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6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1616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Ship Class</t>
  </si>
  <si>
    <t xml:space="preserve">AuricTech F21-2</t>
  </si>
  <si>
    <t xml:space="preserve">Type</t>
  </si>
  <si>
    <t xml:space="preserve">LIGHT TRANSPORT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46" activeCellId="0" sqref="A146 A1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87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87)^2),3)),MIN($D$12,ROUND($D$12/(((30000*5)/Tables!$E$287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87)^2),3))</f>
        <v>250</v>
      </c>
      <c r="E26" s="336" t="n">
        <f aca="false">IF($D$14=0,0,MIN($D$12,ROUND($D$12/(((30000*10)/Tables!$E$287)^2),3)))</f>
        <v>25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87)^2),3))</f>
        <v>250</v>
      </c>
      <c r="E27" s="336" t="n">
        <f aca="false">IF($D$14=0,0,MIN($D$12,ROUND($D$12/(((30000*20)/Tables!$E$287)^2),3)))</f>
        <v>25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87)^2),3))</f>
        <v>250</v>
      </c>
      <c r="E28" s="336" t="n">
        <f aca="false">IF($D$14=0,0,MIN($D$12,ROUND($D$12/(((30000*40)/Tables!$E$287)^2),3)))</f>
        <v>25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87)^2),3))</f>
        <v>250</v>
      </c>
      <c r="E29" s="336" t="n">
        <f aca="false">IF($D$14=2,MIN($D$12,ROUND($D$12/(((30000*80)/Tables!$E$287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6) 1/3-3-3-3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85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43.75</v>
      </c>
      <c r="E35" s="341" t="n">
        <f aca="false">D35*2</f>
        <v>87.5</v>
      </c>
      <c r="F35" s="344"/>
      <c r="G35" s="344"/>
      <c r="H35" s="342" t="n">
        <f aca="false">D35*0.01</f>
        <v>0.43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1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6) 1/3-3-3-3 [1,100/40-40-40-4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308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6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52.5</v>
      </c>
      <c r="E35" s="341" t="n">
        <f aca="false">D35*2</f>
        <v>105</v>
      </c>
      <c r="F35" s="344"/>
      <c r="G35" s="344"/>
      <c r="H35" s="342" t="n">
        <f aca="false">D35*0.01</f>
        <v>0.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310/CHOOSE(($D$7+1),0,0,0,0.04,0.06,0.08,0.1,0.2,0.4,0.8,1,1.5,2,2.5,3,3.5,4,6,8,10,12)</f>
        <v>0.793714285714286</v>
      </c>
      <c r="E36" s="341" t="n">
        <f aca="false">D36*CHOOSE((Las1!$D$7+1),0,0,0,0,2,2,2,2,2,2,2,2,2,2.5,2.5,2.5,2.5,2.5,3,4,5,6)</f>
        <v>1.9842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3811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6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0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12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1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248</v>
      </c>
      <c r="J54" s="343" t="n">
        <f aca="false">CHOOSE((D7+1),0,0,0,0,2,2,2,2,2,2,2,2,2,2.5,2.5,2.5,2.5,2.5,3,4,5,6)*I54</f>
        <v>0.06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49*Tables!F349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165.616</v>
      </c>
      <c r="K82" s="420" t="n">
        <f aca="false">SUM(K75:K81)</f>
        <v>31.258</v>
      </c>
      <c r="L82" s="420" t="n">
        <f aca="false">SUM(L75:L81)</f>
        <v>0.102019</v>
      </c>
      <c r="M82" s="421" t="n">
        <f aca="false">SUM(M75:M81)</f>
        <v>10.0864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277.6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10.0864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5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56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7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176</v>
      </c>
      <c r="J54" s="343" t="n">
        <f aca="false">CHOOSE((D7+1),0,0,0,0,2,2,2,2,2,2,2,2,2,2.5,2.5,2.5,2.5,2.5,3,4,5,6)*I54</f>
        <v>0.04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4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3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3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308</v>
      </c>
      <c r="J75" s="341" t="n">
        <f aca="false">(I75*CHOOSE((D63+1),0.1,0.5,0.5))+(D64*J55)</f>
        <v>310.8</v>
      </c>
      <c r="K75" s="341" t="n">
        <f aca="false">D10^2*D64</f>
        <v>60.516</v>
      </c>
      <c r="L75" s="349"/>
      <c r="M75" s="342" t="n">
        <f aca="false">CHOOSE((I63+1),0.0001,0.0007,0.0014)*I75</f>
        <v>0.0308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77*Tables!F377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321.016</v>
      </c>
      <c r="K82" s="420" t="n">
        <f aca="false">SUM(K75:K81)</f>
        <v>61.516</v>
      </c>
      <c r="L82" s="420" t="n">
        <f aca="false">SUM(L75:L81)</f>
        <v>0.102019</v>
      </c>
      <c r="M82" s="421" t="n">
        <f aca="false">SUM(M75:M81)</f>
        <v>10.1018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40/3 ( /Mag:0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321.0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61.516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10.1018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58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59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Size Violation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03,0)</f>
        <v>3141593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2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78</v>
      </c>
      <c r="E25" s="307" t="s">
        <v>1179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0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1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2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3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1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1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4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78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6) 2/8-8-8-8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6) 13:13 13:13 13:13 13:13 13:13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280</v>
      </c>
      <c r="E36" s="341" t="n">
        <f aca="false">D36*2</f>
        <v>560</v>
      </c>
      <c r="F36" s="344"/>
      <c r="G36" s="344"/>
      <c r="H36" s="342" t="n">
        <f aca="false">D36*0.01</f>
        <v>2.8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64.04862254809</v>
      </c>
      <c r="F41" s="352" t="n">
        <f aca="false">SUM(F34:F40)</f>
        <v>19.6349540849362</v>
      </c>
      <c r="G41" s="352" t="n">
        <f aca="false">SUM(G34:G40)</f>
        <v>444.544444444445</v>
      </c>
      <c r="H41" s="353" t="n">
        <f aca="false">SUM(H34:H40)</f>
        <v>91.8398163397448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6) 2/8-8-8-8 [1,100/284-284-284-2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6) 13:13 13:13 13:13 13:13 13:13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164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444.54444444444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91.8398163397448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2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0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1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10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Size Violation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v>12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v>100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24,0)</f>
        <v>49087385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25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0</v>
      </c>
      <c r="E19" s="317" t="str">
        <f aca="false">IF(D19=0,"No","Yes")</f>
        <v>No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5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79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0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00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1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00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00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2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00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00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3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00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00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4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00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00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78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0) 2/10-10-10-10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0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420,PI()^2*D11*D12^2)*D20*Tables!E425</f>
        <v>12271.8463030851</v>
      </c>
      <c r="E34" s="341" t="n">
        <f aca="false">D34*CHOOSE((D7+1),0,0,0,0,0,0,0,0,1.2,1,1,0.75,0.75,0.75,0.75,0.75,0.6,0.5,0.4,0.4,0.3,0.3)</f>
        <v>9203.88472731385</v>
      </c>
      <c r="F34" s="341" t="n">
        <f aca="false">Tables!E420*D20</f>
        <v>122.718463030851</v>
      </c>
      <c r="G34" s="341" t="n">
        <f aca="false">(D21*Tables!E426*D20*IF(D9=0,1,D14))/1800</f>
        <v>1388.88888888889</v>
      </c>
      <c r="H34" s="342" t="n">
        <f aca="false">D34*0.1</f>
        <v>1227.1846303085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1750</v>
      </c>
      <c r="E36" s="341" t="n">
        <f aca="false">D36*2</f>
        <v>3500</v>
      </c>
      <c r="F36" s="344"/>
      <c r="G36" s="344"/>
      <c r="H36" s="342" t="n">
        <f aca="false">D36*0.01</f>
        <v>17.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2708.8847273138</v>
      </c>
      <c r="F41" s="352" t="n">
        <f aca="false">SUM(F34:F40)</f>
        <v>122.718463030851</v>
      </c>
      <c r="G41" s="352" t="n">
        <f aca="false">SUM(G34:G40)</f>
        <v>1388.88888888889</v>
      </c>
      <c r="H41" s="353" t="n">
        <f aca="false">SUM(H34:H40)</f>
        <v>1245.1846303085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0) 2/10-10-10-10 [1,50/710-710-710-71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0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2708.8847273138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156.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1388.88888888889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1245.1846303085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25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Size Violation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44,0)</f>
        <v>6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3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4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$D$12+1),30000,300000)/1000)/Tables!$E$441,1))^2),2))</f>
        <v>100</v>
      </c>
      <c r="E23" s="374" t="n">
        <f aca="false">IF(D12=0,0,MIN($D$10,ROUND($D$10/((ROUND((CHOOSE(($D$12+1),30000,300000,300000)/1000)/Tables!$E$441,1))^2),2)))</f>
        <v>1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0)/1000)*2)/Tables!E$441,1))^2),2))</f>
        <v>25</v>
      </c>
      <c r="E24" s="374" t="n">
        <f aca="false">IF(D13=0,0,MIN($D$10,ROUND($D$10/((ROUND((CHOOSE(($D$12+1),30000,600000,600000)/1000)/Tables!$E$441,1))^2),2)))</f>
        <v>25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0)/1000)*4)/Tables!E$441,1))^2),2))</f>
        <v>6.25</v>
      </c>
      <c r="E25" s="374" t="n">
        <f aca="false">IF(D14=0,0,MIN($D$10,ROUND($D$10/((ROUND((CHOOSE(($D$12+1),30000,1200000,1200000)/1000)/Tables!$E$441,1))^2),2)))</f>
        <v>6.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0)/1000)*8)/Tables!E$441,1))^2),2))</f>
        <v>1.56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6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6) 11:11 10:10 8:8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42*D16</f>
        <v>1250</v>
      </c>
      <c r="E30" s="341" t="n">
        <f aca="false">D30*CHOOSE((D7+1),0,0,0,0,0,0,0,0,0,0,0,1,0.75,0.75,0.6,0.6,0.5,0.5,0.4,0.4,0.3,0.3)</f>
        <v>750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437.5</v>
      </c>
      <c r="E32" s="341" t="n">
        <f aca="false">D32*2</f>
        <v>875</v>
      </c>
      <c r="F32" s="344"/>
      <c r="G32" s="344"/>
      <c r="H32" s="342" t="n">
        <f aca="false">D32*0.01</f>
        <v>4.37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21</v>
      </c>
      <c r="E33" s="341" t="n">
        <f aca="false">IF(D14=0,0,0.2)*D13</f>
        <v>0.6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6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640.6</v>
      </c>
      <c r="F37" s="352" t="n">
        <f aca="false">SUM(F30:F36)</f>
        <v>25</v>
      </c>
      <c r="G37" s="352" t="n">
        <f aca="false">SUM(G30:G36)</f>
        <v>347.322222222222</v>
      </c>
      <c r="H37" s="353" t="n">
        <f aca="false">SUM(H30:H36)</f>
        <v>139.881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78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6) 2/2-1-0-0 [1,50/71-36-18-9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6) 11:11 10:10 8:8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1640.6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347.32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39.881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3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5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6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Size Violation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63,0)</f>
        <v>12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20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16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4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100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)/1000)*4)/Tables!E$460,1))^2),2))</f>
        <v>10000</v>
      </c>
      <c r="E25" s="374" t="n">
        <f aca="false">IF(D14=0,0,MIN($D$10,ROUND($D$10/((ROUND((CHOOSE(($D$12+1),30000,1200000,1200000)/1000)/Tables!$E$441,1))^2),2)))</f>
        <v>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)/1000)*8)/Tables!E$460,1))^2),2))</f>
        <v>2500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6) 2/10-10-10-8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6) 13:13 11:11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61*D16</f>
        <v>10000</v>
      </c>
      <c r="E30" s="341" t="n">
        <f aca="false">D30*CHOOSE((D7+1),0,0,0,0,0,0,0,0,0,0,0,1,0.75,0.75,0.6,0.6,0.5,0.5,0.4,0.4,0.3,0.3)</f>
        <v>60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1750</v>
      </c>
      <c r="E32" s="341" t="n">
        <f aca="false">D32*2</f>
        <v>3500</v>
      </c>
      <c r="F32" s="344"/>
      <c r="G32" s="344"/>
      <c r="H32" s="342" t="n">
        <f aca="false">D32*0.01</f>
        <v>17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140</v>
      </c>
      <c r="E33" s="341" t="n">
        <f aca="false">IF(D14=0,0,0.2)*D13</f>
        <v>4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4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9519</v>
      </c>
      <c r="F37" s="352" t="n">
        <f aca="false">SUM(F30:F36)</f>
        <v>100</v>
      </c>
      <c r="G37" s="352" t="n">
        <f aca="false">SUM(G30:G36)</f>
        <v>1388.98888888889</v>
      </c>
      <c r="H37" s="353" t="n">
        <f aca="false">SUM(H30:H36)</f>
        <v>1028.0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78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6) 2/10-10-10-8 [1,50/710-710-710-355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6) 13:13 11:11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9519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1388.9888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028.0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20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7</v>
      </c>
      <c r="D1" s="169" t="s">
        <v>1278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79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0</v>
      </c>
      <c r="F3" s="438" t="n">
        <f aca="false">Design!K18+Design!K28</f>
        <v>1400</v>
      </c>
      <c r="H3" s="169" t="s">
        <v>1281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2</v>
      </c>
      <c r="F4" s="438" t="n">
        <f aca="false">Design!M18+Design!M28</f>
        <v>695.98</v>
      </c>
      <c r="H4" s="169" t="s">
        <v>1283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4</v>
      </c>
      <c r="R4" s="169" t="n">
        <f aca="false">((K8*Design!E34)+(K16*Design!E37)+(K18*Design!E40)+(K20*Design!E42*CHOOSE((Design!D42+1),0,0,0,0,0,0,0,0,0,0.08,0.12,0.12,0.16,0.16,0.16,0.16,0.16,0.16,0.16,0.16,0.16,0.16)))</f>
        <v>4640.64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5</v>
      </c>
      <c r="F5" s="169" t="n">
        <f aca="false">ROUND(((Design!K18*6)/PI())^(1/3),2)</f>
        <v>13.88</v>
      </c>
      <c r="H5" s="169" t="s">
        <v>1286</v>
      </c>
      <c r="K5" s="438" t="e">
        <f aca="false">ROUND(Design!$L$259,2)</f>
        <v>#N/A</v>
      </c>
      <c r="O5" s="169" t="s">
        <v>1287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88</v>
      </c>
      <c r="F6" s="169" t="n">
        <f aca="false">ROUND(PI()*(F5^2),1)</f>
        <v>605.2</v>
      </c>
      <c r="H6" s="169" t="s">
        <v>1289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0</v>
      </c>
      <c r="M6" s="169" t="s">
        <v>1291</v>
      </c>
      <c r="O6" s="169" t="s">
        <v>1292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3</v>
      </c>
      <c r="F7" s="169" t="n">
        <f aca="false">MAX(ROUND(SQRT(Design!K18^3)/225000,3),0.001)</f>
        <v>0.233</v>
      </c>
      <c r="H7" s="169" t="s">
        <v>1294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5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6</v>
      </c>
      <c r="F8" s="169" t="n">
        <f aca="false">CHOOSE((Design!F19+1),0,0,1,3,4,5,6,6,6,7,7,7,8,9,10,12,12,14,15,16,17,18)</f>
        <v>15</v>
      </c>
      <c r="H8" s="169" t="s">
        <v>1297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298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299</v>
      </c>
      <c r="F9" s="169" t="n">
        <f aca="false">CHOOSE((Design!F19+1),0.06,0.14,0.28,2.14,2.43,2.86,2.43,0.36,4.29,5.71,1.43,0.36,8.57,7.14,11.4,20,12.9,40,47.1,28.6,57.1,68.6)</f>
        <v>47.1</v>
      </c>
      <c r="H9" s="169" t="s">
        <v>1300</v>
      </c>
      <c r="K9" s="169" t="n">
        <f aca="false">VLOOKUP(Design!G34,$D$71:$Z$84,(Design!D34+1+1))</f>
        <v>2940</v>
      </c>
      <c r="O9" s="169" t="s">
        <v>1301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2</v>
      </c>
      <c r="F10" s="169" t="n">
        <f aca="false">CHOOSE((Design!F19+1),1.2,0.4,0.8,8,8,8,6,1,8,7,3.2,0.4,8,6,10,15,11,15,15,13,15,15)</f>
        <v>15</v>
      </c>
      <c r="H10" s="169" t="s">
        <v>1303</v>
      </c>
      <c r="K10" s="169" t="n">
        <f aca="false">VLOOKUP(Design!G34,$D$87:$Z$100,(Design!D34+1+1))</f>
        <v>0</v>
      </c>
      <c r="O10" s="169" t="s">
        <v>1304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5</v>
      </c>
      <c r="F11" s="169" t="n">
        <f aca="false">CHOOSE((Design!F19+1),0.001,0.0003,0.0004,0.0016,0.0016,0.002,0.004,0.001,0.01,0.007,0.0024,0.0024,0.008,0.009,0.009,0.014,0.008,0.028,0.031,0.022,0.035,0.052)</f>
        <v>0.031</v>
      </c>
      <c r="H11" s="169" t="s">
        <v>1306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7</v>
      </c>
      <c r="F12" s="169" t="n">
        <f aca="false">CHOOSE((Design!F19+1),0,0,0,0,0,0,0,0,0,0,0,0,0,0,0,0,0,1,1,0,1,1)</f>
        <v>1</v>
      </c>
      <c r="H12" s="169" t="s">
        <v>1308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09</v>
      </c>
      <c r="F13" s="169" t="n">
        <f aca="false">CHOOSE((Design!F20+1),1,1.15,1.2,1.32,1.15,1.28,1.4,1.24,1.3,1.45,1.81,1.86,1.28,1.28,1.43,1.8,2.13,1.56,1.21,1.1,1.52,2,1.4)</f>
        <v>1.15</v>
      </c>
      <c r="H13" s="169" t="s">
        <v>1310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1</v>
      </c>
      <c r="F14" s="169" t="n">
        <f aca="false">CHOOSE((Design!F20+1),1,0.6,0.6,0.6,0.7,0.7,0.7,0.4,0.4,0.4,0.4,0.4,0.8,0.8,0.8,0.8,1.4,1.4,1.4,1.4,0.5,0.3,0.3)</f>
        <v>0.7</v>
      </c>
      <c r="H14" s="169" t="s">
        <v>1312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3</v>
      </c>
      <c r="F15" s="169" t="n">
        <f aca="false">CHOOSE((Design!F20+1),1,0.8,0.8,0.8,0.8,0.8,0.8,0.6,0.6,0.6,0.6,0.6,0.9,0.9,0.9,0.9,1.6,1.6,1.6,1.6,0.7,0,0)</f>
        <v>0.8</v>
      </c>
      <c r="H15" s="169" t="s">
        <v>1314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5</v>
      </c>
      <c r="F16" s="169" t="n">
        <f aca="false">CHOOSE((Design!F20+1),1,0,0,0,1.2,1.2,1.2,0,0,0,0,0,1.1,1.1,1.1,1.1,1.2,1.2,1.2,1.2,1.5,0,0)</f>
        <v>1.2</v>
      </c>
      <c r="H16" s="169" t="s">
        <v>1316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7</v>
      </c>
      <c r="F17" s="169" t="n">
        <f aca="false">CHOOSE((Design!F20+1),1,0.87,1.39,2,1.43,2.05,2.58,0.81,1.28,1.61,2.76,2.2,1.26,2,3.18,5.85,1.88,1.49,1.1,0.61,2.52,4,1.75)</f>
        <v>1.43</v>
      </c>
      <c r="H17" s="169" t="s">
        <v>1318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19</v>
      </c>
      <c r="F18" s="169" t="n">
        <f aca="false">CHOOSE((Design!F20+1),1,0.87,0.69,0.57,0.71,0.59,0.52,0.81,0.64,0.81,0.69,0.98,1.26,1,0.79,0.59,1.88,1.49,1.1,1.21,1.73,0.5,1.3)</f>
        <v>0.71</v>
      </c>
      <c r="H18" s="169" t="s">
        <v>1320</v>
      </c>
      <c r="K18" s="169" t="n">
        <f aca="false">MAX($F$3*Design!F40*10,4000)</f>
        <v>400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1</v>
      </c>
      <c r="F19" s="169" t="n">
        <f aca="false">CHOOSE((Design!F20+1),1,0.87,0.69,0.57,0.71,0.59,0.52,0.81,0.64,0.4,0.28,0.24,1.26,1,0.79,0.59,0.19,0.3,0.55,1.21,0.72,0.5,0.3)</f>
        <v>0.71</v>
      </c>
      <c r="H19" s="169" t="s">
        <v>1322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3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4</v>
      </c>
      <c r="K20" s="169" t="n">
        <f aca="false">$F$3*Design!F42*10</f>
        <v>4004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5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6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7</v>
      </c>
      <c r="F22" s="169" t="n">
        <f aca="false">IF(Design!F21=0,1,IF(Design!F21=1,CHOOSE((Design!F22+1),0.7,0.75,0.9,1,1.2,1.2),CHOOSE((Design!F22+1),0.7,0.75,0.9,1,1.2,1.2)))</f>
        <v>1.2</v>
      </c>
      <c r="H22" s="169" t="s">
        <v>1328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29</v>
      </c>
      <c r="F23" s="169" t="n">
        <f aca="false">(Design!F23/F9)/100</f>
        <v>0.00424628450106157</v>
      </c>
      <c r="H23" s="169" t="s">
        <v>1330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1</v>
      </c>
      <c r="F24" s="169" t="n">
        <f aca="false">CHOOSE((Design!F24+1),1,1.1,1.2,1.3)</f>
        <v>1</v>
      </c>
      <c r="H24" s="169" t="s">
        <v>1332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3</v>
      </c>
      <c r="F25" s="169" t="n">
        <f aca="false">CHOOSE((Design!F24+1),1,1.25,1.56,1.95)</f>
        <v>1</v>
      </c>
      <c r="H25" s="169" t="s">
        <v>1334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5</v>
      </c>
      <c r="F26" s="169" t="n">
        <f aca="false">F$5*CHOOSE((Design!F$20+1),1,0.87,1.39,2,1.43,2.05,2.58,0.81,1.28,1.61,2.76,2.2,1.26,2,3.18,5.85,1.88,1.49,1.1,0.61,2.52,4,1.75)</f>
        <v>19.8484</v>
      </c>
      <c r="H26" s="169" t="s">
        <v>1336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7</v>
      </c>
      <c r="F27" s="169" t="n">
        <f aca="false">F$5*CHOOSE((Design!F$20+1),1,0.87,0.69,0.57,0.71,0.59,0.52,0.81,0.64,0.81,0.69,0.98,1.26,1,0.79,0.59,1.88,1.49,1.1,1.21,1.73,0.5,1.3)</f>
        <v>9.8548</v>
      </c>
      <c r="H27" s="169" t="s">
        <v>1338</v>
      </c>
      <c r="K27" s="169" t="n">
        <f aca="false">IF(Design!E202=0,0,MAX(6/Design!F202*K23,K25))</f>
        <v>0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39</v>
      </c>
      <c r="F28" s="169" t="n">
        <f aca="false">F$5*CHOOSE((Design!F$20+1),1,0.87,0.69,0.57,0.71,0.59,0.52,0.81,0.64,0.4,0.28,0.24,1.26,1,0.79,0.59,0.19,0.3,0.55,1.21,0.72,0.5,0.3)</f>
        <v>9.8548</v>
      </c>
      <c r="H28" s="169" t="s">
        <v>1340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1</v>
      </c>
      <c r="F29" s="169" t="n">
        <f aca="false">IF(Vol&gt;=1000,1000*F20,Vol*F20)</f>
        <v>150</v>
      </c>
      <c r="H29" s="169" t="s">
        <v>1342</v>
      </c>
      <c r="K29" s="169" t="n">
        <f aca="false">IF(Design!E202=0,0,6/(K27/K23))</f>
        <v>0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3</v>
      </c>
      <c r="F30" s="169" t="n">
        <f aca="false">ROUND(((Design!K28*6)/PI())^(1/3),2)</f>
        <v>0</v>
      </c>
      <c r="H30" s="169" t="s">
        <v>1344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5</v>
      </c>
      <c r="F31" s="169" t="n">
        <f aca="false">ROUND(PI()*(F30^2),1)</f>
        <v>0</v>
      </c>
      <c r="H31" s="169" t="s">
        <v>1346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7</v>
      </c>
      <c r="F32" s="169" t="n">
        <f aca="false">MAX(ROUND(SQRT(Design!K28^3)/225000,3),0.001)</f>
        <v>0.001</v>
      </c>
      <c r="H32" s="169" t="s">
        <v>1348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49</v>
      </c>
      <c r="F33" s="169" t="n">
        <f aca="false">CHOOSE((Design!F29+1),0.29,1.71,0.71)</f>
        <v>1.71</v>
      </c>
      <c r="H33" s="169" t="s">
        <v>1350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1</v>
      </c>
      <c r="F34" s="169" t="n">
        <f aca="false">CHOOSE((Design!F29+1),1.1,8,5.5)</f>
        <v>8</v>
      </c>
      <c r="H34" s="169" t="s">
        <v>1352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3</v>
      </c>
      <c r="F35" s="169" t="n">
        <f aca="false">CHOOSE((Design!F29+1),0.00005,0.0001,0.000075)</f>
        <v>0.0001</v>
      </c>
      <c r="H35" s="169" t="s">
        <v>1354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5</v>
      </c>
      <c r="F36" s="169" t="n">
        <f aca="false">Design!F30/(F33*100)</f>
        <v>0.116959064327485</v>
      </c>
      <c r="H36" s="169" t="s">
        <v>1356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7</v>
      </c>
      <c r="F37" s="169" t="n">
        <f aca="false">F36*3*F31</f>
        <v>0</v>
      </c>
      <c r="H37" s="169" t="s">
        <v>1358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59</v>
      </c>
      <c r="F38" s="169" t="n">
        <f aca="false">(F37*F33)/(3*F32)</f>
        <v>0</v>
      </c>
      <c r="H38" s="169" t="s">
        <v>1360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1</v>
      </c>
      <c r="F39" s="169" t="n">
        <f aca="false">MAX(F26,F27,F28,F30)</f>
        <v>19.8484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2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3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4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5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6</v>
      </c>
      <c r="F45" s="438" t="n">
        <f aca="false">SUM(Design!K82:K91)+SUM(Design!K229:K230)</f>
        <v>15.467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7</v>
      </c>
      <c r="F46" s="169" t="n">
        <f aca="false">ROUND(((6*F45/PI())^(1/3))^2*PI(),2)*1.3</f>
        <v>39.026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68</v>
      </c>
      <c r="F47" s="438" t="n">
        <f aca="false">SUM(Design!K94:K101)</f>
        <v>0.0317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69</v>
      </c>
      <c r="F48" s="169" t="n">
        <f aca="false">ROUND(((6*F47/PI())^(1/3))^2*PI(),2)*1.3</f>
        <v>0.624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0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1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2</v>
      </c>
      <c r="F51" s="438" t="n">
        <f aca="false">SUM(Design!K122:K135)</f>
        <v>0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3</v>
      </c>
      <c r="F52" s="169" t="n">
        <f aca="false">ROUND(((6*F51/PI())^(1/3))^2*PI(),2)*1.3</f>
        <v>0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4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5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6</v>
      </c>
      <c r="F55" s="438" t="n">
        <f aca="false">SUM(Design!K159:K168)</f>
        <v>0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7</v>
      </c>
      <c r="F56" s="169" t="n">
        <f aca="false">ROUND(((6*F55/PI())^(1/3))^2*PI(),2)*1.3</f>
        <v>0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78</v>
      </c>
      <c r="F57" s="438" t="n">
        <f aca="false">SUM(Design!K173:K188)</f>
        <v>2.2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79</v>
      </c>
      <c r="F58" s="169" t="n">
        <f aca="false">ROUND(((6*F57/PI())^(1/3))^2*PI(),2)*1.3</f>
        <v>10.634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0</v>
      </c>
      <c r="F59" s="438" t="n">
        <f aca="false">SUM(Design!K191:K195)</f>
        <v>158.813333333333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1</v>
      </c>
      <c r="F60" s="169" t="n">
        <f aca="false">ROUND(((6*F59/PI())^(1/3))^2*PI(),2)*1.3</f>
        <v>184.366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2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3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4</v>
      </c>
      <c r="D63" s="169" t="s">
        <v>1385</v>
      </c>
      <c r="F63" s="438" t="n">
        <f aca="false">Design!K230</f>
        <v>0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6</v>
      </c>
      <c r="F64" s="169" t="n">
        <f aca="false">ROUND(((6*F63/PI())^(1/3))^2*PI(),2)*1.3</f>
        <v>0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7</v>
      </c>
      <c r="F65" s="438" t="n">
        <f aca="false">SUM(Design!K233:K242)</f>
        <v>84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88</v>
      </c>
      <c r="F66" s="169" t="n">
        <f aca="false">ROUND(((6*F65/PI())^(1/3))^2*PI(),2)*1.3</f>
        <v>559.689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89</v>
      </c>
      <c r="F67" s="438" t="n">
        <f aca="false">SUM(Design!K245:K256)</f>
        <v>26.9464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0</v>
      </c>
      <c r="F68" s="169" t="n">
        <f aca="false">ROUND(((6*F67/PI())^(1/3))^2*PI(),2)*1.3</f>
        <v>56.511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1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2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3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4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5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6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7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398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399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0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1</v>
      </c>
      <c r="E148" s="169" t="n">
        <f aca="false">IF(SUM(Design!E84:E86)=0,1,VLOOKUP(MAX(IF(Design!E84=0,-1,Design!F84),IF(Design!E85=0,-1,Design!F85),IF(Design!E86=0,-1,Design!F86)),$D$137:$AA$147,24)/CHOOSE((((Design!F87+1)-1)+1),1,3,5))</f>
        <v>0.2</v>
      </c>
    </row>
    <row r="150" customFormat="false" ht="14.65" hidden="false" customHeight="false" outlineLevel="0" collapsed="false">
      <c r="A150" s="169" t="s">
        <v>1402</v>
      </c>
      <c r="D150" s="437" t="s">
        <v>1403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4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5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6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7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08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09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0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1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2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3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3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3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4</v>
      </c>
    </row>
    <row r="243" customFormat="false" ht="14.65" hidden="false" customHeight="false" outlineLevel="0" collapsed="false">
      <c r="D243" s="169" t="s">
        <v>1415</v>
      </c>
      <c r="E243" s="169" t="n">
        <f aca="false">Las1!D$12/CHOOSE((Las1!D$15+1),CHOOSE((Las1!D$7+1),0,0,0,0,0,0,0,0.2,0.25,0.3,0.35,0.45,0.55,0.65,0.75,0.85,0.95,0.95,0.95,0.95,0.95,0.95),0.2)</f>
        <v>360</v>
      </c>
    </row>
    <row r="244" customFormat="false" ht="14.65" hidden="false" customHeight="false" outlineLevel="0" collapsed="false">
      <c r="D244" s="169" t="s">
        <v>1416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67</v>
      </c>
      <c r="E245" s="169" t="n">
        <f aca="false">E244*CHOOSE((Las1!D$11+1),CHOOSE((Las1!D$7+1),0,0,0,0,0,0,0,3,20,33,50,100,100,100,100,1000,2000,5000,10000,50000,100000,200000),100000)</f>
        <v>2250000</v>
      </c>
    </row>
    <row r="246" customFormat="false" ht="14.65" hidden="false" customHeight="false" outlineLevel="0" collapsed="false">
      <c r="D246" s="169" t="s">
        <v>1417</v>
      </c>
      <c r="E246" s="169" t="n">
        <f aca="false">MAX(IF(Las1!D$19/30&gt;=24,8,IF(Las1!D$19/30&gt;=12,4,IF(Las1!D$19/30&gt;6,2,1))),IF(Las1!D$20/30&gt;=24,8,IF(Las1!D$20/30&gt;=12,4,IF(Las1!D$20/30&gt;6,2,1))))</f>
        <v>1</v>
      </c>
    </row>
    <row r="247" customFormat="false" ht="14.65" hidden="false" customHeight="false" outlineLevel="0" collapsed="false">
      <c r="D247" s="439" t="s">
        <v>1418</v>
      </c>
      <c r="E247" s="439" t="n">
        <f aca="false">ROUND(((E243*Las1!$D$20)/1800*Las1!$D$18)/30,3)</f>
        <v>0</v>
      </c>
    </row>
    <row r="248" customFormat="false" ht="14.65" hidden="false" customHeight="false" outlineLevel="0" collapsed="false">
      <c r="D248" s="169" t="s">
        <v>1419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0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1</v>
      </c>
      <c r="E250" s="169" t="n">
        <f aca="false">ROUND(2.5*SQRT(Las1!D$26),0)</f>
        <v>21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1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1</v>
      </c>
    </row>
    <row r="251" customFormat="false" ht="14.65" hidden="false" customHeight="false" outlineLevel="0" collapsed="false">
      <c r="D251" s="169" t="s">
        <v>1422</v>
      </c>
      <c r="E251" s="169" t="n">
        <f aca="false">ROUND(2.5*SQRT(Las1!D$27),0)</f>
        <v>21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1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1</v>
      </c>
    </row>
    <row r="252" customFormat="false" ht="14.65" hidden="false" customHeight="false" outlineLevel="0" collapsed="false">
      <c r="D252" s="169" t="s">
        <v>1423</v>
      </c>
      <c r="E252" s="169" t="n">
        <f aca="false">ROUND(2.5*SQRT(Las1!D$28),0)</f>
        <v>21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1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1</v>
      </c>
    </row>
    <row r="253" customFormat="false" ht="14.65" hidden="false" customHeight="false" outlineLevel="0" collapsed="false">
      <c r="D253" s="169" t="s">
        <v>1424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1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1</v>
      </c>
    </row>
    <row r="254" customFormat="false" ht="14.65" hidden="false" customHeight="false" outlineLevel="0" collapsed="false">
      <c r="D254" s="169" t="s">
        <v>1425</v>
      </c>
      <c r="E254" s="439" t="n">
        <f aca="false">ROUND(2.5*SQRT(Las1!$E$25),0)</f>
        <v>21</v>
      </c>
      <c r="F254" s="439" t="n">
        <f aca="false">VLOOKUP($E254*Las1!$D$18,$A$112:$B$137,2)+MIN($E259,0)</f>
        <v>7</v>
      </c>
      <c r="G254" s="439" t="n">
        <f aca="false">VLOOKUP($E254*Las1!$D$18*Las1!$D$44,$A$112:$B$137,2)+MIN($E259,0)</f>
        <v>7</v>
      </c>
      <c r="H254" s="439" t="n">
        <f aca="false">IF(F254=0,0,VLOOKUP(E254*10,$A$112:$B$137,2))</f>
        <v>13</v>
      </c>
    </row>
    <row r="255" customFormat="false" ht="14.65" hidden="false" customHeight="false" outlineLevel="0" collapsed="false">
      <c r="D255" s="169" t="s">
        <v>1426</v>
      </c>
      <c r="E255" s="439" t="n">
        <f aca="false">ROUND(2.5*SQRT(Las1!$E$26),0)</f>
        <v>21</v>
      </c>
      <c r="F255" s="439" t="n">
        <f aca="false">VLOOKUP($E255*Las1!$D$18,$A$112:$B$137,2)+MIN($E259,0)</f>
        <v>7</v>
      </c>
      <c r="G255" s="439" t="n">
        <f aca="false">VLOOKUP($E255*Las1!$D$18*Las1!$D$44,$A$112:$B$137,2)+MIN($E259,0)</f>
        <v>7</v>
      </c>
      <c r="H255" s="439" t="n">
        <f aca="false">IF(F255=0,0,VLOOKUP(E255*10,$A$112:$B$137,2))</f>
        <v>13</v>
      </c>
    </row>
    <row r="256" customFormat="false" ht="14.65" hidden="false" customHeight="false" outlineLevel="0" collapsed="false">
      <c r="D256" s="169" t="s">
        <v>1427</v>
      </c>
      <c r="E256" s="439" t="n">
        <f aca="false">ROUND(2.5*SQRT(Las1!$E$27),0)</f>
        <v>21</v>
      </c>
      <c r="F256" s="439" t="n">
        <f aca="false">VLOOKUP($E256*Las1!$D$18,$A$112:$B$137,2)+MIN($E259,0)</f>
        <v>7</v>
      </c>
      <c r="G256" s="439" t="n">
        <f aca="false">VLOOKUP($E256*Las1!$D$18*Las1!$D$44,$A$112:$B$137,2)+MIN($E259,0)</f>
        <v>7</v>
      </c>
      <c r="H256" s="439" t="n">
        <f aca="false">IF(F256=0,0,VLOOKUP(E256*10,$A$112:$B$137,2))</f>
        <v>13</v>
      </c>
    </row>
    <row r="257" customFormat="false" ht="14.65" hidden="false" customHeight="false" outlineLevel="0" collapsed="false">
      <c r="D257" s="169" t="s">
        <v>1428</v>
      </c>
      <c r="E257" s="439" t="n">
        <f aca="false">ROUND(2.5*SQRT(Las1!$E$28),0)</f>
        <v>21</v>
      </c>
      <c r="F257" s="439" t="n">
        <f aca="false">VLOOKUP($E257*Las1!$D$18,$A$112:$B$137,2)+MIN($E259,0)</f>
        <v>7</v>
      </c>
      <c r="G257" s="439" t="n">
        <f aca="false">VLOOKUP($E257*Las1!$D$18*Las1!$D$44,$A$112:$B$137,2)+MIN($E259,0)</f>
        <v>7</v>
      </c>
      <c r="H257" s="439" t="n">
        <f aca="false">IF(F257=0,0,VLOOKUP(E257*10,$A$112:$B$137,2))</f>
        <v>13</v>
      </c>
    </row>
    <row r="258" customFormat="false" ht="14.65" hidden="false" customHeight="false" outlineLevel="0" collapsed="false">
      <c r="D258" s="169" t="s">
        <v>1429</v>
      </c>
      <c r="E258" s="439" t="n">
        <f aca="false">ROUND(2.5*SQRT(Las1!$E$29),0)</f>
        <v>0</v>
      </c>
      <c r="F258" s="439" t="n">
        <f aca="false">VLOOKUP($E258*Las1!$D$18,$A$112:$B$137,2)+MIN($E259,0)</f>
        <v>0</v>
      </c>
      <c r="G258" s="439" t="n">
        <f aca="false">VLOOKUP($E258*Las1!$D$18*Las1!$D$44,$A$112:$B$137,2)+MIN($E259,0)</f>
        <v>0</v>
      </c>
      <c r="H258" s="439" t="n">
        <f aca="false">IF(F258=0,0,VLOOKUP(E258*10,$A$112:$B$137,2))</f>
        <v>0</v>
      </c>
    </row>
    <row r="259" customFormat="false" ht="14.65" hidden="false" customHeight="false" outlineLevel="0" collapsed="false">
      <c r="D259" s="439" t="s">
        <v>1430</v>
      </c>
      <c r="E259" s="439" t="n">
        <f aca="false">VLOOKUP(Las1!$D$19,$A$151:$B$161,2)</f>
        <v>0</v>
      </c>
      <c r="F259" s="439"/>
      <c r="G259" s="439"/>
      <c r="K259" s="439"/>
    </row>
    <row r="260" customFormat="false" ht="14.65" hidden="false" customHeight="false" outlineLevel="0" collapsed="false">
      <c r="D260" s="439" t="s">
        <v>1431</v>
      </c>
      <c r="E260" s="439" t="n">
        <f aca="false">VLOOKUP(Las1!$D$18,$A$140:$B$148,2)+VLOOKUP(MAX(Las1!$D$19,Las1!$D$20),$A$151:$B$161,2)+MIN(F254-4,0)</f>
        <v>0</v>
      </c>
      <c r="F260" s="439"/>
      <c r="G260" s="439"/>
      <c r="K260" s="439"/>
    </row>
    <row r="261" customFormat="false" ht="14.65" hidden="false" customHeight="false" outlineLevel="0" collapsed="false">
      <c r="D261" s="439" t="s">
        <v>1432</v>
      </c>
      <c r="E261" s="439" t="n">
        <f aca="false">VLOOKUP(Las1!$D$18*Las1!$D$44,$A$140:$B$148,2)+VLOOKUP(MAX(Las1!$D$19,Las1!$D$20),$A$151:$B$161,2)+MIN(F254-4,0)</f>
        <v>0</v>
      </c>
      <c r="F261" s="439"/>
      <c r="G261" s="439"/>
      <c r="K261" s="439"/>
    </row>
    <row r="263" customFormat="false" ht="14.65" hidden="false" customHeight="false" outlineLevel="0" collapsed="false">
      <c r="D263" s="437" t="s">
        <v>1433</v>
      </c>
    </row>
    <row r="264" customFormat="false" ht="14.65" hidden="false" customHeight="false" outlineLevel="0" collapsed="false">
      <c r="D264" s="169" t="s">
        <v>1415</v>
      </c>
      <c r="E264" s="169" t="n">
        <f aca="false">Las2!D$12/CHOOSE((Las2!D$15+1),CHOOSE((Las2!D$7+1),0,0,0,0,0,0,0,0.2,0.25,0.3,0.35,0.45,0.55,0.65,0.75,0.85,0.95,0.95,0.95,0.95,0.95,0.95),0.2)</f>
        <v>305</v>
      </c>
    </row>
    <row r="265" customFormat="false" ht="14.65" hidden="false" customHeight="false" outlineLevel="0" collapsed="false">
      <c r="D265" s="169" t="s">
        <v>1416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7290</v>
      </c>
    </row>
    <row r="266" customFormat="false" ht="14.65" hidden="false" customHeight="false" outlineLevel="0" collapsed="false">
      <c r="D266" s="169" t="s">
        <v>1167</v>
      </c>
      <c r="E266" s="169" t="n">
        <f aca="false">E265*CHOOSE((Las2!D$11+1),CHOOSE((Las2!D$7+1),0,0,0,0,0,0,0,3,20,33,50,100,100,100,100,1000,2000,5000,10000,50000,100000,200000),100000)</f>
        <v>7290000</v>
      </c>
    </row>
    <row r="267" customFormat="false" ht="14.65" hidden="false" customHeight="false" outlineLevel="0" collapsed="false">
      <c r="D267" s="169" t="s">
        <v>1417</v>
      </c>
      <c r="E267" s="169" t="n">
        <f aca="false">MAX(IF(Las2!D$19/30&gt;=24,8,IF(Las2!D$19/30&gt;=12,4,IF(Las2!D$19/30&gt;6,2,1))),IF(Las2!D$20/30&gt;=24,8,IF(Las2!D$20/30&gt;=12,4,IF(Las2!D$20/30&gt;6,2,1))))</f>
        <v>4</v>
      </c>
    </row>
    <row r="268" customFormat="false" ht="14.65" hidden="false" customHeight="false" outlineLevel="0" collapsed="false">
      <c r="D268" s="439" t="s">
        <v>1418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19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0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1</v>
      </c>
      <c r="E271" s="169" t="n">
        <f aca="false">ROUND(2.5*SQRT(Las2!D$26),0)</f>
        <v>20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2</v>
      </c>
      <c r="E272" s="169" t="n">
        <f aca="false">ROUND(2.5*SQRT(Las2!D$27),0)</f>
        <v>20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3</v>
      </c>
      <c r="E273" s="169" t="n">
        <f aca="false">ROUND(2.5*SQRT(Las2!D$28),0)</f>
        <v>20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4</v>
      </c>
      <c r="E274" s="169" t="n">
        <f aca="false">ROUND(2.5*SQRT(Las2!D$29),0)</f>
        <v>20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5</v>
      </c>
      <c r="E275" s="439" t="n">
        <f aca="false">ROUND(2.5*SQRT(Las2!$E$25),0)</f>
        <v>20</v>
      </c>
      <c r="F275" s="439" t="n">
        <f aca="false">VLOOKUP($E275*Las2!$D$18,$A$112:$B$137,2)+MIN($E280,0)</f>
        <v>6</v>
      </c>
      <c r="G275" s="439" t="n">
        <f aca="false">VLOOKUP($E275*Las2!$D$18*Las2!$D$44,$A$112:$B$137,2)+MIN($E280,0)</f>
        <v>6</v>
      </c>
      <c r="H275" s="439" t="n">
        <f aca="false">IF(F275=0,0,VLOOKUP(E275*10,$A$112:$B$137,2))</f>
        <v>12</v>
      </c>
    </row>
    <row r="276" customFormat="false" ht="14.65" hidden="false" customHeight="false" outlineLevel="0" collapsed="false">
      <c r="D276" s="169" t="s">
        <v>1426</v>
      </c>
      <c r="E276" s="439" t="n">
        <f aca="false">ROUND(2.5*SQRT(Las2!$E$26),0)</f>
        <v>20</v>
      </c>
      <c r="F276" s="439" t="n">
        <f aca="false">VLOOKUP($E276*Las2!$D$18,$A$112:$B$137,2)+MIN($E280,0)</f>
        <v>6</v>
      </c>
      <c r="G276" s="439" t="n">
        <f aca="false">VLOOKUP($E276*Las2!$D$18*Las2!$D$44,$A$112:$B$137,2)+MIN($E280,0)</f>
        <v>6</v>
      </c>
      <c r="H276" s="439" t="n">
        <f aca="false">IF(F276=0,0,VLOOKUP(E276*10,$A$112:$B$137,2))</f>
        <v>12</v>
      </c>
    </row>
    <row r="277" customFormat="false" ht="14.65" hidden="false" customHeight="false" outlineLevel="0" collapsed="false">
      <c r="D277" s="169" t="s">
        <v>1427</v>
      </c>
      <c r="E277" s="439" t="n">
        <f aca="false">ROUND(2.5*SQRT(Las2!$E$27),0)</f>
        <v>20</v>
      </c>
      <c r="F277" s="439" t="n">
        <f aca="false">VLOOKUP($E277*Las2!$D$18,$A$112:$B$137,2)+MIN($E280,0)</f>
        <v>6</v>
      </c>
      <c r="G277" s="439" t="n">
        <f aca="false">VLOOKUP($E277*Las2!$D$18*Las2!$D$44,$A$112:$B$137,2)+MIN($E280,0)</f>
        <v>6</v>
      </c>
      <c r="H277" s="439" t="n">
        <f aca="false">IF(F277=0,0,VLOOKUP(E277*10,$A$112:$B$137,2))</f>
        <v>12</v>
      </c>
    </row>
    <row r="278" customFormat="false" ht="14.65" hidden="false" customHeight="false" outlineLevel="0" collapsed="false">
      <c r="D278" s="169" t="s">
        <v>1428</v>
      </c>
      <c r="E278" s="439" t="n">
        <f aca="false">ROUND(2.5*SQRT(Las2!$E$28),0)</f>
        <v>20</v>
      </c>
      <c r="F278" s="439" t="n">
        <f aca="false">VLOOKUP($E278*Las2!$D$18,$A$112:$B$137,2)+MIN($E280,0)</f>
        <v>6</v>
      </c>
      <c r="G278" s="439" t="n">
        <f aca="false">VLOOKUP($E278*Las2!$D$18*Las2!$D$44,$A$112:$B$137,2)+MIN($E280,0)</f>
        <v>6</v>
      </c>
      <c r="H278" s="439" t="n">
        <f aca="false">IF(F278=0,0,VLOOKUP(E278*10,$A$112:$B$137,2))</f>
        <v>12</v>
      </c>
    </row>
    <row r="279" customFormat="false" ht="14.65" hidden="false" customHeight="false" outlineLevel="0" collapsed="false">
      <c r="D279" s="169" t="s">
        <v>1429</v>
      </c>
      <c r="E279" s="439" t="n">
        <f aca="false">ROUND(2.5*SQRT(Las3!$E$29),0)</f>
        <v>0</v>
      </c>
      <c r="F279" s="439" t="n">
        <f aca="false">VLOOKUP($E279*Las2!$D$18,$A$112:$B$137,2)+MIN($E280,0)</f>
        <v>0</v>
      </c>
      <c r="G279" s="439" t="n">
        <f aca="false">VLOOKUP($E279*Las2!$D$18*Las2!$D$44,$A$112:$B$137,2)+MIN($E280,0)</f>
        <v>0</v>
      </c>
      <c r="H279" s="439" t="n">
        <f aca="false">IF(F279=0,0,VLOOKUP(E279*10,$A$112:$B$137,2))</f>
        <v>0</v>
      </c>
    </row>
    <row r="280" customFormat="false" ht="14.65" hidden="false" customHeight="false" outlineLevel="0" collapsed="false">
      <c r="D280" s="439" t="s">
        <v>1430</v>
      </c>
      <c r="E280" s="439" t="n">
        <f aca="false">VLOOKUP(Las2!$D$19,$A$151:$B$161,2)</f>
        <v>3</v>
      </c>
      <c r="F280" s="439"/>
      <c r="G280" s="439"/>
    </row>
    <row r="281" customFormat="false" ht="14.65" hidden="false" customHeight="false" outlineLevel="0" collapsed="false">
      <c r="D281" s="439" t="s">
        <v>1431</v>
      </c>
      <c r="E281" s="439" t="n">
        <f aca="false">VLOOKUP(Las2!$D$18,$A$140:$B$148,2)+VLOOKUP(MAX(Las2!$D$19,Las2!$D$20),$A$151:$B$161,2)+MIN(F275-4,0)</f>
        <v>3</v>
      </c>
      <c r="F281" s="439"/>
      <c r="G281" s="439"/>
    </row>
    <row r="282" customFormat="false" ht="14.65" hidden="false" customHeight="false" outlineLevel="0" collapsed="false">
      <c r="D282" s="439" t="s">
        <v>1432</v>
      </c>
      <c r="E282" s="439" t="n">
        <f aca="false">VLOOKUP(Las2!$D$18*Las2!$D$44,$A$140:$B$148,2)+VLOOKUP(MAX(Las2!$D$19,Las2!$D$20),$A$151:$B$161,2)+MIN(F275-4,0)</f>
        <v>3</v>
      </c>
      <c r="F282" s="439"/>
      <c r="G282" s="439"/>
    </row>
    <row r="284" customFormat="false" ht="14.65" hidden="false" customHeight="false" outlineLevel="0" collapsed="false">
      <c r="D284" s="437" t="s">
        <v>1434</v>
      </c>
    </row>
    <row r="285" customFormat="false" ht="14.65" hidden="false" customHeight="false" outlineLevel="0" collapsed="false">
      <c r="D285" s="169" t="s">
        <v>1415</v>
      </c>
      <c r="E285" s="169" t="n">
        <f aca="false">Las3!D$12/CHOOSE((Las3!D$15+1),CHOOSE((Las3!D$7+1),0,0,0,0,0,0,0,0.2,0.25,0.3,0.35,0.45,0.55,0.65,0.75,0.85,0.95,0.95,0.95,0.95,0.95,0.95),0.2)</f>
        <v>1250</v>
      </c>
    </row>
    <row r="286" customFormat="false" ht="14.65" hidden="false" customHeight="false" outlineLevel="0" collapsed="false">
      <c r="D286" s="169" t="s">
        <v>1416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7</v>
      </c>
      <c r="E287" s="169" t="n">
        <f aca="false">E286*CHOOSE((Las3!D$11+1),CHOOSE((Las3!D$7+1),0,0,0,0,0,0,0,3,20,33,50,100,100,100,100,1000,2000,5000,10000,50000,100000,200000),100000)</f>
        <v>2433600</v>
      </c>
    </row>
    <row r="288" customFormat="false" ht="14.65" hidden="false" customHeight="false" outlineLevel="0" collapsed="false">
      <c r="D288" s="169" t="s">
        <v>1417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18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19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0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1</v>
      </c>
      <c r="E292" s="169" t="n">
        <f aca="false">ROUND(2.5*SQRT(Las3!D$26),0)</f>
        <v>4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3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3</v>
      </c>
    </row>
    <row r="293" customFormat="false" ht="14.65" hidden="false" customHeight="false" outlineLevel="0" collapsed="false">
      <c r="D293" s="169" t="s">
        <v>1422</v>
      </c>
      <c r="E293" s="169" t="n">
        <f aca="false">ROUND(2.5*SQRT(Las3!D$27),0)</f>
        <v>4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3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3</v>
      </c>
    </row>
    <row r="294" customFormat="false" ht="14.65" hidden="false" customHeight="false" outlineLevel="0" collapsed="false">
      <c r="D294" s="169" t="s">
        <v>1423</v>
      </c>
      <c r="E294" s="169" t="n">
        <f aca="false">ROUND(2.5*SQRT(Las3!D$28),0)</f>
        <v>4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3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3</v>
      </c>
    </row>
    <row r="295" customFormat="false" ht="14.65" hidden="false" customHeight="false" outlineLevel="0" collapsed="false">
      <c r="D295" s="169" t="s">
        <v>1424</v>
      </c>
      <c r="E295" s="169" t="n">
        <f aca="false">ROUND(2.5*SQRT(Las3!D$29),0)</f>
        <v>4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3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3</v>
      </c>
    </row>
    <row r="296" customFormat="false" ht="14.65" hidden="false" customHeight="false" outlineLevel="0" collapsed="false">
      <c r="D296" s="169" t="s">
        <v>1425</v>
      </c>
      <c r="E296" s="439" t="n">
        <f aca="false">ROUND(2.5*SQRT(Las3!$E$25),0)</f>
        <v>40</v>
      </c>
      <c r="F296" s="439" t="n">
        <f aca="false">VLOOKUP($E296*Las3!$D$18,$A$112:$B$137,2)+MIN($E301,0)</f>
        <v>8</v>
      </c>
      <c r="G296" s="439" t="n">
        <f aca="false">VLOOKUP($E296*Las3!$D$18*Las3!$D$44,$A$112:$B$137,2)+MIN($E301,0)</f>
        <v>8</v>
      </c>
      <c r="H296" s="439" t="n">
        <f aca="false">IF(F296=0,0,VLOOKUP(E296*10,$A$112:$B$137,2))</f>
        <v>14</v>
      </c>
    </row>
    <row r="297" customFormat="false" ht="14.65" hidden="false" customHeight="false" outlineLevel="0" collapsed="false">
      <c r="D297" s="169" t="s">
        <v>1426</v>
      </c>
      <c r="E297" s="439" t="n">
        <f aca="false">ROUND(2.5*SQRT(Las3!$E$26),0)</f>
        <v>40</v>
      </c>
      <c r="F297" s="439" t="n">
        <f aca="false">VLOOKUP($E297*Las3!$D$18,$A$112:$B$137,2)+MIN($E301,0)</f>
        <v>8</v>
      </c>
      <c r="G297" s="439" t="n">
        <f aca="false">VLOOKUP($E297*Las3!$D$18*Las3!$D$44,$A$112:$B$137,2)+MIN($E301,0)</f>
        <v>8</v>
      </c>
      <c r="H297" s="439" t="n">
        <f aca="false">IF(F297=0,0,VLOOKUP(E297*10,$A$112:$B$137,2))</f>
        <v>14</v>
      </c>
    </row>
    <row r="298" customFormat="false" ht="14.65" hidden="false" customHeight="false" outlineLevel="0" collapsed="false">
      <c r="D298" s="169" t="s">
        <v>1427</v>
      </c>
      <c r="E298" s="439" t="n">
        <f aca="false">ROUND(2.5*SQRT(Las3!$E$27),0)</f>
        <v>40</v>
      </c>
      <c r="F298" s="439" t="n">
        <f aca="false">VLOOKUP($E298*Las3!$D$18,$A$112:$B$137,2)+MIN($E301,0)</f>
        <v>8</v>
      </c>
      <c r="G298" s="439" t="n">
        <f aca="false">VLOOKUP($E298*Las3!$D$18*Las3!$D$44,$A$112:$B$137,2)+MIN($E301,0)</f>
        <v>8</v>
      </c>
      <c r="H298" s="439" t="n">
        <f aca="false">IF(F298=0,0,VLOOKUP(E298*10,$A$112:$B$137,2))</f>
        <v>14</v>
      </c>
    </row>
    <row r="299" customFormat="false" ht="14.65" hidden="false" customHeight="false" outlineLevel="0" collapsed="false">
      <c r="D299" s="169" t="s">
        <v>1428</v>
      </c>
      <c r="E299" s="439" t="n">
        <f aca="false">ROUND(2.5*SQRT(Las3!$E$28),0)</f>
        <v>40</v>
      </c>
      <c r="F299" s="439" t="n">
        <f aca="false">VLOOKUP($E299*Las3!$D$18,$A$112:$B$137,2)+MIN($E301,0)</f>
        <v>8</v>
      </c>
      <c r="G299" s="439" t="n">
        <f aca="false">VLOOKUP($E299*Las3!$D$18*Las3!$D$44,$A$112:$B$137,2)+MIN($E301,0)</f>
        <v>8</v>
      </c>
      <c r="H299" s="439" t="n">
        <f aca="false">IF(F299=0,0,VLOOKUP(E299*10,$A$112:$B$137,2))</f>
        <v>14</v>
      </c>
    </row>
    <row r="300" customFormat="false" ht="14.65" hidden="false" customHeight="false" outlineLevel="0" collapsed="false">
      <c r="D300" s="169" t="s">
        <v>1429</v>
      </c>
      <c r="E300" s="439" t="n">
        <f aca="false">ROUND(2.5*SQRT(Las3!$E$29),0)</f>
        <v>0</v>
      </c>
      <c r="F300" s="439" t="n">
        <f aca="false">VLOOKUP($E300*Las3!$D$18,$A$112:$B$137,2)+MIN($E301,0)</f>
        <v>0</v>
      </c>
      <c r="G300" s="439" t="n">
        <f aca="false">VLOOKUP($E300*Las3!$D$18*Las3!$D$44,$A$112:$B$137,2)+MIN($E301,0)</f>
        <v>0</v>
      </c>
      <c r="H300" s="439" t="n">
        <f aca="false">IF(F300=0,0,VLOOKUP(E300*10,$A$112:$B$137,2))</f>
        <v>0</v>
      </c>
    </row>
    <row r="301" customFormat="false" ht="14.65" hidden="false" customHeight="false" outlineLevel="0" collapsed="false">
      <c r="D301" s="439" t="s">
        <v>1430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1</v>
      </c>
      <c r="E302" s="439" t="n">
        <f aca="false">VLOOKUP(Las3!$D$18,$A$140:$B$148,2)+VLOOKUP(MAX(Las3!$D$19,Las3!$D$20),$A$151:$B$161,2)+MIN(F296-4,0)</f>
        <v>1</v>
      </c>
      <c r="F302" s="439"/>
      <c r="G302" s="439"/>
    </row>
    <row r="303" customFormat="false" ht="14.65" hidden="false" customHeight="false" outlineLevel="0" collapsed="false">
      <c r="D303" s="439" t="s">
        <v>1432</v>
      </c>
      <c r="E303" s="439" t="n">
        <f aca="false">VLOOKUP(Las3!$D$18*Las3!$D$44,$A$140:$B$148,2)+VLOOKUP(MAX(Las3!$D$19,Las3!$D$20),$A$151:$B$161,2)+MIN(F296-4,0)</f>
        <v>1</v>
      </c>
      <c r="F303" s="439"/>
      <c r="G303" s="439"/>
    </row>
    <row r="305" customFormat="false" ht="14.65" hidden="false" customHeight="false" outlineLevel="0" collapsed="false">
      <c r="D305" s="437" t="s">
        <v>1435</v>
      </c>
    </row>
    <row r="306" customFormat="false" ht="14.65" hidden="false" customHeight="false" outlineLevel="0" collapsed="false">
      <c r="D306" s="169" t="s">
        <v>1415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6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7</v>
      </c>
      <c r="E308" s="169" t="n">
        <f aca="false">E307*CHOOSE((Las4!D$11+1),CHOOSE((Las4!D$7+1),0,0,0,0,0,0,0,3,20,33,50,100,100,100,100,1000,2000,5000,10000,50000,100000,200000),100000)</f>
        <v>2433600</v>
      </c>
    </row>
    <row r="309" customFormat="false" ht="14.65" hidden="false" customHeight="false" outlineLevel="0" collapsed="false">
      <c r="D309" s="169" t="s">
        <v>1417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18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19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0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1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2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3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4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5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6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7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28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29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0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1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2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6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7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38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39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0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1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2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3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4</v>
      </c>
      <c r="E348" s="169" t="n">
        <f aca="false">SUM(Mis1!I75:I79)</f>
        <v>171.008</v>
      </c>
    </row>
    <row r="349" customFormat="false" ht="14.65" hidden="false" customHeight="false" outlineLevel="0" collapsed="false">
      <c r="D349" s="169" t="s">
        <v>1445</v>
      </c>
      <c r="E349" s="169" t="n">
        <f aca="false">ROUND((6*E348/PI())^(1/3)*PI(),2)</f>
        <v>21.63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6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7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48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49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0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1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2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3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4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5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6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7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58</v>
      </c>
      <c r="E363" s="169" t="s">
        <v>1459</v>
      </c>
      <c r="F363" s="169" t="s">
        <v>1460</v>
      </c>
      <c r="G363" s="169" t="s">
        <v>1461</v>
      </c>
      <c r="H363" s="169" t="s">
        <v>1462</v>
      </c>
      <c r="I363" s="169" t="s">
        <v>1463</v>
      </c>
      <c r="J363" s="169" t="s">
        <v>1464</v>
      </c>
      <c r="K363" s="169" t="s">
        <v>1465</v>
      </c>
      <c r="L363" s="169" t="s">
        <v>955</v>
      </c>
    </row>
    <row r="364" customFormat="false" ht="14.65" hidden="false" customHeight="false" outlineLevel="0" collapsed="false">
      <c r="D364" s="169" t="s">
        <v>1466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7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68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69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0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1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2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3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4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5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6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7</v>
      </c>
      <c r="E376" s="169" t="n">
        <f aca="false">SUM(Mis2!I75:I79)</f>
        <v>325.008</v>
      </c>
    </row>
    <row r="377" customFormat="false" ht="14.65" hidden="false" customHeight="false" outlineLevel="0" collapsed="false">
      <c r="D377" s="169" t="s">
        <v>1478</v>
      </c>
      <c r="E377" s="169" t="n">
        <f aca="false">ROUND((6*E376/PI())^(1/3)*PI(),2)</f>
        <v>26.8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79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0</v>
      </c>
      <c r="E379" s="439" t="n">
        <f aca="false">MAX(1,IF(E378&lt;2,IF(Mis2!$D$63=2,MIN(10*Mis2!$D$64,Mis2!$D$69),MIN(Mis2!$D$64,Mis2!$D$69)),IF(Mis2!$D$63=2,MIN(10*Mis2!$D$64,Mis1!$D$64+(Mis2!$D$64*Mis2!$D$65)+Mis2!$D$90),Mis2!$D$64)))</f>
        <v>3</v>
      </c>
      <c r="F379" s="439"/>
    </row>
    <row r="380" customFormat="false" ht="14.65" hidden="false" customHeight="false" outlineLevel="0" collapsed="false">
      <c r="D380" s="439" t="s">
        <v>1481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2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3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4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5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3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4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5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6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7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88</v>
      </c>
      <c r="E391" s="169" t="s">
        <v>1459</v>
      </c>
      <c r="F391" s="169" t="s">
        <v>1460</v>
      </c>
      <c r="G391" s="169" t="s">
        <v>1461</v>
      </c>
      <c r="H391" s="169" t="s">
        <v>1462</v>
      </c>
      <c r="I391" s="169" t="s">
        <v>1463</v>
      </c>
      <c r="J391" s="169" t="s">
        <v>1464</v>
      </c>
      <c r="K391" s="169" t="s">
        <v>1465</v>
      </c>
      <c r="L391" s="169" t="s">
        <v>955</v>
      </c>
    </row>
    <row r="392" customFormat="false" ht="14.65" hidden="false" customHeight="false" outlineLevel="0" collapsed="false">
      <c r="D392" s="169" t="s">
        <v>1466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7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68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69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0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89</v>
      </c>
    </row>
    <row r="399" customFormat="false" ht="14.65" hidden="false" customHeight="false" outlineLevel="0" collapsed="false">
      <c r="D399" s="169" t="s">
        <v>1490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1</v>
      </c>
      <c r="E400" s="169" t="n">
        <f aca="false">PA1!D$10*CHOOSE((PA1!D$7+1),0,0,0,0,0,0,0,0,0.12,0.14,0.16,0.2,0.25,0.3,0.5,1,1.25,1.3,1.4,1.5,1.6,1.7)</f>
        <v>40</v>
      </c>
    </row>
    <row r="401" customFormat="false" ht="14.65" hidden="false" customHeight="false" outlineLevel="0" collapsed="false">
      <c r="D401" s="169" t="s">
        <v>1492</v>
      </c>
      <c r="E401" s="169" t="n">
        <f aca="false">E399*CHOOSE((PA1!D$7+1),0,0,0,0,0,0,0,0,0,1,1,2,3,3,4,4,5,5,5,6,6,6)</f>
        <v>78.5398163397448</v>
      </c>
    </row>
    <row r="402" customFormat="false" ht="14.65" hidden="false" customHeight="false" outlineLevel="0" collapsed="false">
      <c r="D402" s="169" t="s">
        <v>1493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4</v>
      </c>
      <c r="E403" s="169" t="n">
        <f aca="false">E400*E401*1000</f>
        <v>3141592.65358979</v>
      </c>
    </row>
    <row r="404" customFormat="false" ht="14.65" hidden="false" customHeight="false" outlineLevel="0" collapsed="false">
      <c r="D404" s="169" t="s">
        <v>1417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5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5</v>
      </c>
      <c r="E406" s="169" t="n">
        <f aca="false">SUM(PA1!D$34:D$38)</f>
        <v>1080.39816339745</v>
      </c>
    </row>
    <row r="407" customFormat="false" ht="14.65" hidden="false" customHeight="false" outlineLevel="0" collapsed="false">
      <c r="D407" s="169" t="s">
        <v>1496</v>
      </c>
      <c r="E407" s="169" t="n">
        <f aca="false">ROUND((6*E406/PI())^(1/3)*PI(),2)</f>
        <v>40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1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2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3</v>
      </c>
      <c r="E410" s="169" t="n">
        <f aca="false">ROUND(7.1*SQRT(PA1!D$29),0)*E$402</f>
        <v>284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8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8</v>
      </c>
    </row>
    <row r="411" customFormat="false" ht="14.65" hidden="false" customHeight="false" outlineLevel="0" collapsed="false">
      <c r="D411" s="169" t="s">
        <v>1424</v>
      </c>
      <c r="E411" s="169" t="n">
        <f aca="false">ROUND(7.1*SQRT(PA1!D$30),0)*E$402</f>
        <v>2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8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8</v>
      </c>
    </row>
    <row r="412" customFormat="false" ht="14.65" hidden="false" customHeight="false" outlineLevel="0" collapsed="false">
      <c r="D412" s="169" t="s">
        <v>1425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6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7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28</v>
      </c>
      <c r="E415" s="439" t="n">
        <f aca="false">ROUND(7.1*SQRT(PA1!$E$29),0)</f>
        <v>284</v>
      </c>
      <c r="F415" s="439" t="n">
        <f aca="false">VLOOKUP($E415*PA1!$D$20,$A$112:$B$137,2)+MIN($E$417,0)</f>
        <v>13</v>
      </c>
      <c r="G415" s="439" t="n">
        <f aca="false">VLOOKUP($E415*PA1!$D$20*PA1!$D$44,$A$112:$B$137,2)+MIN($E$417,0)</f>
        <v>13</v>
      </c>
      <c r="H415" s="439" t="n">
        <f aca="false">IF(F415=0,0,VLOOKUP(E415,$A$112:$B$137,2))</f>
        <v>13</v>
      </c>
    </row>
    <row r="416" customFormat="false" ht="14.65" hidden="false" customHeight="false" outlineLevel="0" collapsed="false">
      <c r="D416" s="169" t="s">
        <v>1429</v>
      </c>
      <c r="E416" s="439" t="n">
        <f aca="false">ROUND(7.1*SQRT(PA1!$E$30),0)</f>
        <v>284</v>
      </c>
      <c r="F416" s="439" t="n">
        <f aca="false">VLOOKUP($E416*PA1!$D$20,$A$112:$B$137,2)+MIN($E$417,0)</f>
        <v>13</v>
      </c>
      <c r="G416" s="439" t="n">
        <f aca="false">VLOOKUP($E416*PA1!$D$20*PA1!$D$44,$A$112:$B$137,2)+MIN($E$417,0)</f>
        <v>13</v>
      </c>
      <c r="H416" s="439" t="n">
        <f aca="false">IF(F416=0,0,VLOOKUP(E416,$A$112:$B$137,2))</f>
        <v>13</v>
      </c>
    </row>
    <row r="417" customFormat="false" ht="14.65" hidden="false" customHeight="false" outlineLevel="0" collapsed="false">
      <c r="D417" s="439" t="s">
        <v>1430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7</v>
      </c>
    </row>
    <row r="420" customFormat="false" ht="14.65" hidden="false" customHeight="false" outlineLevel="0" collapsed="false">
      <c r="D420" s="169" t="s">
        <v>1490</v>
      </c>
      <c r="E420" s="169" t="n">
        <f aca="false">(PI()*(PA2!D$12)^2)/4</f>
        <v>122.718463030851</v>
      </c>
    </row>
    <row r="421" customFormat="false" ht="14.65" hidden="false" customHeight="false" outlineLevel="0" collapsed="false">
      <c r="D421" s="169" t="s">
        <v>1491</v>
      </c>
      <c r="E421" s="169" t="n">
        <f aca="false">PA2!D$10*CHOOSE((PA2!D$7+1),0,0,0,0,0,0,0,0,0.12,0.14,0.16,0.2,0.25,0.3,0.5,1,1.25,1.3,1.4,1.5,1.6,1.7)</f>
        <v>100</v>
      </c>
    </row>
    <row r="422" customFormat="false" ht="14.65" hidden="false" customHeight="false" outlineLevel="0" collapsed="false">
      <c r="D422" s="169" t="s">
        <v>1492</v>
      </c>
      <c r="E422" s="169" t="n">
        <f aca="false">E420*CHOOSE((PA2!D$7+1),0,0,0,0,0,0,0,0,0,1,1,2,3,3,4,4,5,5,5,6,6,6)</f>
        <v>490.873852123405</v>
      </c>
    </row>
    <row r="423" customFormat="false" ht="14.65" hidden="false" customHeight="false" outlineLevel="0" collapsed="false">
      <c r="D423" s="169" t="s">
        <v>1493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4</v>
      </c>
      <c r="E424" s="169" t="n">
        <f aca="false">E421*E422*1000</f>
        <v>49087385.2123405</v>
      </c>
    </row>
    <row r="425" customFormat="false" ht="14.65" hidden="false" customHeight="false" outlineLevel="0" collapsed="false">
      <c r="D425" s="169" t="s">
        <v>1417</v>
      </c>
      <c r="E425" s="169" t="n">
        <f aca="false">IF(PA2!D$21/30&gt;=24,2.2,IF(PA2!D$21/30&gt;=12,1.7,IF(PA2!D$21/30&gt;6,1.3,1)))</f>
        <v>1</v>
      </c>
    </row>
    <row r="426" customFormat="false" ht="14.65" hidden="false" customHeight="false" outlineLevel="0" collapsed="false">
      <c r="D426" s="169" t="s">
        <v>1415</v>
      </c>
      <c r="E426" s="169" t="n">
        <f aca="false">CHOOSE((PA2!D$9+1),5*PA2!D$13,10*PA2!D$13)</f>
        <v>50000</v>
      </c>
    </row>
    <row r="427" customFormat="false" ht="14.65" hidden="false" customHeight="false" outlineLevel="0" collapsed="false">
      <c r="D427" s="169" t="s">
        <v>1498</v>
      </c>
      <c r="E427" s="169" t="n">
        <f aca="false">SUM(PA1!D34:D38)</f>
        <v>1080.39816339745</v>
      </c>
    </row>
    <row r="428" customFormat="false" ht="14.65" hidden="false" customHeight="false" outlineLevel="0" collapsed="false">
      <c r="D428" s="169" t="s">
        <v>1499</v>
      </c>
      <c r="E428" s="169" t="n">
        <f aca="false">ROUND((6*E427/PI())^(1/3)*PI(),2)</f>
        <v>40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1</v>
      </c>
      <c r="E429" s="169" t="n">
        <f aca="false">ROUND(7.1*SQRT(PA2!D$27),0)*E$423</f>
        <v>71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0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0</v>
      </c>
    </row>
    <row r="430" customFormat="false" ht="14.65" hidden="false" customHeight="false" outlineLevel="0" collapsed="false">
      <c r="D430" s="169" t="s">
        <v>1422</v>
      </c>
      <c r="E430" s="169" t="n">
        <f aca="false">ROUND(7.1*SQRT(PA2!D$28),0)*E$423</f>
        <v>71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0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0</v>
      </c>
    </row>
    <row r="431" customFormat="false" ht="14.65" hidden="false" customHeight="false" outlineLevel="0" collapsed="false">
      <c r="D431" s="169" t="s">
        <v>1423</v>
      </c>
      <c r="E431" s="169" t="n">
        <f aca="false">ROUND(7.1*SQRT(PA2!D$29),0)*E$423</f>
        <v>71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0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0</v>
      </c>
    </row>
    <row r="432" customFormat="false" ht="14.65" hidden="false" customHeight="false" outlineLevel="0" collapsed="false">
      <c r="D432" s="169" t="s">
        <v>1424</v>
      </c>
      <c r="E432" s="169" t="n">
        <f aca="false">ROUND(7.1*SQRT(PA2!D$30),0)*E$423</f>
        <v>71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0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0</v>
      </c>
    </row>
    <row r="433" customFormat="false" ht="14.65" hidden="false" customHeight="false" outlineLevel="0" collapsed="false">
      <c r="D433" s="169" t="s">
        <v>1425</v>
      </c>
      <c r="E433" s="439" t="n">
        <f aca="false">ROUND(7.1*SQRT(PA2!$E$26),0)</f>
        <v>71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6</v>
      </c>
      <c r="E434" s="439" t="n">
        <f aca="false">ROUND(7.1*SQRT(PA2!$E$27),0)</f>
        <v>71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7</v>
      </c>
      <c r="E435" s="439" t="n">
        <f aca="false">ROUND(7.1*SQRT(PA2!$E$28),0)</f>
        <v>71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28</v>
      </c>
      <c r="E436" s="439" t="n">
        <f aca="false">ROUND(7.1*SQRT(PA2!$E$29),0)</f>
        <v>71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29</v>
      </c>
      <c r="E437" s="439" t="n">
        <f aca="false">ROUND(7.1*SQRT(PA2!$E$30),0)</f>
        <v>71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0</v>
      </c>
      <c r="E438" s="439" t="n">
        <f aca="false">VLOOKUP(PA2!$D$21,$A$151:$B$161,2)</f>
        <v>0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0</v>
      </c>
    </row>
    <row r="441" customFormat="false" ht="14.65" hidden="false" customHeight="false" outlineLevel="0" collapsed="false">
      <c r="D441" s="169" t="s">
        <v>1491</v>
      </c>
      <c r="E441" s="169" t="n">
        <f aca="false">Mes1!D$9*CHOOSE((Mes1!D$7+1),0,0,0,0,0,0,0,0,0,0,0,0.8,1,1,1.2,1.2,1.4,1.4,1.5,1.5,1.6,1.6)</f>
        <v>60</v>
      </c>
    </row>
    <row r="442" customFormat="false" ht="14.65" hidden="false" customHeight="false" outlineLevel="0" collapsed="false">
      <c r="D442" s="169" t="s">
        <v>1501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0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4</v>
      </c>
      <c r="E444" s="169" t="n">
        <f aca="false">E441*1000</f>
        <v>60000</v>
      </c>
    </row>
    <row r="445" customFormat="false" ht="14.65" hidden="false" customHeight="false" outlineLevel="0" collapsed="false">
      <c r="D445" s="169" t="s">
        <v>1415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2</v>
      </c>
      <c r="E446" s="169" t="n">
        <f aca="false">SUM(Mes1!D30:D34)</f>
        <v>1723.5</v>
      </c>
    </row>
    <row r="447" customFormat="false" ht="14.65" hidden="false" customHeight="false" outlineLevel="0" collapsed="false">
      <c r="D447" s="169" t="s">
        <v>1503</v>
      </c>
      <c r="E447" s="169" t="n">
        <f aca="false">ROUND((6*E446/PI())^(1/3)*PI(),2)</f>
        <v>46.73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1</v>
      </c>
      <c r="E448" s="169" t="n">
        <f aca="false">ROUND(7.1*SQRT(Mes1!D$23),0)</f>
        <v>71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2</v>
      </c>
      <c r="E449" s="169" t="n">
        <f aca="false">ROUND(7.1*SQRT(Mes1!D$24),0)</f>
        <v>36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3</v>
      </c>
      <c r="E450" s="169" t="n">
        <f aca="false">ROUND(7.1*SQRT(Mes1!D$25),0)</f>
        <v>18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4</v>
      </c>
      <c r="E451" s="169" t="n">
        <f aca="false">ROUND(7.1*SQRT(Mes1!D$26),0)</f>
        <v>9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5</v>
      </c>
      <c r="E452" s="439" t="n">
        <f aca="false">ROUND(7.1*SQRT(Mes1!$E$22),0)</f>
        <v>142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6</v>
      </c>
      <c r="E453" s="439" t="n">
        <f aca="false">ROUND(7.1*SQRT(Mes1!$E$23),0)</f>
        <v>71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27</v>
      </c>
      <c r="E454" s="439" t="n">
        <f aca="false">ROUND(7.1*SQRT(Mes1!$E$24),0)</f>
        <v>36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28</v>
      </c>
      <c r="E455" s="439" t="n">
        <f aca="false">ROUND(7.1*SQRT(Mes1!$E$25),0)</f>
        <v>18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29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0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4</v>
      </c>
    </row>
    <row r="460" customFormat="false" ht="14.65" hidden="false" customHeight="false" outlineLevel="0" collapsed="false">
      <c r="D460" s="169" t="s">
        <v>1491</v>
      </c>
      <c r="E460" s="169" t="n">
        <f aca="false">Mes2!D$9*CHOOSE((Mes2!D$7+1),0,0,0,0,0,0,0,0,0,0,0,0.8,1,1,1.2,1.2,1.4,1.4,1.5,1.5,1.6,1.6)</f>
        <v>120</v>
      </c>
    </row>
    <row r="461" customFormat="false" ht="14.65" hidden="false" customHeight="false" outlineLevel="0" collapsed="false">
      <c r="D461" s="169" t="s">
        <v>1501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0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4</v>
      </c>
      <c r="E463" s="169" t="n">
        <f aca="false">E460*1000</f>
        <v>120000</v>
      </c>
    </row>
    <row r="464" customFormat="false" ht="14.65" hidden="false" customHeight="false" outlineLevel="0" collapsed="false">
      <c r="D464" s="169" t="s">
        <v>1415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2</v>
      </c>
      <c r="E465" s="169" t="n">
        <f aca="false">SUM(Mes2!D30:D34)</f>
        <v>11905</v>
      </c>
    </row>
    <row r="466" customFormat="false" ht="14.65" hidden="false" customHeight="false" outlineLevel="0" collapsed="false">
      <c r="D466" s="169" t="s">
        <v>1503</v>
      </c>
      <c r="E466" s="169" t="n">
        <f aca="false">ROUND((6*E465/PI())^(1/3)*PI(),2)</f>
        <v>89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1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2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3</v>
      </c>
      <c r="E469" s="169" t="n">
        <f aca="false">ROUND(7.1*SQRT(Mes2!D$25),0)</f>
        <v>710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4</v>
      </c>
      <c r="E470" s="169" t="n">
        <f aca="false">ROUND(7.1*SQRT(Mes2!D$26),0)</f>
        <v>355</v>
      </c>
      <c r="F470" s="169" t="n">
        <f aca="false">MAX(0,VLOOKUP($E470*Mes2!$D$16,$A$2:$B$61,2))</f>
        <v>8</v>
      </c>
      <c r="G470" s="169" t="n">
        <f aca="false">MAX(0,VLOOKUP($E470*Mes2!$D$16*Mes2!$D$40,$A$2:$B$61,2))</f>
        <v>8</v>
      </c>
    </row>
    <row r="471" customFormat="false" ht="14.65" hidden="false" customHeight="false" outlineLevel="0" collapsed="false">
      <c r="D471" s="169" t="s">
        <v>1425</v>
      </c>
      <c r="E471" s="439" t="n">
        <f aca="false">ROUND(7.1*SQRT(Mes2!$E$22),0)</f>
        <v>284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6</v>
      </c>
      <c r="E472" s="439" t="n">
        <f aca="false">ROUND(7.1*SQRT(Mes2!$E$23),0)</f>
        <v>142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7</v>
      </c>
      <c r="E473" s="439" t="n">
        <f aca="false">ROUND(7.1*SQRT(Mes2!$E$24),0)</f>
        <v>71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28</v>
      </c>
      <c r="E474" s="439" t="n">
        <f aca="false">ROUND(7.1*SQRT(Mes2!$E$25),0)</f>
        <v>36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29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0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5</v>
      </c>
    </row>
    <row r="482" customFormat="false" ht="14.65" hidden="false" customHeight="false" outlineLevel="0" collapsed="false">
      <c r="D482" s="169" t="s">
        <v>1506</v>
      </c>
      <c r="E482" s="169" t="n">
        <f aca="false">IF($F$3&lt;14000,1,IF($F$3&lt;140000,0.5,IF($F$3&lt;1400000,0.25,IF($F$3&lt;14000000,0.125,0.0625))))</f>
        <v>1</v>
      </c>
    </row>
    <row r="483" customFormat="false" ht="14.65" hidden="false" customHeight="false" outlineLevel="0" collapsed="false">
      <c r="D483" s="169" t="s">
        <v>1507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08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09</v>
      </c>
    </row>
    <row r="487" customFormat="false" ht="14.65" hidden="false" customHeight="false" outlineLevel="0" collapsed="false">
      <c r="D487" s="169" t="s">
        <v>1510</v>
      </c>
      <c r="E487" s="169" t="n">
        <f aca="false">IF($F$3&lt;14000,1,IF($F$3&lt;140000,2,IF($F$3&lt;1400000,4,IF($F$3&lt;14000000,8,16))))</f>
        <v>1</v>
      </c>
    </row>
    <row r="488" customFormat="false" ht="14.65" hidden="false" customHeight="false" outlineLevel="0" collapsed="false">
      <c r="D488" s="169" t="s">
        <v>1511</v>
      </c>
      <c r="E488" s="169" t="n">
        <f aca="false">CHOOSE((Design!D71+1),0,0,0,0,0,0,0,0,0,0,0,0,50,60,70,80,90,100,105,110,115,120)</f>
        <v>80</v>
      </c>
    </row>
    <row r="489" customFormat="false" ht="14.65" hidden="false" customHeight="false" outlineLevel="0" collapsed="false">
      <c r="D489" s="169" t="s">
        <v>1512</v>
      </c>
      <c r="E489" s="169" t="n">
        <f aca="false">E487*(Design!F71/E488)^2</f>
        <v>0</v>
      </c>
    </row>
    <row r="490" customFormat="false" ht="14.65" hidden="false" customHeight="false" outlineLevel="0" collapsed="false">
      <c r="D490" s="169" t="s">
        <v>1513</v>
      </c>
      <c r="E490" s="169" t="n">
        <f aca="false">CHOOSE((Design!D72+1),0,0,0,0,0,0,0,0,0,0,0,0,50,60,70,80,90,100,105,110,115,120)</f>
        <v>80</v>
      </c>
    </row>
    <row r="491" customFormat="false" ht="14.65" hidden="false" customHeight="false" outlineLevel="0" collapsed="false">
      <c r="D491" s="169" t="s">
        <v>1514</v>
      </c>
      <c r="E491" s="169" t="n">
        <f aca="false">E487*(Design!F72/E490)^2</f>
        <v>0</v>
      </c>
    </row>
    <row r="492" customFormat="false" ht="14.65" hidden="false" customHeight="false" outlineLevel="0" collapsed="false">
      <c r="D492" s="169" t="s">
        <v>1515</v>
      </c>
      <c r="E492" s="169" t="n">
        <f aca="false">IF(Design!E71=0,0,MAX(ROUND((Design!L71/100)*$E$148,0),1))</f>
        <v>0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6</v>
      </c>
      <c r="E495" s="169" t="n">
        <f aca="false">Design!F73</f>
        <v>0</v>
      </c>
      <c r="F495" s="169" t="n">
        <f aca="false">IF(E495&lt;=0.5,0,IF(E495&lt;=5,1,IF(E495&lt;=50,2,IF(E495&lt;=500,3,IF(E495&lt;=5000,4,IF(E495&lt;=50000,5,6))))))</f>
        <v>0</v>
      </c>
    </row>
    <row r="497" customFormat="false" ht="14.65" hidden="false" customHeight="false" outlineLevel="0" collapsed="false">
      <c r="D497" s="437" t="s">
        <v>1517</v>
      </c>
    </row>
    <row r="498" customFormat="false" ht="14.65" hidden="false" customHeight="false" outlineLevel="0" collapsed="false">
      <c r="D498" s="169" t="s">
        <v>1518</v>
      </c>
      <c r="E498" s="169" t="n">
        <f aca="false">IF($F$3&lt;14000,1,IF($F$3&lt;140000,2,IF($F$3&lt;1400000,4,IF($F$3&lt;14000000,8,16))))</f>
        <v>1</v>
      </c>
    </row>
    <row r="499" customFormat="false" ht="14.65" hidden="false" customHeight="false" outlineLevel="0" collapsed="false">
      <c r="D499" s="169" t="s">
        <v>1519</v>
      </c>
      <c r="E499" s="169" t="n">
        <f aca="false">CHOOSE((Design!D75+1),0,0,0,0,0,0,0,0,0,0,0,0,50,80,100,110,130,130,180,180,180,180)</f>
        <v>110</v>
      </c>
    </row>
    <row r="500" customFormat="false" ht="14.65" hidden="false" customHeight="false" outlineLevel="0" collapsed="false">
      <c r="D500" s="169" t="s">
        <v>1520</v>
      </c>
      <c r="E500" s="169" t="n">
        <f aca="false">E498*(Design!F75/E499)^2</f>
        <v>0</v>
      </c>
    </row>
    <row r="501" customFormat="false" ht="14.65" hidden="false" customHeight="false" outlineLevel="0" collapsed="false">
      <c r="D501" s="169" t="s">
        <v>1521</v>
      </c>
      <c r="E501" s="169" t="n">
        <f aca="false">CHOOSE((Design!D76+1),0,0,0,0,0,0,0,0,0,0,0,0,50,80,100,110,130,130,180,180,180,180)</f>
        <v>110</v>
      </c>
    </row>
    <row r="502" customFormat="false" ht="14.65" hidden="false" customHeight="false" outlineLevel="0" collapsed="false">
      <c r="D502" s="169" t="s">
        <v>1522</v>
      </c>
      <c r="E502" s="169" t="n">
        <f aca="false">E498*(Design!F76/E501)^2</f>
        <v>0</v>
      </c>
    </row>
    <row r="503" customFormat="false" ht="14.65" hidden="false" customHeight="false" outlineLevel="0" collapsed="false">
      <c r="D503" s="169" t="s">
        <v>1523</v>
      </c>
      <c r="E503" s="169" t="n">
        <f aca="false">IF(Design!E75=0,0,MAX(ROUND((Design!L75/100)*$E$148,0),1))</f>
        <v>0</v>
      </c>
    </row>
    <row r="504" customFormat="false" ht="14.65" hidden="false" customHeight="false" outlineLevel="0" collapsed="false">
      <c r="G504" s="169" t="s">
        <v>1524</v>
      </c>
    </row>
    <row r="505" customFormat="false" ht="14.65" hidden="false" customHeight="false" outlineLevel="0" collapsed="false">
      <c r="D505" s="437" t="s">
        <v>1525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6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7</v>
      </c>
      <c r="E507" s="169" t="n">
        <f aca="false">ROUND(Design!F77/E506,3)</f>
        <v>0.318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28</v>
      </c>
      <c r="E508" s="169" t="n">
        <f aca="false">E507*Design!G77</f>
        <v>9.54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29</v>
      </c>
      <c r="E509" s="169" t="n">
        <f aca="false">E508*CHOOSE((Design!D77+1),0,0,0,0,0,0,0,0,4.25,3.67,3.2,2.5,1.8,1.4,1.1,0.68,0.68,0.56,0.56,0.45,0.45,0.35)</f>
        <v>6.4872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0</v>
      </c>
      <c r="E510" s="169" t="n">
        <f aca="false">E509*CHOOSE((Design!D77+1),0,0,0,0,0,0,0,0,1.24,1.24,1.25,1.27,1.3,1.33,1.36,1.47,1.47,1.53,1.53,1.62,1.62,1.73)</f>
        <v>9.536184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1</v>
      </c>
      <c r="E511" s="169" t="n">
        <f aca="false">E509*CHOOSE((Design!D77+1),0,0,0,0,0,0,0,0,0.018,0.02,0.022,0.025,0.03,0.035,0.041,0.059,0.059,0.08,0.08,0.108,0.108,0.145)</f>
        <v>0.3827448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2</v>
      </c>
      <c r="E512" s="169" t="n">
        <f aca="false">E508+E509</f>
        <v>16.027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3</v>
      </c>
      <c r="E513" s="169" t="n">
        <f aca="false">ROUND((((E512^(1/3))/2)^2)*PI(),0)</f>
        <v>5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4</v>
      </c>
    </row>
    <row r="525" customFormat="false" ht="14.65" hidden="false" customHeight="false" outlineLevel="0" collapsed="false">
      <c r="D525" s="169" t="s">
        <v>1535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59</v>
      </c>
      <c r="F527" s="169" t="s">
        <v>1460</v>
      </c>
      <c r="G527" s="169" t="s">
        <v>1461</v>
      </c>
      <c r="H527" s="169" t="s">
        <v>1462</v>
      </c>
      <c r="I527" s="169" t="s">
        <v>1463</v>
      </c>
      <c r="J527" s="169" t="s">
        <v>1464</v>
      </c>
      <c r="K527" s="169" t="s">
        <v>1465</v>
      </c>
      <c r="L527" s="169" t="s">
        <v>955</v>
      </c>
    </row>
    <row r="528" customFormat="false" ht="14.65" hidden="false" customHeight="false" outlineLevel="0" collapsed="false">
      <c r="D528" s="169" t="s">
        <v>1466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6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7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8.25166666666667</v>
      </c>
      <c r="G530" s="169" t="n">
        <f aca="false">F530/1.1</f>
        <v>7.50151515151515</v>
      </c>
      <c r="H530" s="169" t="n">
        <f aca="false">F530/1.21</f>
        <v>6.81955922865014</v>
      </c>
      <c r="I530" s="169" t="n">
        <f aca="false">F530/1.33</f>
        <v>6.20426065162907</v>
      </c>
      <c r="J530" s="169" t="n">
        <f aca="false">F530/1.46</f>
        <v>5.65182648401827</v>
      </c>
      <c r="K530" s="169" t="n">
        <f aca="false">F530/1.61</f>
        <v>5.12525879917184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7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68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38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69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39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0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0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1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2</v>
      </c>
    </row>
    <row r="552" customFormat="false" ht="14.65" hidden="false" customHeight="false" outlineLevel="0" collapsed="false">
      <c r="D552" s="169" t="s">
        <v>1543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4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5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6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7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48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49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0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1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2</v>
      </c>
      <c r="E561" s="169" t="n">
        <f aca="false">IF(F561&lt;=10,-2,IF(F561&lt;=100,-1.5,IF(F561&lt;=1000,-1,IF(F561&lt;=10000,-0.5,IF(F561&lt;=100000,0,IF(F561&lt;=1000000,0.5,IF(F561&lt;=10000000,1,IF(F561&lt;=100000000,1.5,2))))))))</f>
        <v>-0.5</v>
      </c>
      <c r="F561" s="169" t="n">
        <f aca="false">K18*Design!E40</f>
        <v>4000</v>
      </c>
    </row>
    <row r="562" customFormat="false" ht="14.65" hidden="false" customHeight="false" outlineLevel="0" collapsed="false">
      <c r="D562" s="169" t="s">
        <v>1553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4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5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6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7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58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59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0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1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2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3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4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5</v>
      </c>
      <c r="E577" s="169" t="str">
        <f aca="false">IF(Design!E72=0,"",CONCATENATE(ROUND(Design!E72,0),"xMeson Screen (/PV:",ROUND(Design!F72,0),"). "))</f>
        <v/>
      </c>
    </row>
    <row r="578" customFormat="false" ht="14.65" hidden="false" customHeight="false" outlineLevel="0" collapsed="false">
      <c r="D578" s="169" t="s">
        <v>1566</v>
      </c>
      <c r="E578" s="169" t="str">
        <f aca="false">IF(Design!E76=0,"",CONCATENATE(ROUND(Design!E76,0),"xDamper Screen (/PV:",ROUND(Design!F76,0),"). "))</f>
        <v/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1xRadio (500,000km, 0.17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1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2.5 [1.6mkm], 0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/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1 [.16mkm] LP, 0.05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/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/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/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/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/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7</v>
      </c>
      <c r="E605" s="169" t="str">
        <f aca="false">IF(Design!E124=0,"",CONCATENATE(ROUND(Design!E124,0),"x",IF(Design!G124&gt;0,"Fld ",""),"Area. Jammer (",Design!J124,", ",ROUND(Design!N124/Design!E124,2),"MW). "))</f>
        <v/>
      </c>
    </row>
    <row r="606" customFormat="false" ht="14.65" hidden="false" customHeight="false" outlineLevel="0" collapsed="false">
      <c r="D606" s="169" t="s">
        <v>1568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69</v>
      </c>
      <c r="E607" s="169" t="str">
        <f aca="false">IF(Design!E126=0,"",CONCATENATE(ROUND(Design!E126,0),"x",IF(Design!G126&gt;0,"Fld ",""),"Decp. Jammer (",Design!J126,", ",ROUND(Design!N126/Design!E126,2),"MW). "))</f>
        <v/>
      </c>
    </row>
    <row r="608" customFormat="false" ht="14.65" hidden="false" customHeight="false" outlineLevel="0" collapsed="false">
      <c r="D608" s="169" t="s">
        <v>1570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/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1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2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3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4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69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0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3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5</v>
      </c>
      <c r="E621" s="439"/>
    </row>
    <row r="622" customFormat="false" ht="14.65" hidden="false" customHeight="false" outlineLevel="0" collapsed="false">
      <c r="D622" s="439" t="s">
        <v>1280</v>
      </c>
      <c r="E622" s="442" t="n">
        <f aca="false">$F$3</f>
        <v>1400</v>
      </c>
    </row>
    <row r="623" customFormat="false" ht="14.65" hidden="false" customHeight="false" outlineLevel="0" collapsed="false">
      <c r="D623" s="439" t="s">
        <v>1576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7</v>
      </c>
      <c r="E624" s="439" t="n">
        <f aca="false">IF(Design!F28&gt;0,Design!F30,Design!F23)</f>
        <v>20</v>
      </c>
    </row>
    <row r="625" customFormat="false" ht="14.65" hidden="false" customHeight="false" outlineLevel="0" collapsed="false">
      <c r="D625" s="169" t="s">
        <v>1578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79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0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1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2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3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4</v>
      </c>
      <c r="E631" s="439" t="n">
        <v>0</v>
      </c>
    </row>
    <row r="632" customFormat="false" ht="14.65" hidden="false" customHeight="false" outlineLevel="0" collapsed="false">
      <c r="D632" s="439" t="s">
        <v>1585</v>
      </c>
      <c r="E632" s="439" t="n">
        <v>0</v>
      </c>
    </row>
    <row r="633" customFormat="false" ht="14.65" hidden="false" customHeight="false" outlineLevel="0" collapsed="false">
      <c r="D633" s="169" t="s">
        <v>1586</v>
      </c>
      <c r="E633" s="169" t="n">
        <f aca="false">IF(Design!F28&gt;0,ROUND(F38,0),Design!F26)</f>
        <v>3</v>
      </c>
    </row>
    <row r="634" customFormat="false" ht="14.65" hidden="false" customHeight="false" outlineLevel="0" collapsed="false">
      <c r="D634" s="169" t="s">
        <v>1587</v>
      </c>
      <c r="E634" s="169" t="n">
        <f aca="false">IF(Design!E230=0,0,IF(Design!F230=0,1,MAX(1,ROUND(Design!E230/Design!F230,0))))</f>
        <v>0</v>
      </c>
    </row>
    <row r="635" customFormat="false" ht="14.65" hidden="false" customHeight="false" outlineLevel="0" collapsed="false">
      <c r="D635" s="169" t="s">
        <v>1588</v>
      </c>
      <c r="E635" s="169" t="str">
        <f aca="false">CHOOSE((MAX(Design!F106,Design!F108)+1),"12.5","13","13.5","14","14.5","15","15.5 ","16")</f>
        <v>12.5</v>
      </c>
      <c r="F635" s="439"/>
    </row>
    <row r="636" customFormat="false" ht="14.65" hidden="false" customHeight="false" outlineLevel="0" collapsed="false">
      <c r="D636" s="169" t="s">
        <v>1589</v>
      </c>
      <c r="E636" s="169" t="str">
        <f aca="false">CHOOSE((MAX(Design!F107,Design!F109)+1),"12.5","13","13.5","14","14.5","15","15.5 ","16")</f>
        <v>12.5</v>
      </c>
      <c r="F636" s="439"/>
    </row>
    <row r="637" customFormat="false" ht="14.65" hidden="false" customHeight="false" outlineLevel="0" collapsed="false">
      <c r="D637" s="169" t="s">
        <v>1590</v>
      </c>
      <c r="E637" s="169" t="str">
        <f aca="false">CHOOSE((Design!F110+1),"4","5","6","7","8","9","10","11","11.5","12","12.5","13","13.5","14","14.5")</f>
        <v>11</v>
      </c>
      <c r="F637" s="439"/>
    </row>
    <row r="638" customFormat="false" ht="14.65" hidden="false" customHeight="false" outlineLevel="0" collapsed="false">
      <c r="D638" s="169" t="s">
        <v>1591</v>
      </c>
      <c r="E638" s="169" t="str">
        <f aca="false">CHOOSE((Design!F111+1),"4","5","6","7","8","9","10","11","11.5","12","12.5","13","13.5","14","14.5")</f>
        <v>4</v>
      </c>
      <c r="F638" s="439"/>
    </row>
    <row r="639" customFormat="false" ht="14.65" hidden="false" customHeight="false" outlineLevel="0" collapsed="false">
      <c r="D639" s="169" t="s">
        <v>1592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3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4</v>
      </c>
      <c r="E641" s="439" t="str">
        <f aca="false">Design!J128</f>
        <v> </v>
      </c>
      <c r="F641" s="439"/>
    </row>
    <row r="642" customFormat="false" ht="14.65" hidden="false" customHeight="false" outlineLevel="0" collapsed="false">
      <c r="D642" s="439" t="s">
        <v>1595</v>
      </c>
      <c r="E642" s="439" t="str">
        <f aca="false">Design!J126</f>
        <v> </v>
      </c>
      <c r="F642" s="439"/>
    </row>
    <row r="643" customFormat="false" ht="14.65" hidden="false" customHeight="false" outlineLevel="0" collapsed="false">
      <c r="D643" s="439" t="s">
        <v>1596</v>
      </c>
      <c r="E643" s="439" t="str">
        <f aca="false">Design!J124</f>
        <v> </v>
      </c>
      <c r="F643" s="439"/>
    </row>
    <row r="644" customFormat="false" ht="14.65" hidden="false" customHeight="false" outlineLevel="0" collapsed="false">
      <c r="D644" s="439" t="s">
        <v>1597</v>
      </c>
      <c r="E644" s="439" t="n">
        <f aca="false">IF(Design!E77=0,0,ROUND(Design!E77/Design!H77,0))</f>
        <v>0</v>
      </c>
      <c r="F644" s="439"/>
    </row>
    <row r="645" customFormat="false" ht="14.65" hidden="false" customHeight="false" outlineLevel="0" collapsed="false">
      <c r="D645" s="169" t="s">
        <v>1598</v>
      </c>
      <c r="E645" s="169" t="n">
        <f aca="false">VLOOKUP(E644,$G$506:$U$516,(MAX(1,VLOOKUP(E622,$A$95:$B$109,2)-CHOOSE((Design!D77+1),0,0,0,0,0,0,0,0,0,0,0,0,0,1,1,2,2,2,2,2,2,2,2))+1))</f>
        <v>0</v>
      </c>
      <c r="F645" s="439"/>
    </row>
    <row r="646" customFormat="false" ht="14.65" hidden="false" customHeight="false" outlineLevel="0" collapsed="false">
      <c r="D646" s="169" t="s">
        <v>1599</v>
      </c>
      <c r="E646" s="169" t="n">
        <f aca="false">VLOOKUP((E644*Design!F77),$A$112:$B$137,2)</f>
        <v>0</v>
      </c>
      <c r="F646" s="439"/>
    </row>
    <row r="647" customFormat="false" ht="14.65" hidden="false" customHeight="false" outlineLevel="0" collapsed="false">
      <c r="D647" s="169" t="s">
        <v>1600</v>
      </c>
      <c r="E647" s="169" t="n">
        <f aca="false">IF(Design!E73=0,0,ROUND(Design!E73/Design!G73,0))</f>
        <v>0</v>
      </c>
      <c r="F647" s="439"/>
    </row>
    <row r="648" customFormat="false" ht="14.65" hidden="false" customHeight="false" outlineLevel="0" collapsed="false">
      <c r="D648" s="169" t="s">
        <v>1601</v>
      </c>
      <c r="E648" s="169" t="n">
        <f aca="false">IF(E647=0,0,VLOOKUP(E647,$A$164:$B$172,2))</f>
        <v>0</v>
      </c>
      <c r="F648" s="439"/>
    </row>
    <row r="649" customFormat="false" ht="14.65" hidden="false" customHeight="false" outlineLevel="0" collapsed="false">
      <c r="D649" s="169" t="s">
        <v>1602</v>
      </c>
      <c r="E649" s="169" t="n">
        <f aca="false">IF(Design!E71=0,0,VLOOKUP(Design!F71,$A$112:$B$137,2))</f>
        <v>0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3</v>
      </c>
    </row>
    <row r="654" customFormat="false" ht="14.65" hidden="false" customHeight="false" outlineLevel="0" collapsed="false">
      <c r="D654" s="169" t="s">
        <v>1604</v>
      </c>
      <c r="E654" s="169" t="n">
        <f aca="false">Design!E221+Design!E222+Design!E223</f>
        <v>24</v>
      </c>
    </row>
    <row r="655" customFormat="false" ht="14.65" hidden="false" customHeight="false" outlineLevel="0" collapsed="false">
      <c r="D655" s="169" t="s">
        <v>1605</v>
      </c>
      <c r="E655" s="169" t="n">
        <f aca="false">Design!E221+ROUND(Design!E222*0.8,0)+ROUND(Design!E223*0.8,0)</f>
        <v>20</v>
      </c>
    </row>
    <row r="656" customFormat="false" ht="14.65" hidden="false" customHeight="false" outlineLevel="0" collapsed="false">
      <c r="D656" s="169" t="s">
        <v>1606</v>
      </c>
      <c r="E656" s="169" t="n">
        <f aca="false">Design!E221+ROUND(Design!E222*0.5,0)+ROUND(Design!E223*0.5,0)</f>
        <v>14</v>
      </c>
    </row>
    <row r="657" customFormat="false" ht="14.65" hidden="false" customHeight="false" outlineLevel="0" collapsed="false">
      <c r="D657" s="169" t="s">
        <v>1607</v>
      </c>
      <c r="E657" s="169" t="n">
        <f aca="false">MAX(0,(Design!E191*Design!F191)+(Design!E196*Design!F196)-(Design!E222*Econ!F17)-(Design!E223*Econ!F19)-(Design!E224*Econ!F21)-IF(Design!D11=1,Econ!D17,0))</f>
        <v>0.82</v>
      </c>
    </row>
    <row r="658" customFormat="false" ht="14.65" hidden="false" customHeight="false" outlineLevel="0" collapsed="false">
      <c r="D658" s="169" t="s">
        <v>1608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2</v>
      </c>
    </row>
    <row r="659" customFormat="false" ht="14.65" hidden="false" customHeight="false" outlineLevel="0" collapsed="false">
      <c r="D659" s="169" t="s">
        <v>1609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3</v>
      </c>
    </row>
    <row r="660" customFormat="false" ht="14.65" hidden="false" customHeight="false" outlineLevel="0" collapsed="false">
      <c r="D660" s="169" t="s">
        <v>1610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1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2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3</v>
      </c>
    </row>
    <row r="665" customFormat="false" ht="14.65" hidden="false" customHeight="false" outlineLevel="0" collapsed="false">
      <c r="D665" s="169" t="s">
        <v>1614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5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, AuricTech F21-2 class LIGHT TRANSPORT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100std ( SL Short Rnd Cylinder Hypersonic )</v>
      </c>
      <c r="D5" s="25"/>
      <c r="E5" s="25" t="str">
        <f aca="false">CONCATENATE("Crew: ",ROUND(Design!E220,0),"/",ROUND(Design!E221,0))</f>
        <v>Crew: 2/3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11std (0/1 /Hdl:1x5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1400m3</v>
      </c>
      <c r="D6" s="25"/>
      <c r="E6" s="25" t="str">
        <f aca="false">CONCATENATE("Passengers High/Med: ",ROUND(Design!E222,0),"/",ROUND(Design!E223,0))</f>
        <v>Passengers High/Med: 0/21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19.8m x 9.9m x 9.9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5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8</v>
      </c>
      <c r="D9" s="25"/>
      <c r="E9" s="25" t="str">
        <f aca="false">CONCATENATE("Frozen Watch: ",ROUND(Design!F216,0),IF(Design!F216=0,"",CONCATENATE("(",ROUND(Design!E216,0)," group)")))</f>
        <v>Frozen Watch: 0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Standard automation. 3xComp (CM:0.6 CP:1.67). Terrain following sensors (TF:570, NOE:190). No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1xRadio (500,000km, 0.17MW). 1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2.5 [1.6mkm], 0MW). 1xAEMS (11 [.16mkm] LP, 0.0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/>
      </c>
      <c r="D20" s="25"/>
      <c r="E20" s="25"/>
      <c r="F20" s="29" t="n">
        <f aca="false">ROUND(Design!F44,0)</f>
        <v>2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1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/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 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 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24/0/0/6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 </v>
      </c>
      <c r="D28" s="25"/>
      <c r="E28" s="25"/>
      <c r="F28" s="29" t="n">
        <f aca="false">ROUND(Design!E249*Design!F249,0)</f>
        <v>96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St,Nm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 </v>
      </c>
      <c r="E29" s="25"/>
      <c r="F29" s="29" t="n">
        <f aca="false">ROUND(Design!F256,0)</f>
        <v>1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0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0</v>
      </c>
      <c r="G32" s="25" t="str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Damper Turrets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0</v>
      </c>
      <c r="G33" s="25" t="str">
        <f aca="false">CONCATENATE("Damper Screen ",IF(Design!E75=0,"",CONCATENATE("(",ROUND(Design!N75,0),"MW",IF(Design!F80&gt;0,CONCATENATE(" /Ar:",ROUND(VLOOKUP(Design!F80/1.43,USPTable,2)*10,0)," [",ROUND(Design!F80,0),"]"),""),")")))</f>
        <v>Damper Screen 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0</v>
      </c>
      <c r="G34" s="25" t="str">
        <f aca="false">CONCATENATE("Meson Screen ",IF(Design!E71=0,"",CONCATENATE("(",Design!N71/Design!E71,"MW",IF(Design!F80&gt;0,CONCATENATE(" /Ar:",ROUND(VLOOKUP(Design!F80/1.43,USPTable,2)*10,0)," [",ROUND(Design!F80,0),"]"),""),")")))</f>
        <v>Meson Screen 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0 [20]</v>
      </c>
      <c r="G37" s="25" t="str">
        <f aca="false">CONCATENATE("Armor, ",IF(Design!F18&gt;0,VLOOKUP(Design!F18*Design!F26,Tables!$A$2:$B$61,2),VLOOKUP(Design!F28*Tables!F38,Tables!$A$2:$B$61,2))," Structure")</f>
        <v>Armor, 8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1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/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 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 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 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0.0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 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xArmory (0.11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 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 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 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1xOrdinary Galley (Cap:24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/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 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 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2xMnvr. 1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n">
        <f aca="false">Design!D4</f>
        <v>0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1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2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3/3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2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6/6</v>
      </c>
      <c r="E8" s="39" t="str">
        <f aca="false">CONCATENATE(VLOOKUP(((Tables!$E$624+Design!$F92)/1.4),Tables!$A$112:$B$137,2),"/",VLOOKUP(((Tables!$E$624+Design!$F102)/1.4),Tables!$A$112:$B$137,2))</f>
        <v>6/6</v>
      </c>
      <c r="F8" s="39" t="str">
        <f aca="false">CONCATENATE(VLOOKUP(((Tables!$E$624+Design!$F120)/1.4),Tables!$A$112:$B$137,2),"/",VLOOKUP(((Tables!$E$624+Design!$F136)/1.4),Tables!$A$112:$B$137,2))</f>
        <v>6/6</v>
      </c>
      <c r="G8" s="39" t="str">
        <f aca="false">CONCATENATE(VLOOKUP(((Tables!$E$624+Design!$F157)/1.4),Tables!$A$112:$B$137,2),"/",VLOOKUP(((Tables!$E$624+Design!$F171)/1.4),Tables!$A$112:$B$137,2))</f>
        <v>6/6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6</v>
      </c>
      <c r="D10" s="39" t="str">
        <f aca="false">CONCATENATE(VLOOKUP(((Tables!$E$624+Design!$F189)/1.4),Tables!$A$112:$B$137,2),"/",VLOOKUP(((Tables!$E$624+Design!$F197)/1.4),Tables!$A$112:$B$137,2))</f>
        <v>6/6</v>
      </c>
      <c r="E10" s="39" t="str">
        <f aca="false">CONCATENATE(VLOOKUP(((Tables!$E$624+Design!$F204)/1.4),Tables!$A$112:$B$137,2),"/",VLOOKUP(((Tables!$E$624+Design!$F231)/1.4),Tables!$A$112:$B$137,2))</f>
        <v>6/6</v>
      </c>
      <c r="F10" s="39" t="str">
        <f aca="false">CONCATENATE(VLOOKUP(((Tables!$E$624+Design!$F243)/1.4),Tables!$A$112:$B$137,2),"/",VLOOKUP(((Tables!$E$624+Design!$F257)/1.4),Tables!$A$112:$B$137,2))</f>
        <v>6/6</v>
      </c>
      <c r="G10" s="39" t="str">
        <f aca="false">CONCATENATE(VLOOKUP(((Tables!$E$624+Las1!$D$21)/1.4),Tables!$A$112:$B$137,2),"/",VLOOKUP(((Tables!$E$624+Las2!$D$21)/1.4),Tables!$A$112:$B$137,2))</f>
        <v>6/6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6/6</v>
      </c>
      <c r="E12" s="39" t="str">
        <f aca="false">CONCATENATE(VLOOKUP(((Tables!$E$624+Mis1!D71)/1.4),Tables!$A$112:$B$137,2),"/",VLOOKUP(((Tables!$E$624+Mis2!D71)/1.4),Tables!$A$112:$B$137,2))</f>
        <v>6/6</v>
      </c>
      <c r="F12" s="39" t="str">
        <f aca="false">CONCATENATE(VLOOKUP(((Tables!$E$624+PA1!D22)/1.4),Tables!$A$112:$B$137,2),"/",VLOOKUP(((Tables!$E$624+PA2!D22)/1.4),Tables!$A$112:$B$137,2))</f>
        <v>6/6</v>
      </c>
      <c r="G12" s="39" t="str">
        <f aca="false">CONCATENATE(VLOOKUP(((Tables!$E$624+Mes1!D18)/1.4),Tables!$A$112:$B$137,2),"/",VLOOKUP(((Tables!$E$624+Mes2!D18)/1.4),Tables!$A$112:$B$137,2))</f>
        <v>6/6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str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No bridge. 3xComputer 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1</v>
      </c>
      <c r="E15" s="33" t="str">
        <f aca="false">CONCATENATE("Laser: ",IF(Design!E98=0,"",CONCATENATE(Design!E98,IF(Design!E99=0,"",CONCATENATE(", ",Design!E99)))))</f>
        <v>Laser: 1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2.5</v>
      </c>
      <c r="E16" s="33" t="str">
        <f aca="false">CONCATENATE("Active: ",IF(Design!E110=0,"",CONCATENATE(Design!E110,"x",Tables!E637)),IF(Design!E111=0,"",CONCATENATE(", ",Design!E111,"x",Tables!E638)))</f>
        <v>Active: 1x11</v>
      </c>
      <c r="G16" s="25" t="str">
        <f aca="false">CONCATENATE("LIDAR: ",IF(Design!E112=0,"",CONCATENATE(Design!E112,"x",Tables!E639)),IF(Design!E113=0,"",CONCATENATE(Design!E113,"x",Tables!E640)))</f>
        <v>LIDAR: 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</v>
      </c>
      <c r="E17" s="33" t="str">
        <f aca="false">CONCATENATE("Active: ",IF(Design!E126=0,"",CONCATENATE(Design!E126,"x",Design!J126,IF(Design!E127=0,"",CONCATENATE(", ",Design!E127,"x",Design!J127)))))</f>
        <v>Active: </v>
      </c>
      <c r="G17" s="25" t="str">
        <f aca="false">CONCATENATE("Area: ",IF(Design!E126=0,"",CONCATENATE(Design!E124,"x",Design!J124,IF(Design!E125=0,"",CONCATENATE(", ",Design!E125,"x",Design!J125)))))</f>
        <v>Area: 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0</v>
      </c>
      <c r="D22" s="43" t="s">
        <v>634</v>
      </c>
      <c r="E22" s="25" t="str">
        <f aca="false">CONCATENATE(ROUND(Design!E222,0),"/",ROUND(Design!E223,0),"/",ROUND(Design!E224,0))</f>
        <v>0/21/0</v>
      </c>
      <c r="F22" s="36" t="s">
        <v>635</v>
      </c>
      <c r="G22" s="33" t="str">
        <f aca="false">USP!F27</f>
        <v>0/24/0/0/6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x11.32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1xLock. 1xArm. 1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/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/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/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/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/>
      </c>
      <c r="E30" s="25"/>
      <c r="F30" s="25" t="str">
        <f aca="false">IF(Design!E73=0,"",CONCATENATE(Design!G73,"xDamper battery +",Tables!E648))</f>
        <v/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/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/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/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/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/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 L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, AuricTech F21-2 class LIGHT TRANSPORT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89738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e">
        <f aca="false">IF(Design!D11&gt;0,D44*D8,((D23/D6)/2)*D7)</f>
        <v>#N/A</v>
      </c>
      <c r="E29" s="111" t="e">
        <f aca="false">IF(Design!D11&gt;0,E44*D8,((D23/D6)/2)*D7)</f>
        <v>#N/A</v>
      </c>
      <c r="F29" s="85" t="e">
        <f aca="false">IF(Design!D11&gt;0,F44*D8,((D23/D6)/2)*D7)</f>
        <v>#N/A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184800</v>
      </c>
      <c r="E32" s="111" t="n">
        <f aca="false">D32</f>
        <v>184800</v>
      </c>
      <c r="F32" s="85" t="n">
        <f aca="false">D32</f>
        <v>1848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200000</v>
      </c>
      <c r="E33" s="111" t="n">
        <f aca="false">Tables!E655*$D$12*D7</f>
        <v>1000000</v>
      </c>
      <c r="F33" s="85" t="n">
        <f aca="false">Tables!E656*$D$12*D7</f>
        <v>70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4200000</v>
      </c>
      <c r="E39" s="111" t="n">
        <f aca="false">ROUND(Design!E223*0.8,0)*F18*D7</f>
        <v>3400000</v>
      </c>
      <c r="F39" s="85" t="n">
        <f aca="false">ROUND(Design!E223*0.5,0)*F18*D7</f>
        <v>220000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20500</v>
      </c>
      <c r="E41" s="111" t="n">
        <f aca="false">(Tables!E658-Tables!E661)*$D14*D7</f>
        <v>50000</v>
      </c>
      <c r="F41" s="85" t="n">
        <f aca="false">(Tables!E659-Tables!E662)*$D14*D7</f>
        <v>75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0</v>
      </c>
      <c r="E43" s="111" t="n">
        <f aca="false">IF(Design!$D11&gt;0,$D18,0)*D7</f>
        <v>0</v>
      </c>
      <c r="F43" s="85" t="n">
        <f aca="false">IF(Design!$D11&gt;0,$D18,0)*D7</f>
        <v>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4220500</v>
      </c>
      <c r="E44" s="111" t="n">
        <f aca="false">SUM(E38:E43)</f>
        <v>3450000</v>
      </c>
      <c r="F44" s="85" t="n">
        <f aca="false">SUM(F38:F43)</f>
        <v>22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, AuricTech F21-2 class LIGHT TRANSPORT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50.4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.00297016985138004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n">
        <f aca="false">SUM(Design!N50:N63)</f>
        <v>0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0.1097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169667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0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3E-005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005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024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1.4940096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, AuricTech F21-2 class LIGHT TRANSPORT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3.2</v>
      </c>
      <c r="D9" s="38"/>
      <c r="E9" s="152" t="s">
        <v>824</v>
      </c>
      <c r="F9" s="152" t="n">
        <f aca="false">ROUND(Tables!F27/F8,1)</f>
        <v>6.6</v>
      </c>
      <c r="G9" s="38"/>
      <c r="H9" s="152" t="s">
        <v>825</v>
      </c>
      <c r="I9" s="153" t="n">
        <f aca="false">ROUND(Tables!F28/C8,1)</f>
        <v>4.9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9.9</v>
      </c>
      <c r="D10" s="156"/>
      <c r="E10" s="155" t="s">
        <v>827</v>
      </c>
      <c r="F10" s="155" t="n">
        <f aca="false">F9</f>
        <v>6.6</v>
      </c>
      <c r="G10" s="156"/>
      <c r="H10" s="155" t="s">
        <v>828</v>
      </c>
      <c r="I10" s="157" t="n">
        <f aca="false">ROUND(Tables!F28/F8,1)</f>
        <v>6.6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0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0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0</v>
      </c>
      <c r="H18" s="151" t="str">
        <f aca="false">IF(Design!E54=0,"Laser",CONCATENATE("Laser (",ROUND(Design!K54/SquareVol,0),"sqs ea)"))</f>
        <v>Laser</v>
      </c>
      <c r="I18" s="163" t="n">
        <f aca="false">ROUND(Design!K54/SquareVol,0)</f>
        <v>0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0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2</v>
      </c>
      <c r="E20" s="151" t="s">
        <v>846</v>
      </c>
      <c r="F20" s="163" t="n">
        <f aca="false">ROUND(Design!K89/SquareVol,0)</f>
        <v>0</v>
      </c>
      <c r="H20" s="151" t="str">
        <f aca="false">IF(Design!E56=0,"Laser",CONCATENATE("Laser (",ROUND(Design!K56/SquareVol,0),"sqs ea)"))</f>
        <v>Laser</v>
      </c>
      <c r="I20" s="163" t="n">
        <f aca="false">ROUND(Design!K56/SquareVol,0)</f>
        <v>0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str">
        <f aca="false">IF(Design!E59=0,"Missile",CONCATENATE("Missile (",ROUND(Design!K59/SquareVol,0),"sqs ea)"))</f>
        <v>Missile</v>
      </c>
      <c r="I23" s="163" t="n">
        <f aca="false">ROUND(Design!K59/SquareVol,0)</f>
        <v>0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62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str">
        <f aca="false">IF(Design!E73=0,"Damper tur.",CONCATENATE("Damper tur. (",ROUND(Design!K73/SquareVol,0),"sqs ea)"))</f>
        <v>Damper tur.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0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0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0</v>
      </c>
      <c r="H37" s="151" t="str">
        <f aca="false">IF(Design!E77=0,"Sandcaster",CONCATENATE("Sandcaster (",ROUND(Design!K77/SquareVol,0),"sqs ea)"))</f>
        <v>Sandcaster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0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0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0</v>
      </c>
      <c r="H43" s="146" t="str">
        <f aca="false">IF(Design!E238=0,"Low berths",CONCATENATE("Low berths (",ROUND(14/SquareVol,0),"sqs ea)"))</f>
        <v>Low berths</v>
      </c>
      <c r="I43" s="163" t="n">
        <f aca="false">ROUND(Design!K238/SquareVol,0)</f>
        <v>0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37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0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149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. rooms</v>
      </c>
      <c r="I46" s="163" t="n">
        <f aca="false">ROUND(Design!K241/SquareVol,0)</f>
        <v>0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2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1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0</v>
      </c>
      <c r="H49" s="151" t="str">
        <f aca="false">IF(Design!E250=0,"Ord. Galley",CONCATENATE("Ord. Galley (",ROUND((Design!K250/Design!E250)/SquareVol,0),"sqs ea)"))</f>
        <v>Ord. Galley (1sqs ea)</v>
      </c>
      <c r="I49" s="163" t="n">
        <f aca="false">ROUND(Design!K250/SquareVol,0)</f>
        <v>1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</v>
      </c>
      <c r="I50" s="163" t="n">
        <f aca="false">ROUND(Design!K251/SquareVol,0)</f>
        <v>0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0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</v>
      </c>
      <c r="C52" s="167" t="n">
        <f aca="false">ROUND(Design!K159/SquareVol,0)</f>
        <v>0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</v>
      </c>
      <c r="C53" s="167" t="n">
        <f aca="false">ROUND(Design!K160/SquareVol,0)</f>
        <v>0</v>
      </c>
      <c r="E53" s="151" t="s">
        <v>917</v>
      </c>
      <c r="F53" s="163" t="n">
        <f aca="false">ROUND(Design!K128/SquareVol,0)</f>
        <v>0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0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</v>
      </c>
      <c r="I55" s="163" t="n">
        <f aca="false">ROUND(Design!K173/SquareVol,0)</f>
        <v>0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3</v>
      </c>
      <c r="H56" s="151" t="str">
        <f aca="false">IF(Design!E174=0,"Mach. shop",CONCATENATE("Mach. shop (",ROUND(140/SquareVol,0),"sqs ea)"))</f>
        <v>Mach. shop</v>
      </c>
      <c r="I56" s="163" t="n">
        <f aca="false">ROUND(Design!K174/SquareVol,0)</f>
        <v>0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</v>
      </c>
      <c r="F57" s="153" t="n">
        <f aca="false">ROUND(Design!K230/SquareVol,0)</f>
        <v>0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</v>
      </c>
      <c r="I58" s="163" t="n">
        <f aca="false">ROUND(Design!K176/SquareVol,0)</f>
        <v>0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0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0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0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0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</v>
      </c>
      <c r="I62" s="163" t="n">
        <f aca="false">ROUND(Design!K182/SquareVol,0)</f>
        <v>0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Other</v>
      </c>
      <c r="I63" s="163" t="n">
        <f aca="false">ROUND(Design!K183/SquareVol,0)</f>
        <v>0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Other</v>
      </c>
      <c r="I64" s="163" t="n">
        <f aca="false">ROUND(Design!K184/SquareVol,0)</f>
        <v>0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35sqs ea)</v>
      </c>
      <c r="C66" s="163" t="n">
        <f aca="false">ROUND(Design!K191/SquareVol,0)</f>
        <v>35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35</v>
      </c>
      <c r="H68" s="164" t="s">
        <v>893</v>
      </c>
      <c r="I68" s="165" t="n">
        <f aca="false">SUM(I43:I67)</f>
        <v>190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515" topLeftCell="A256" activePane="topLeft" state="split"/>
      <selection pane="topLeft" activeCell="D10" activeCellId="0" sqref="D10 D10"/>
      <selection pane="bottomLeft" activeCell="A256" activeCellId="0" sqref="A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/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29</v>
      </c>
      <c r="D5" s="194" t="s">
        <v>930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0.9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0</v>
      </c>
      <c r="E11" s="206" t="str">
        <f aca="false">IF(D11=0,"No","Yes")</f>
        <v>No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0</v>
      </c>
      <c r="E12" s="206" t="str">
        <f aca="false">CHOOSE((D12+1),"Civilian","Military")</f>
        <v>Civilian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5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100</v>
      </c>
      <c r="G18" s="224"/>
      <c r="H18" s="224"/>
      <c r="I18" s="224"/>
      <c r="J18" s="224"/>
      <c r="K18" s="226" t="n">
        <f aca="false">F18*14</f>
        <v>1400</v>
      </c>
      <c r="L18" s="227"/>
      <c r="M18" s="226" t="n">
        <f aca="false">(Tables!F6*Tables!F13)*IF(F21=2,1.3,1)</f>
        <v>695.9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5</v>
      </c>
      <c r="E19" s="224"/>
      <c r="F19" s="225" t="n">
        <v>18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. Bonded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4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Short Rnd Cylinder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194.649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20</v>
      </c>
      <c r="G23" s="224"/>
      <c r="H23" s="224"/>
      <c r="I23" s="224"/>
      <c r="J23" s="207" t="str">
        <f aca="false">CONCATENATE(ROUND(Tables!F23*100,2),"cm thick")</f>
        <v>0.42cm thick</v>
      </c>
      <c r="K23" s="226" t="n">
        <f aca="false">M18*Tables!F23*Tables!$F$24</f>
        <v>2.95532908704883</v>
      </c>
      <c r="L23" s="226" t="n">
        <f aca="false">K23*Tables!F10</f>
        <v>44.3299363057325</v>
      </c>
      <c r="M23" s="227"/>
      <c r="N23" s="226" t="n">
        <f aca="false">0.001*K23*Tables!F12</f>
        <v>0.00295532908704883</v>
      </c>
      <c r="O23" s="230" t="n">
        <f aca="false">MAX(CHOOSE(($F$24+1),0,(M18*0.005),(M18*0.025),(M18*0.125)),(Tables!$F$11*K23*Tables!F22*CHOOSE((F21+1),Tables!F14,Tables!F15,Tables!F16)*(5^$F$24)))</f>
        <v>0.0879505936305733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0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2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Chameleon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0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3</v>
      </c>
      <c r="G26" s="224"/>
      <c r="H26" s="224"/>
      <c r="I26" s="224"/>
      <c r="J26" s="207" t="str">
        <f aca="false">CONCATENATE(ROUND(F26,0),"Gs max accel")</f>
        <v>3Gs max accel</v>
      </c>
      <c r="K26" s="226" t="n">
        <f aca="false">(Tables!F7*F26)/Tables!F9</f>
        <v>0.0148407643312102</v>
      </c>
      <c r="L26" s="226" t="n">
        <f aca="false">K26*Tables!F10</f>
        <v>0.222611464968153</v>
      </c>
      <c r="M26" s="227"/>
      <c r="N26" s="226" t="n">
        <f aca="false">0.001*K26*Tables!F12</f>
        <v>1.48407643312102E-005</v>
      </c>
      <c r="O26" s="230" t="n">
        <f aca="false">K26*Tables!F11</f>
        <v>0.000460063694267516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19.8m x 9.9m x 9.9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0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5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5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0.25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10</v>
      </c>
      <c r="L40" s="226" t="n">
        <f aca="false">K40*2</f>
        <v>20</v>
      </c>
      <c r="M40" s="226" t="n">
        <f aca="false">IF(E40=0,0,IF(D15&lt;11,A40,E40*0.0001*Tables!K18))</f>
        <v>0.4</v>
      </c>
      <c r="N40" s="226" t="e">
        <f aca="false">IF(E40=0,0,IF($D$15&lt;11,,0.0025*E40*Tables!K18))</f>
        <v>#N/A</v>
      </c>
      <c r="O40" s="230" t="n">
        <f aca="false">K40*0.25</f>
        <v>2.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5</v>
      </c>
      <c r="E42" s="225" t="n">
        <v>1</v>
      </c>
      <c r="F42" s="225" t="n">
        <v>0.286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5.2052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5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5</v>
      </c>
      <c r="E44" s="225" t="n">
        <v>1</v>
      </c>
      <c r="F44" s="225" t="n">
        <v>2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2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2</v>
      </c>
      <c r="G45" s="224"/>
      <c r="H45" s="224"/>
      <c r="I45" s="224"/>
      <c r="J45" s="207" t="str">
        <f aca="false">IF(F45=0," ",IF(F45=1,"1 parsec range",CONCATENATE(ROUND(F45,0)," parsecs range")))</f>
        <v>2 parsecs range</v>
      </c>
      <c r="K45" s="226" t="n">
        <f aca="false">F45*0.1*Tables!$F$3</f>
        <v>280</v>
      </c>
      <c r="L45" s="226" t="n">
        <f aca="false">K45*0.07</f>
        <v>19.6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5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5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5</v>
      </c>
      <c r="E54" s="225" t="n">
        <v>0</v>
      </c>
      <c r="F54" s="224"/>
      <c r="G54" s="224"/>
      <c r="H54" s="224"/>
      <c r="I54" s="224"/>
      <c r="J54" s="238" t="str">
        <f aca="false">IF(E54=0," ",Las1!D$49)</f>
        <v> </v>
      </c>
      <c r="K54" s="226" t="n">
        <f aca="false">IF(E54=0,0,E54*Las1!D$58*Tables!$F$24)</f>
        <v>0</v>
      </c>
      <c r="L54" s="226" t="n">
        <f aca="false">IF(E54=0,0,E54*Las1!D$59)</f>
        <v>0</v>
      </c>
      <c r="M54" s="226" t="n">
        <f aca="false">IF(E54=0,0,E54*Las1!D$60*Tables!$F$25)</f>
        <v>0</v>
      </c>
      <c r="N54" s="226" t="n">
        <f aca="false">IF(E54=0,0,E54*Las1!D$61)</f>
        <v>0</v>
      </c>
      <c r="O54" s="230" t="n">
        <f aca="false">IF(E54=0,0,E54*Las1!D$62)</f>
        <v>0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5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5</v>
      </c>
      <c r="E56" s="225" t="n">
        <v>0</v>
      </c>
      <c r="F56" s="224"/>
      <c r="G56" s="224"/>
      <c r="H56" s="224"/>
      <c r="I56" s="224"/>
      <c r="J56" s="238" t="str">
        <f aca="false">IF(E56=0," ",Las3!D$49)</f>
        <v> </v>
      </c>
      <c r="K56" s="226" t="n">
        <f aca="false">IF(E56=0,0,E56*Las3!D$58*Tables!$F$24)</f>
        <v>0</v>
      </c>
      <c r="L56" s="226" t="n">
        <f aca="false">IF(E56=0,0,E56*Las3!D$59)</f>
        <v>0</v>
      </c>
      <c r="M56" s="226" t="n">
        <f aca="false">IF(E56=0,0,E56*Las3!D$60*Tables!$F$25)</f>
        <v>0</v>
      </c>
      <c r="N56" s="226" t="n">
        <f aca="false">IF(E56=0,0,E56*Las3!D$61)</f>
        <v>0</v>
      </c>
      <c r="O56" s="230" t="n">
        <f aca="false">IF(E56=0,0,E56*Las3!D$62)</f>
        <v>0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5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5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5</v>
      </c>
      <c r="E59" s="225" t="n">
        <v>0</v>
      </c>
      <c r="F59" s="224"/>
      <c r="G59" s="224"/>
      <c r="H59" s="224"/>
      <c r="I59" s="224"/>
      <c r="J59" s="238" t="str">
        <f aca="false">IF(E59=0," ",Mis2!D85)</f>
        <v> </v>
      </c>
      <c r="K59" s="226" t="n">
        <f aca="false">IF(E59=0,0,E59*Mis2!D$92)</f>
        <v>0</v>
      </c>
      <c r="L59" s="226" t="n">
        <f aca="false">IF(E59=0,0,E59*Mis2!D$93)</f>
        <v>0</v>
      </c>
      <c r="M59" s="226" t="n">
        <f aca="false">IF(E59=0,0,Mis2!D$94*E59)*Tables!$F$25</f>
        <v>0</v>
      </c>
      <c r="N59" s="226" t="n">
        <f aca="false">IF(E59=0,0,E59*Mis2!D$95)</f>
        <v>0</v>
      </c>
      <c r="O59" s="230" t="n">
        <f aca="false">IF(E59=0,0,E59*Mis2!D$96)</f>
        <v>0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5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5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5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5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5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5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5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5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5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5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5</v>
      </c>
      <c r="E71" s="225" t="n">
        <v>0</v>
      </c>
      <c r="F71" s="225" t="n">
        <v>0</v>
      </c>
      <c r="G71" s="224"/>
      <c r="H71" s="224"/>
      <c r="I71" s="224"/>
      <c r="J71" s="243" t="str">
        <f aca="false">IF(E71=0," ",IF(D71&lt;12,"TL Violation",CONCATENATE("PV: ",ROUND(F71,0))))</f>
        <v> 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5</v>
      </c>
      <c r="E72" s="225" t="n">
        <v>0</v>
      </c>
      <c r="F72" s="225" t="n">
        <v>0</v>
      </c>
      <c r="G72" s="224"/>
      <c r="H72" s="224"/>
      <c r="I72" s="224"/>
      <c r="J72" s="243" t="str">
        <f aca="false">IF(E72=0," ",IF(D72&lt;12,"TL Violation",CONCATENATE("PV: ",ROUND(F72,0))))</f>
        <v> 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5</v>
      </c>
      <c r="E73" s="225" t="n">
        <v>0</v>
      </c>
      <c r="F73" s="225" t="n">
        <v>0</v>
      </c>
      <c r="G73" s="225" t="n">
        <v>0</v>
      </c>
      <c r="H73" s="224"/>
      <c r="I73" s="224"/>
      <c r="J73" s="243" t="str">
        <f aca="false">IF(E73=0," ",IF(D73&lt;12,"TL Violation",CONCATENATE(ROUND((N73/E73)/CHOOSE((D73+1),0,0,0,0,0,0,0,0,0,0,0,0,0.0005,0.0003,0.0002,0.0001,0.00008,0.00008,0.00006,0.00006,0.00003,0.00003),0),"km")))</f>
        <v> 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5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0</v>
      </c>
      <c r="L74" s="244" t="n">
        <f aca="false">K74</f>
        <v>0</v>
      </c>
      <c r="M74" s="241"/>
      <c r="N74" s="241"/>
      <c r="O74" s="245" t="n">
        <f aca="false">K74*0.1</f>
        <v>0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5</v>
      </c>
      <c r="E75" s="225" t="n">
        <v>0</v>
      </c>
      <c r="F75" s="225" t="n">
        <v>0</v>
      </c>
      <c r="G75" s="224"/>
      <c r="H75" s="224"/>
      <c r="I75" s="224"/>
      <c r="J75" s="243" t="str">
        <f aca="false">IF(E75=0," ",IF(D75&lt;12,"TL Violation",CONCATENATE("PV: ",ROUND(F75,0))))</f>
        <v> 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5</v>
      </c>
      <c r="E76" s="225" t="n">
        <v>0</v>
      </c>
      <c r="F76" s="225" t="n">
        <v>0</v>
      </c>
      <c r="G76" s="224"/>
      <c r="H76" s="224"/>
      <c r="I76" s="224"/>
      <c r="J76" s="243" t="str">
        <f aca="false">IF(E76=0," ",IF(D76&lt;12,"TL Violation",CONCATENATE("PV: ",ROUND(F76,0))))</f>
        <v> 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5</v>
      </c>
      <c r="E77" s="225" t="n">
        <v>0</v>
      </c>
      <c r="F77" s="225" t="n">
        <v>50</v>
      </c>
      <c r="G77" s="225" t="n">
        <v>30</v>
      </c>
      <c r="H77" s="225" t="n">
        <v>0</v>
      </c>
      <c r="I77" s="224"/>
      <c r="J77" s="243" t="str">
        <f aca="false">IF(E77=0," ",IF(D77&lt;8,"TL Violation",CONCATENATE("AV:",ROUND(F77,0)," (",ROUND(G77,0)," cans)")))</f>
        <v> 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0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5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5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5</v>
      </c>
      <c r="E82" s="225" t="n">
        <v>0</v>
      </c>
      <c r="F82" s="225" t="n">
        <v>0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 </v>
      </c>
      <c r="K82" s="226" t="n">
        <f aca="false">IF($E$82=0,0,$E$82*VLOOKUP($F$82,Tables!$D$128:$Z$134,($D$82+1+1)))</f>
        <v>0</v>
      </c>
      <c r="L82" s="226" t="n">
        <f aca="false">K82</f>
        <v>0</v>
      </c>
      <c r="M82" s="227"/>
      <c r="N82" s="226" t="n">
        <f aca="false">K82*0.01</f>
        <v>0</v>
      </c>
      <c r="O82" s="230" t="n">
        <f aca="false">K82</f>
        <v>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5</v>
      </c>
      <c r="E83" s="225" t="n">
        <v>0</v>
      </c>
      <c r="F83" s="225" t="n">
        <v>0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 </v>
      </c>
      <c r="K83" s="226" t="n">
        <f aca="false">IF($E$83=0,0,$E$83*(VLOOKUP($F$83+1,Tables!$D$128:$Z$134,($D$83+1+1))+(VLOOKUP($F$83,Tables!$D$160:$Z$166,($D$83+1+1))*Tables!$F$24)))</f>
        <v>0</v>
      </c>
      <c r="L83" s="226" t="n">
        <f aca="false">IF($E$83=0,0,$E$83*(VLOOKUP($F$83+1,Tables!$D$128:$Z$134,((($D$83+2)-1)+1))+(VLOOKUP($F$83,Tables!$D$160:$Z$166,((($D$83+2)-1)+1))*Tables!$F$24*2)))</f>
        <v>0</v>
      </c>
      <c r="M83" s="227"/>
      <c r="N83" s="226" t="n">
        <f aca="false">IF($E$83=0,0,$E$83*((VLOOKUP($F$83+1,Tables!$D$128:$Z$134,($D$83+1+1))*0.01)+CHOOSE((F83+1),0.000054,0.000107,0.000215,0.00043,0.000852,0.002019,0.003)))</f>
        <v>0</v>
      </c>
      <c r="O83" s="230" t="n">
        <f aca="false">IF($E$83=0,0,$E$83*(VLOOKUP($F$83+1,Tables!$D$128:$Z$134,($D$83+1+1))+CHOOSE((F83+1),0.001,0.005,0.012,0.022,0.037,0.071,0.18)))</f>
        <v>0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5</v>
      </c>
      <c r="E84" s="225" t="n">
        <v>0</v>
      </c>
      <c r="F84" s="225" t="n">
        <v>6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5</v>
      </c>
      <c r="E85" s="225" t="n">
        <v>3</v>
      </c>
      <c r="F85" s="225" t="n">
        <v>3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CM:0.6 CP:1.67</v>
      </c>
      <c r="K85" s="226" t="n">
        <f aca="false">IF(E85=0,0,VLOOKUP(F85,Tables!$D$137:$AA$147,(D85+1+1))*E85)</f>
        <v>0.015</v>
      </c>
      <c r="L85" s="226" t="n">
        <f aca="false">K85*0.2</f>
        <v>0.003</v>
      </c>
      <c r="M85" s="227"/>
      <c r="N85" s="226" t="n">
        <f aca="false">CHOOSE((D85+1),0,0,0,0,0,0.01,0.01,0.03,0.04,0.05,0.05,0.05,0.05,0.05,0.06,0.08,0.1,0.12,0.15,0.18,0.25,0.45)*K85</f>
        <v>0.0012</v>
      </c>
      <c r="O85" s="230" t="n">
        <f aca="false">CHOOSE((D85+1),0,0,0,0,0.03,0.1,0.1,0.1,0.12,0.17,0.29,0.38,0.44,0.63,0.86,1.67,2.2,3,4.33,7,15)*K85</f>
        <v>0.02505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5</v>
      </c>
      <c r="E86" s="225" t="n">
        <v>0</v>
      </c>
      <c r="F86" s="225" t="n">
        <v>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 </v>
      </c>
      <c r="K86" s="226" t="n">
        <f aca="false">IF(E86=0,0,VLOOKUP(F86,Tables!$D$137:$AA$147,(D86+1+1))*2*E86)</f>
        <v>0</v>
      </c>
      <c r="L86" s="226" t="n">
        <f aca="false">K86*0.2</f>
        <v>0</v>
      </c>
      <c r="M86" s="227"/>
      <c r="N86" s="226" t="n">
        <f aca="false">CHOOSE((D86+1),0,0,0,0,0,0.01,0.01,0.03,0.04,0.05,0.05,0.05,0.05,0.05,0.06,0.08,0.1,0.12,0.15,0.18,0.25,0.45)*K86</f>
        <v>0</v>
      </c>
      <c r="O86" s="230" t="n">
        <f aca="false">CHOOSE((D86+1),0,0,0,0,0.03,0.1,0.1,0.1,0.12,0.17,0.29,0.38,0.44,0.63,0.86,1.67,2.2,3,4.33,7,15)*K86</f>
        <v>0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5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1.4</v>
      </c>
      <c r="L88" s="226" t="n">
        <f aca="false">K88*0.0001</f>
        <v>0.0001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0.10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0.21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5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5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5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70, NOE:190</v>
      </c>
      <c r="K91" s="226" t="n">
        <f aca="false">CHOOSE((D91+1),0,0,0,0,0,0,0,0,0.2,0.02,0.15,0.15,0.1,0.1,0.05,0.05,0.03,0.03,0.02,0.02,0.01,0.01)*E91*Tables!$F$24</f>
        <v>0.05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7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5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5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5</v>
      </c>
      <c r="E96" s="202" t="n">
        <v>1</v>
      </c>
      <c r="F96" s="202" t="n">
        <v>5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500,000km</v>
      </c>
      <c r="K96" s="244" t="n">
        <f aca="false">IF(E96=0,0,VLOOKUP(F96,Tables!$D$151:$Z$157,(D96+1+1))*E96)*Tables!$F$24</f>
        <v>0.0167</v>
      </c>
      <c r="L96" s="244" t="n">
        <f aca="false">K96*2</f>
        <v>0.0334</v>
      </c>
      <c r="M96" s="244" t="n">
        <f aca="false">N96*1000*Tables!$F$25</f>
        <v>166.667</v>
      </c>
      <c r="N96" s="244" t="n">
        <f aca="false">CHOOSE((F96+1),0.000002,0.000017,0.000167,0.001667,0.016667,0.166667,0.2)*E96</f>
        <v>0.166667</v>
      </c>
      <c r="O96" s="245" t="n">
        <f aca="false">CHOOSE((F96+1),0.000088,0.000269,0.000833,0.006852,0.034444,0.134444,0.15)*IF(D96&lt;6,3,IF(D96&lt;7,2,1))*E96*CHOOSE((G96+1),1,1.5,3)</f>
        <v>0.134444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5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5</v>
      </c>
      <c r="E98" s="202" t="n">
        <v>1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015</v>
      </c>
      <c r="L98" s="244" t="n">
        <f aca="false">K98*2</f>
        <v>0.03</v>
      </c>
      <c r="M98" s="244" t="n">
        <f aca="false">E98*Tables!$F$25</f>
        <v>1</v>
      </c>
      <c r="N98" s="244" t="n">
        <f aca="false">CHOOSE((F98+1),0.000054,0.000107,0.000215,0.00043,0.000852,0.002019,0.003)*E98</f>
        <v>0.003</v>
      </c>
      <c r="O98" s="245" t="n">
        <f aca="false">CHOOSE((F98+1),0.001,0.005,0.012,0.022,0.037,0.071,0.18)*E98</f>
        <v>0.18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5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5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5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5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5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5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5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5</v>
      </c>
      <c r="E108" s="202" t="n">
        <v>1</v>
      </c>
      <c r="F108" s="202" t="n">
        <v>0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2.5 [1.6mkm]</v>
      </c>
      <c r="K108" s="244" t="n">
        <f aca="false">IF(E108=0,0,CHOOSE((D108+1),0,0,0,0,0,0,0,0,4,4,2,2,1,1,1,1,1,1,1,1,1,1)*VLOOKUP(F108,Tables!$D$196:$Z$203,(D108+1+1))*IF(G108&gt;0,1.2,1)*Tables!$F$24*E108)</f>
        <v>0.1</v>
      </c>
      <c r="L108" s="244" t="n">
        <f aca="false">M108</f>
        <v>0.1</v>
      </c>
      <c r="M108" s="244" t="n">
        <f aca="false">IF(E108=0,0,VLOOKUP(F108,Tables!$D$196:$Z$203,(D108+1+1)))*Tables!$F$25*IF(H108&gt;0,0.1,1)*E108</f>
        <v>0.1</v>
      </c>
      <c r="N108" s="244" t="n">
        <f aca="false">IF(E108=0,0,IF(D108&lt;10,0.01,0.001)*VLOOKUP(F108,Tables!$D$196:$Z$203,(D108+1+1)))*E108</f>
        <v>0.0001</v>
      </c>
      <c r="O108" s="245" t="n">
        <f aca="false">IF(E108=0,0,IF(D108&lt;10,4,5)*VLOOKUP(F108,Tables!$D$196:$Z$203,(D108+1+1))*IF(G108&gt;0,2,1))*E108</f>
        <v>0.5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5</v>
      </c>
      <c r="E109" s="202" t="n">
        <v>0</v>
      </c>
      <c r="F109" s="202" t="n">
        <v>0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 </v>
      </c>
      <c r="K109" s="244" t="n">
        <f aca="false">IF(E109=0,0,CHOOSE((D109+1),0,0,0,0,0,0,0,0,4,4,2,2,1,1,1,1,1,1,1,1,1,1)*VLOOKUP(F109,Tables!$D$196:$Z$203,(D109+1+1)))*IF(G109&gt;0,1.2,1)*Tables!$F$24*E109</f>
        <v>0</v>
      </c>
      <c r="L109" s="244" t="n">
        <f aca="false">M109</f>
        <v>0</v>
      </c>
      <c r="M109" s="244" t="n">
        <f aca="false">IF(E109=0,0,VLOOKUP(F109,Tables!$D$196:$Z$203,(D109+1+1)))*Tables!$F$25*IF(H109&gt;0,0.1,1)*E109</f>
        <v>0</v>
      </c>
      <c r="N109" s="249"/>
      <c r="O109" s="245" t="n">
        <f aca="false">IF(E109=0,0,IF(D109&lt;10,4,5)*VLOOKUP(F109,Tables!$D$196:$Z$203,(D109+1+1))*IF(G109&gt;0,2,1))*E109</f>
        <v>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5</v>
      </c>
      <c r="E110" s="202" t="n">
        <v>1</v>
      </c>
      <c r="F110" s="202" t="n">
        <v>7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1 [.16mkm] LP</v>
      </c>
      <c r="K110" s="244" t="n">
        <f aca="false">IF(E110=0,0,VLOOKUP(F110,Tables!$D$206:$Z$220,(D110+1+1))*5)*IF(G110&gt;0,1.2,1)*Tables!$F$24*E110</f>
        <v>0.5</v>
      </c>
      <c r="L110" s="244" t="n">
        <f aca="false">K110*2</f>
        <v>1</v>
      </c>
      <c r="M110" s="244" t="n">
        <f aca="false">(IF(E110=0,0,VLOOKUP(F110,Tables!$D$206:$Z$220,(D110+1+1)))*Tables!$F$25*IF(H110&gt;0,0.1,1)*E110)/I110</f>
        <v>0.2</v>
      </c>
      <c r="N110" s="244" t="n">
        <f aca="false">(IF(E110=0,0,IF(D110&lt;9,0.5,1)*VLOOKUP(F110,Tables!$D$206:$Z$220,(D106+1+1)))*E110)*I110</f>
        <v>0.05</v>
      </c>
      <c r="O110" s="245" t="n">
        <f aca="false">IF(E110=0,0,2)*VLOOKUP(F110,Tables!$D$206:$Z$220,(D110+1+1))*IF(G110&gt;0,2,1)*E110</f>
        <v>0.2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5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 </v>
      </c>
      <c r="K111" s="244" t="n">
        <f aca="false">IF(E111=0,0,VLOOKUP(F111,Tables!$D$206:$Z$220,(D111+1+1))*5)*IF(G111&gt;0,1.2,1)*Tables!$F$24*E111</f>
        <v>0</v>
      </c>
      <c r="L111" s="244" t="n">
        <f aca="false">K111*2</f>
        <v>0</v>
      </c>
      <c r="M111" s="244" t="n">
        <f aca="false">(IF(E111=0,0,VLOOKUP(F111,Tables!$D$206:$Z$220,(D111+1+1)))*Tables!$F$25*IF(H111&gt;0,0.1,1)*E111)/I111</f>
        <v>0</v>
      </c>
      <c r="N111" s="249"/>
      <c r="O111" s="245" t="n">
        <f aca="false">IF(E111=0,0,2)*VLOOKUP(F111,Tables!$D$206:$Z$220,(D111+1+1))*IF(G111&gt;0,2,1)*E111</f>
        <v>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5</v>
      </c>
      <c r="E112" s="202" t="n">
        <v>0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 </v>
      </c>
      <c r="K112" s="244" t="n">
        <f aca="false">IF(E112=0,0,VLOOKUP(F112,Tables!$D$223:$Z$227,(D112+1+1))*5)*IF(G112&gt;0,1.2,1)*Tables!$F$24*E112</f>
        <v>0</v>
      </c>
      <c r="L112" s="244" t="n">
        <f aca="false">K112*2</f>
        <v>0</v>
      </c>
      <c r="M112" s="244" t="n">
        <f aca="false">IF(E112=0,0,VLOOKUP(F112,Tables!$D$223:$Z$227,(D112+1+1)))*Tables!$F$25*IF(H112&gt;0,0.1,1)*E112</f>
        <v>0</v>
      </c>
      <c r="N112" s="244" t="n">
        <f aca="false">IF(E112=0,0,VLOOKUP(F112,Tables!$D$223:$Z$227,(D108+1+1)))*E112</f>
        <v>0</v>
      </c>
      <c r="O112" s="245" t="n">
        <f aca="false">IF(E112=0,0,5)*VLOOKUP(F112,Tables!$D$223:$Z$227,(D112+1+1))*IF(G112&gt;0,2,1)*E112</f>
        <v>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5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5</v>
      </c>
      <c r="E114" s="202" t="n">
        <v>0</v>
      </c>
      <c r="F114" s="202" t="n">
        <v>0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 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5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5</v>
      </c>
      <c r="E116" s="202" t="n">
        <v>0</v>
      </c>
      <c r="F116" s="202" t="n">
        <v>0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 </v>
      </c>
      <c r="K116" s="244" t="n">
        <f aca="false">IF(E116=0,0,IF(D116&lt;14,CHOOSE((F116+1),10,50,500,50000),CHOOSE((F116+1),5,20,200,20000))*E116)</f>
        <v>0</v>
      </c>
      <c r="L116" s="244" t="n">
        <f aca="false">K116*2</f>
        <v>0</v>
      </c>
      <c r="M116" s="249"/>
      <c r="N116" s="244" t="n">
        <f aca="false">K116*0.1</f>
        <v>0</v>
      </c>
      <c r="O116" s="245" t="n">
        <f aca="false">K116*5</f>
        <v>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5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5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5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5</v>
      </c>
      <c r="E122" s="202" t="n">
        <v>0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/>
      </c>
      <c r="K122" s="244" t="n">
        <f aca="false">IF(E122=0,0,VLOOKUP(F122,Tables!$D$151:$Z$157,(D122+1+1))*E122)*Tables!$F$24</f>
        <v>0</v>
      </c>
      <c r="L122" s="244" t="n">
        <f aca="false">K122*2</f>
        <v>0</v>
      </c>
      <c r="M122" s="244" t="n">
        <f aca="false">N122*1000/20*Tables!$F$25</f>
        <v>0</v>
      </c>
      <c r="N122" s="244" t="n">
        <f aca="false">CHOOSE((F122+1),0.000002,0.000017,0.000167,0.001667,0.016667,0.166667,0.2)*E122*2</f>
        <v>0</v>
      </c>
      <c r="O122" s="245" t="n">
        <f aca="false">CHOOSE((F122+1),0.000088,0.000269,0.000833,0.006852,0.034444,0.134444,0.15)*IF(D122&lt;6,3,IF(D122&lt;7,2,1))*E122*2</f>
        <v>0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5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5</v>
      </c>
      <c r="E124" s="202" t="n">
        <v>0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 </v>
      </c>
      <c r="K124" s="244" t="n">
        <f aca="false">IF(E124=0,0,VLOOKUP(F124,Tables!$D$230:$Z$234,(D124+1+1))*5)*Tables!$F$24*E124</f>
        <v>0</v>
      </c>
      <c r="L124" s="244" t="n">
        <f aca="false">K124*2</f>
        <v>0</v>
      </c>
      <c r="M124" s="244" t="n">
        <f aca="false">IF(E124=0,0,VLOOKUP(F124,Tables!$D$230:$Z$234,(D124+1+1)))*Tables!$F$25*IF(G124&gt;0,0.1,1)*E124</f>
        <v>0</v>
      </c>
      <c r="N124" s="244" t="n">
        <f aca="false">M124*5</f>
        <v>0</v>
      </c>
      <c r="O124" s="245" t="n">
        <f aca="false">M124*5</f>
        <v>0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5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5</v>
      </c>
      <c r="E126" s="202" t="n">
        <v>0</v>
      </c>
      <c r="F126" s="202" t="n">
        <v>0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 </v>
      </c>
      <c r="K126" s="244" t="n">
        <f aca="false">IF(E126=0,0,VLOOKUP(F126,Tables!$D$230:$Z$234,(D126+1+1))*0.5)*Tables!$F$24*E126</f>
        <v>0</v>
      </c>
      <c r="L126" s="244" t="n">
        <f aca="false">K126*2</f>
        <v>0</v>
      </c>
      <c r="M126" s="244" t="n">
        <f aca="false">IF(E126=0,0,VLOOKUP(F126,Tables!$D$230:$Z$234,(D126+1+1)))*Tables!$F$25*0.1*IF(G126&gt;0,0.1,1)*E126</f>
        <v>0</v>
      </c>
      <c r="N126" s="244" t="n">
        <f aca="false">M126*0.1</f>
        <v>0</v>
      </c>
      <c r="O126" s="245" t="n">
        <f aca="false">M126*5</f>
        <v>0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5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5</v>
      </c>
      <c r="E128" s="202" t="n">
        <v>0</v>
      </c>
      <c r="F128" s="202" t="n">
        <v>0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 </v>
      </c>
      <c r="K128" s="244" t="n">
        <f aca="false">IF(E128=0,0,VLOOKUP(F128,Tables!$D$237:$Z$240,(D128+1+1))*2)*Tables!$F$24*E128</f>
        <v>0</v>
      </c>
      <c r="L128" s="244" t="n">
        <f aca="false">K128*2</f>
        <v>0</v>
      </c>
      <c r="M128" s="244" t="n">
        <f aca="false">IF(E128=0,0,VLOOKUP(F128,Tables!$D$237:$Z$240,(D128+1+1)))*Tables!$F$25*IF(G128&gt;0,0.1,1)*E128</f>
        <v>0</v>
      </c>
      <c r="N128" s="244" t="n">
        <f aca="false">M128*0.1</f>
        <v>0</v>
      </c>
      <c r="O128" s="245" t="n">
        <f aca="false">M128*5</f>
        <v>0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5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5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5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5</v>
      </c>
      <c r="E141" s="248"/>
      <c r="F141" s="254" t="n">
        <v>49.51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5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5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5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5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5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5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5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5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5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5</v>
      </c>
      <c r="E155" s="248"/>
      <c r="F155" s="254" t="n">
        <v>0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No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0</v>
      </c>
      <c r="G156" s="248"/>
      <c r="H156" s="248"/>
      <c r="I156" s="236"/>
      <c r="J156" s="239" t="str">
        <f aca="false">IF(F156=0,"No Masking","Masking Present")</f>
        <v>No Masking</v>
      </c>
      <c r="K156" s="240" t="n">
        <f aca="false">IF(F156&gt;0,(K138+K141+K144)*0.1,0)</f>
        <v>0</v>
      </c>
      <c r="L156" s="240" t="n">
        <f aca="false">K156</f>
        <v>0</v>
      </c>
      <c r="M156" s="264"/>
      <c r="N156" s="240" t="n">
        <f aca="false">K156*0.01</f>
        <v>0</v>
      </c>
      <c r="O156" s="242" t="n">
        <f aca="false">K156*1</f>
        <v>0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0</v>
      </c>
      <c r="F159" s="254" t="n">
        <v>10</v>
      </c>
      <c r="G159" s="254" t="n">
        <v>0</v>
      </c>
      <c r="H159" s="248"/>
      <c r="I159" s="236"/>
      <c r="J159" s="239" t="str">
        <f aca="false">IF(F159=0," ",CONCATENATE(ROUND(F159,1),"std craft"))</f>
        <v>10std craft</v>
      </c>
      <c r="K159" s="240" t="n">
        <f aca="false">F159*E159*14*2*Tables!$F$24</f>
        <v>0</v>
      </c>
      <c r="L159" s="240" t="n">
        <f aca="false">K159*0.2+(E159*F159*14*D10)</f>
        <v>0</v>
      </c>
      <c r="M159" s="244" t="n">
        <f aca="false">G159*(((6*(F159*14))/PI())^(1/3)^2)*Tables!$F$25</f>
        <v>0</v>
      </c>
      <c r="N159" s="249"/>
      <c r="O159" s="242" t="n">
        <f aca="false">K159*0.0002</f>
        <v>0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0</v>
      </c>
      <c r="F160" s="254" t="n">
        <v>0</v>
      </c>
      <c r="G160" s="254" t="n">
        <v>0</v>
      </c>
      <c r="H160" s="248"/>
      <c r="I160" s="236"/>
      <c r="J160" s="239" t="str">
        <f aca="false">IF(F160=0," ",CONCATENATE(ROUND(F160,1),"std craft"))</f>
        <v> </v>
      </c>
      <c r="K160" s="240" t="n">
        <f aca="false">F160*E160*14*2*Tables!$F$24</f>
        <v>0</v>
      </c>
      <c r="L160" s="240" t="n">
        <f aca="false">K160*0.2+(E160*F160*14*D10)</f>
        <v>0</v>
      </c>
      <c r="M160" s="244" t="n">
        <f aca="false">G160*((((6*(F160*14))/PI())^(1/3)*0.59)^2)*Tables!$F$25</f>
        <v>0</v>
      </c>
      <c r="N160" s="249"/>
      <c r="O160" s="242" t="n">
        <f aca="false">K160*0.0002</f>
        <v>0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30</v>
      </c>
      <c r="G161" s="254" t="n">
        <v>0</v>
      </c>
      <c r="H161" s="248"/>
      <c r="I161" s="236"/>
      <c r="J161" s="239" t="str">
        <f aca="false">IF(F161=0," ",CONCATENATE(ROUND(F161,1),"std craft"))</f>
        <v>30std craft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0</v>
      </c>
      <c r="F173" s="248"/>
      <c r="G173" s="248"/>
      <c r="H173" s="248"/>
      <c r="I173" s="248"/>
      <c r="J173" s="248"/>
      <c r="K173" s="240" t="n">
        <f aca="false">E173*84</f>
        <v>0</v>
      </c>
      <c r="L173" s="240" t="n">
        <f aca="false">E173*40</f>
        <v>0</v>
      </c>
      <c r="M173" s="249"/>
      <c r="N173" s="240" t="n">
        <f aca="false">E173</f>
        <v>0</v>
      </c>
      <c r="O173" s="242" t="n">
        <f aca="false">E173*0.6</f>
        <v>0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0</v>
      </c>
      <c r="F174" s="248"/>
      <c r="G174" s="248"/>
      <c r="H174" s="248"/>
      <c r="I174" s="248"/>
      <c r="J174" s="248"/>
      <c r="K174" s="255" t="n">
        <f aca="false">E174*140</f>
        <v>0</v>
      </c>
      <c r="L174" s="255" t="n">
        <f aca="false">E174*120</f>
        <v>0</v>
      </c>
      <c r="M174" s="249"/>
      <c r="N174" s="240" t="n">
        <f aca="false">E174*1</f>
        <v>0</v>
      </c>
      <c r="O174" s="242" t="n">
        <f aca="false">E174*2</f>
        <v>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0</v>
      </c>
      <c r="F176" s="248"/>
      <c r="G176" s="248"/>
      <c r="H176" s="248"/>
      <c r="I176" s="248"/>
      <c r="J176" s="248"/>
      <c r="K176" s="259" t="n">
        <f aca="false">E176*112</f>
        <v>0</v>
      </c>
      <c r="L176" s="259" t="n">
        <f aca="false">E176*50</f>
        <v>0</v>
      </c>
      <c r="M176" s="249"/>
      <c r="N176" s="240" t="n">
        <f aca="false">E176*0.8</f>
        <v>0</v>
      </c>
      <c r="O176" s="242" t="n">
        <f aca="false">E176*5</f>
        <v>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0.7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0</v>
      </c>
      <c r="F179" s="248"/>
      <c r="G179" s="248"/>
      <c r="H179" s="248"/>
      <c r="I179" s="248"/>
      <c r="J179" s="248"/>
      <c r="K179" s="244" t="n">
        <f aca="false">E179*14</f>
        <v>0</v>
      </c>
      <c r="L179" s="244" t="n">
        <f aca="false">E179</f>
        <v>0</v>
      </c>
      <c r="M179" s="249"/>
      <c r="N179" s="244" t="n">
        <f aca="false">E179*0.00025</f>
        <v>0</v>
      </c>
      <c r="O179" s="245" t="n">
        <f aca="false">E179*0.02*1.1</f>
        <v>0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0</v>
      </c>
      <c r="F180" s="248"/>
      <c r="G180" s="248"/>
      <c r="H180" s="248"/>
      <c r="I180" s="248"/>
      <c r="J180" s="248"/>
      <c r="K180" s="244" t="n">
        <f aca="false">E180*28</f>
        <v>0</v>
      </c>
      <c r="L180" s="244" t="n">
        <f aca="false">E180*2</f>
        <v>0</v>
      </c>
      <c r="M180" s="249"/>
      <c r="N180" s="244" t="n">
        <f aca="false">E180*0.0005</f>
        <v>0</v>
      </c>
      <c r="O180" s="245" t="n">
        <f aca="false">E180*0.04*1.1</f>
        <v>0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</v>
      </c>
      <c r="F181" s="254" t="n">
        <v>3</v>
      </c>
      <c r="G181" s="248"/>
      <c r="H181" s="248"/>
      <c r="I181" s="248"/>
      <c r="J181" s="248"/>
      <c r="K181" s="259" t="n">
        <f aca="false">E181*0.5*F181</f>
        <v>1.5</v>
      </c>
      <c r="L181" s="259" t="n">
        <f aca="false">K181*0.05</f>
        <v>0.075</v>
      </c>
      <c r="M181" s="249"/>
      <c r="N181" s="259" t="n">
        <f aca="false">0.00002*K181</f>
        <v>3E-005</v>
      </c>
      <c r="O181" s="242" t="n">
        <f aca="false">0.002*K181</f>
        <v>0.003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0</v>
      </c>
      <c r="F182" s="248"/>
      <c r="G182" s="248"/>
      <c r="H182" s="248"/>
      <c r="I182" s="248"/>
      <c r="J182" s="248"/>
      <c r="K182" s="259" t="n">
        <f aca="false">E182*35</f>
        <v>0</v>
      </c>
      <c r="L182" s="259" t="n">
        <f aca="false">E182*0.5</f>
        <v>0</v>
      </c>
      <c r="M182" s="249"/>
      <c r="N182" s="259" t="n">
        <f aca="false">0.001*E182</f>
        <v>0</v>
      </c>
      <c r="O182" s="242" t="n">
        <f aca="false">E182*0.002</f>
        <v>0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0</v>
      </c>
      <c r="F183" s="254" t="n">
        <v>0</v>
      </c>
      <c r="G183" s="248"/>
      <c r="H183" s="248"/>
      <c r="I183" s="248"/>
      <c r="J183" s="254"/>
      <c r="K183" s="259" t="n">
        <f aca="false">E183*F183*14</f>
        <v>0</v>
      </c>
      <c r="L183" s="259" t="n">
        <f aca="false">K183*0.05</f>
        <v>0</v>
      </c>
      <c r="M183" s="249"/>
      <c r="N183" s="259" t="n">
        <f aca="false">0.00002*K183</f>
        <v>0</v>
      </c>
      <c r="O183" s="242" t="n">
        <f aca="false">0.001*K183</f>
        <v>0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0</v>
      </c>
      <c r="F184" s="254" t="n">
        <v>0</v>
      </c>
      <c r="G184" s="248"/>
      <c r="H184" s="248"/>
      <c r="I184" s="248"/>
      <c r="J184" s="254"/>
      <c r="K184" s="259" t="n">
        <f aca="false">E184*F184*14</f>
        <v>0</v>
      </c>
      <c r="L184" s="259" t="n">
        <f aca="false">K184*0.05</f>
        <v>0</v>
      </c>
      <c r="M184" s="249"/>
      <c r="N184" s="259" t="n">
        <f aca="false">0.00002*K184</f>
        <v>0</v>
      </c>
      <c r="O184" s="242" t="n">
        <f aca="false">0.001*K184</f>
        <v>0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0</v>
      </c>
      <c r="D185" s="202" t="n">
        <v>15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0</v>
      </c>
      <c r="D186" s="202" t="n">
        <v>15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1</v>
      </c>
      <c r="D188" s="248"/>
      <c r="E188" s="254" t="n">
        <v>0</v>
      </c>
      <c r="F188" s="248"/>
      <c r="G188" s="248"/>
      <c r="H188" s="248"/>
      <c r="I188" s="248"/>
      <c r="J188" s="248"/>
      <c r="K188" s="244" t="n">
        <f aca="false">E188*35*Tables!$F$24</f>
        <v>0</v>
      </c>
      <c r="L188" s="244" t="n">
        <f aca="false">E188*0.09</f>
        <v>0</v>
      </c>
      <c r="M188" s="244" t="n">
        <f aca="false">E188*2.5*IF(F26&gt;0,1.25,1)</f>
        <v>0</v>
      </c>
      <c r="N188" s="249"/>
      <c r="O188" s="245" t="n">
        <f aca="false">E188*0.025</f>
        <v>0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2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3</v>
      </c>
      <c r="D191" s="248"/>
      <c r="E191" s="202" t="n">
        <v>1</v>
      </c>
      <c r="F191" s="202" t="n">
        <v>11.32</v>
      </c>
      <c r="G191" s="202" t="n">
        <v>1</v>
      </c>
      <c r="H191" s="248"/>
      <c r="I191" s="248"/>
      <c r="J191" s="248"/>
      <c r="K191" s="240" t="n">
        <f aca="false">F191*14*E191</f>
        <v>158.48</v>
      </c>
      <c r="L191" s="240" t="n">
        <f aca="false">K191*G191</f>
        <v>158.48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4</v>
      </c>
      <c r="D192" s="248"/>
      <c r="E192" s="202" t="n">
        <v>1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20</v>
      </c>
      <c r="N192" s="249"/>
      <c r="O192" s="245" t="n">
        <f aca="false">E192*0.02</f>
        <v>0.02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5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6</v>
      </c>
      <c r="D194" s="202" t="n">
        <v>15</v>
      </c>
      <c r="E194" s="202" t="n">
        <v>1</v>
      </c>
      <c r="F194" s="202" t="n">
        <v>5</v>
      </c>
      <c r="G194" s="248"/>
      <c r="H194" s="248"/>
      <c r="I194" s="248"/>
      <c r="J194" s="248"/>
      <c r="K194" s="244" t="n">
        <f aca="false">F194/D194*E194</f>
        <v>0.333333333333333</v>
      </c>
      <c r="L194" s="244" t="n">
        <f aca="false">K194</f>
        <v>0.333333333333333</v>
      </c>
      <c r="M194" s="249"/>
      <c r="N194" s="244" t="n">
        <f aca="false">F194*0.001*E194</f>
        <v>0.005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7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098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099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0</v>
      </c>
      <c r="D199" s="248"/>
      <c r="E199" s="248"/>
      <c r="F199" s="202" t="n">
        <v>0</v>
      </c>
      <c r="G199" s="248"/>
      <c r="H199" s="248"/>
      <c r="I199" s="248"/>
      <c r="J199" s="243" t="str">
        <f aca="false">IF(F199=0," ",CONCATENATE(ROUND(F199,1),"std"))</f>
        <v> </v>
      </c>
      <c r="K199" s="244" t="n">
        <f aca="false">F199*14</f>
        <v>0</v>
      </c>
      <c r="L199" s="244" t="n">
        <f aca="false">K199*0.07</f>
        <v>0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1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7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2</v>
      </c>
      <c r="D201" s="248"/>
      <c r="E201" s="202" t="n">
        <v>1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56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3</v>
      </c>
      <c r="D202" s="202" t="n">
        <v>15</v>
      </c>
      <c r="E202" s="202" t="n">
        <v>0</v>
      </c>
      <c r="F202" s="254" t="n">
        <v>39</v>
      </c>
      <c r="G202" s="248"/>
      <c r="H202" s="248"/>
      <c r="I202" s="248"/>
      <c r="J202" s="243" t="str">
        <f aca="false">IF(E202=0," ",IF(D202&lt;8,"TL Violation",CONCATENATE(ROUND(Tables!K29,1),"hr")))</f>
        <v> </v>
      </c>
      <c r="K202" s="244" t="e">
        <f aca="false">IF(E202=0,0,IF(D202&lt;8,,Tables!K27))</f>
        <v>#N/A</v>
      </c>
      <c r="L202" s="244" t="n">
        <f aca="false">IF(E202=0,0,IF(D202&lt;8,A202,Tables!K33))</f>
        <v>0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4</v>
      </c>
      <c r="D203" s="202" t="n">
        <v>15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5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6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7</v>
      </c>
      <c r="D206" s="236"/>
      <c r="E206" s="247" t="n">
        <v>2</v>
      </c>
      <c r="F206" s="239" t="n">
        <f aca="false">IF(D12=1,MAX(IF(E44&gt;0,1,0)+IF(E34+E37+E40&gt;0,1,0),ROUNDUP(3*LOG10(CM*(Vol/140)),0)),IF(E44&gt;0,1,0)+IF(E34+E37+E40&gt;0,1,0))</f>
        <v>2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0</v>
      </c>
      <c r="F207" s="243" t="n">
        <f aca="false">INT((E94+E96+E98+E100+E104+E106+E108+E110+E112+E122+E124+E128+E130+E114+E116+E118)*CM)</f>
        <v>0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08</v>
      </c>
      <c r="D208" s="248"/>
      <c r="E208" s="202" t="n">
        <v>0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09</v>
      </c>
      <c r="D209" s="248"/>
      <c r="E209" s="202" t="n">
        <v>0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0</v>
      </c>
      <c r="D210" s="248"/>
      <c r="E210" s="202" t="n">
        <v>0</v>
      </c>
      <c r="F210" s="243" t="n">
        <f aca="false">(E54*Las1!D63)+(E55*Las2!D63)+(E56*Las3!D63)+(E57*Las4!D63)+(E58*Mis1!D97)+(E59*Mis2!D97)+(PA1!D63*E60)+(PA2!D63*E61)+(Mes1!D59*E62)+(Mes2!D59*E63)</f>
        <v>0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1</v>
      </c>
      <c r="D211" s="248"/>
      <c r="E211" s="202" t="n">
        <v>0</v>
      </c>
      <c r="F211" s="243" t="n">
        <f aca="false">G73+H77+E78+Tables!E503+Tables!E492</f>
        <v>0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2</v>
      </c>
      <c r="D212" s="248"/>
      <c r="E212" s="202" t="n">
        <v>0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3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4</v>
      </c>
      <c r="D214" s="248"/>
      <c r="E214" s="202" t="n">
        <v>0</v>
      </c>
      <c r="F214" s="243" t="n">
        <f aca="false">INT((E206+E207+E208+E209+E210+E211+E212+E213)/6)</f>
        <v>0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5</v>
      </c>
      <c r="D215" s="248"/>
      <c r="E215" s="202" t="n">
        <v>0</v>
      </c>
      <c r="F215" s="243" t="n">
        <f aca="false">IF(E222&gt;0,MAX(1,INT((E214+E222)/8+(E206+E207+E208+E209+E210+E212+E213+E223)/50)),INT((E214+E222)/8+(E206+E207+E208+E209+E210+E212+E213+E223)/50))</f>
        <v>0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6</v>
      </c>
      <c r="D216" s="248"/>
      <c r="E216" s="202" t="n">
        <v>0</v>
      </c>
      <c r="F216" s="243" t="n">
        <f aca="false">ROUND(E221/(F18+F28)/1000*E216,0)</f>
        <v>0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7</v>
      </c>
      <c r="D217" s="248"/>
      <c r="E217" s="202" t="n">
        <v>1</v>
      </c>
      <c r="F217" s="243" t="n">
        <f aca="false">MAX(IF(SUM(E222:E223)&gt;0,1,0),INT((E206+E207+E208+E209+E210+E212+E213+E214+E215+E218+E219+E222+E223)/120+(F216+E224)/20))</f>
        <v>1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18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19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0</v>
      </c>
      <c r="D220" s="248"/>
      <c r="E220" s="243" t="n">
        <f aca="false">E206+E207+E208+E209+E214</f>
        <v>2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1</v>
      </c>
      <c r="D221" s="248"/>
      <c r="E221" s="243" t="n">
        <f aca="false">E220+$E210+$E211+$E212+$E213+E215+E217</f>
        <v>3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2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3</v>
      </c>
      <c r="D223" s="248"/>
      <c r="E223" s="202" t="n">
        <v>21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4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5</v>
      </c>
      <c r="D225" s="271"/>
      <c r="E225" s="272" t="n">
        <f aca="false">SUM(E221:E224)</f>
        <v>24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6</v>
      </c>
      <c r="D227" s="202" t="n">
        <v>15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7</v>
      </c>
      <c r="D228" s="202" t="n">
        <v>15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28</v>
      </c>
      <c r="D229" s="202" t="n">
        <v>15</v>
      </c>
      <c r="E229" s="276" t="n">
        <v>2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14</v>
      </c>
      <c r="L229" s="259" t="n">
        <f aca="false">IF(D229&lt;6,E229*0.1,E229*0.2)</f>
        <v>0.4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004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29</v>
      </c>
      <c r="D230" s="202" t="n">
        <v>15</v>
      </c>
      <c r="E230" s="202" t="n">
        <v>0</v>
      </c>
      <c r="F230" s="277" t="n">
        <f aca="false">IF(Vol&gt;=1400,IF(F214&lt;2,0,F206+F207+F211+F214),0)</f>
        <v>0</v>
      </c>
      <c r="G230" s="248"/>
      <c r="H230" s="248"/>
      <c r="I230" s="248"/>
      <c r="J230" s="248"/>
      <c r="K230" s="259" t="n">
        <f aca="false">E230*14</f>
        <v>0</v>
      </c>
      <c r="L230" s="259" t="n">
        <f aca="false">IF(D230&lt;6,E230*0.1,E230*0.2)</f>
        <v>0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0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1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2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3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4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5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6</v>
      </c>
      <c r="D238" s="248"/>
      <c r="E238" s="202" t="n">
        <v>0</v>
      </c>
      <c r="F238" s="248"/>
      <c r="G238" s="248"/>
      <c r="H238" s="248"/>
      <c r="I238" s="248"/>
      <c r="J238" s="248"/>
      <c r="K238" s="244" t="n">
        <f aca="false">E238*14</f>
        <v>0</v>
      </c>
      <c r="L238" s="244" t="n">
        <f aca="false">E238*1</f>
        <v>0</v>
      </c>
      <c r="M238" s="249"/>
      <c r="N238" s="244" t="n">
        <f aca="false">E238*0.001</f>
        <v>0</v>
      </c>
      <c r="O238" s="245" t="n">
        <f aca="false">E238*0.05</f>
        <v>0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7</v>
      </c>
      <c r="D239" s="248"/>
      <c r="E239" s="202" t="n">
        <v>6</v>
      </c>
      <c r="F239" s="248"/>
      <c r="G239" s="248"/>
      <c r="H239" s="248"/>
      <c r="I239" s="248"/>
      <c r="J239" s="248"/>
      <c r="K239" s="244" t="n">
        <f aca="false">E239*28</f>
        <v>168</v>
      </c>
      <c r="L239" s="244" t="n">
        <f aca="false">E239*2</f>
        <v>12</v>
      </c>
      <c r="M239" s="249"/>
      <c r="N239" s="244" t="n">
        <f aca="false">E239*0.002</f>
        <v>0.012</v>
      </c>
      <c r="O239" s="245" t="n">
        <f aca="false">E239*0.1</f>
        <v>0.6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38</v>
      </c>
      <c r="D240" s="248"/>
      <c r="E240" s="202" t="n">
        <v>24</v>
      </c>
      <c r="F240" s="248"/>
      <c r="G240" s="248"/>
      <c r="H240" s="248"/>
      <c r="I240" s="248"/>
      <c r="J240" s="248"/>
      <c r="K240" s="244" t="n">
        <f aca="false">E240*28</f>
        <v>672</v>
      </c>
      <c r="L240" s="244" t="n">
        <f aca="false">E240*2</f>
        <v>48</v>
      </c>
      <c r="M240" s="249"/>
      <c r="N240" s="244" t="n">
        <f aca="false">E240*0.0005</f>
        <v>0.012</v>
      </c>
      <c r="O240" s="245" t="n">
        <f aca="false">E240*0.04</f>
        <v>0.96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39</v>
      </c>
      <c r="D241" s="248"/>
      <c r="E241" s="202" t="n">
        <v>0</v>
      </c>
      <c r="F241" s="248"/>
      <c r="G241" s="248"/>
      <c r="H241" s="248"/>
      <c r="I241" s="248"/>
      <c r="J241" s="248"/>
      <c r="K241" s="244" t="n">
        <f aca="false">E241*56</f>
        <v>0</v>
      </c>
      <c r="L241" s="244" t="n">
        <f aca="false">E241*4</f>
        <v>0</v>
      </c>
      <c r="M241" s="249"/>
      <c r="N241" s="244" t="n">
        <f aca="false">E241*0.001</f>
        <v>0</v>
      </c>
      <c r="O241" s="245" t="n">
        <f aca="false">E241*0.1</f>
        <v>0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0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1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2</v>
      </c>
      <c r="D245" s="248"/>
      <c r="E245" s="202" t="n">
        <v>1</v>
      </c>
      <c r="F245" s="202" t="n">
        <v>3</v>
      </c>
      <c r="G245" s="253"/>
      <c r="H245" s="253"/>
      <c r="I245" s="278"/>
      <c r="J245" s="239" t="str">
        <f aca="false">IF(E245=0," ",CHOOSE((F245+1),"Overpressure","Minimal","Basic","Standard","Extended"))</f>
        <v>Standard</v>
      </c>
      <c r="K245" s="240" t="n">
        <f aca="false">IF(E245=0,0,CHOOSE((F245+1),0.001,0.001,0.005,0.008,0.016)*Tables!$F$3)</f>
        <v>11.2</v>
      </c>
      <c r="L245" s="240" t="n">
        <f aca="false">CHOOSE((((F245+1)-1)+1),0.001,0.002,0.005,0.008,0.015)*K245</f>
        <v>0.0896</v>
      </c>
      <c r="M245" s="256"/>
      <c r="N245" s="240" t="n">
        <f aca="false">CHOOSE((F245+1),0,0,0.0001,0.0002,0.001)*K245</f>
        <v>0.00224</v>
      </c>
      <c r="O245" s="242" t="n">
        <f aca="false">CHOOSE((F245+1),0.0001,0.0002,0.0003,0.0005,0.001)*K245</f>
        <v>0.0056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3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4</v>
      </c>
      <c r="D247" s="248"/>
      <c r="E247" s="202" t="n">
        <v>1</v>
      </c>
      <c r="F247" s="277" t="n">
        <f aca="false">ROUND(Tables!$F$3/1400,0)</f>
        <v>1</v>
      </c>
      <c r="G247" s="253"/>
      <c r="H247" s="253"/>
      <c r="I247" s="253"/>
      <c r="J247" s="253"/>
      <c r="K247" s="255" t="n">
        <f aca="false">E247*3*Tables!$F$24</f>
        <v>3</v>
      </c>
      <c r="L247" s="255" t="n">
        <f aca="false">0.2*E247</f>
        <v>0.2</v>
      </c>
      <c r="M247" s="255" t="n">
        <f aca="false">2*E247*Tables!$F$25</f>
        <v>2</v>
      </c>
      <c r="N247" s="255" t="n">
        <f aca="false">0.001*E247</f>
        <v>0.001</v>
      </c>
      <c r="O247" s="257" t="n">
        <f aca="false">0.005*E247</f>
        <v>0.00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5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6</v>
      </c>
      <c r="D249" s="202" t="n">
        <v>15</v>
      </c>
      <c r="E249" s="205" t="n">
        <v>24</v>
      </c>
      <c r="F249" s="205" t="n">
        <v>4</v>
      </c>
      <c r="G249" s="205" t="n">
        <v>1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96p/wk (N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5.8464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4.940016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0.0087696</v>
      </c>
      <c r="O249" s="260" t="n">
        <f aca="false">IF(H249&gt;0,CHOOSE((D249+1),0,0,0,0,0,0,0.000625,0.000625,0.0005,0.0005,0.00045,0.00045,0.0004,0.0004,0.0004,0.0004,0.0004,0.0004,0.0004,0.0004,0.0004,0.0004)*K249,0)</f>
        <v>0.00233856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7</v>
      </c>
      <c r="D250" s="253"/>
      <c r="E250" s="276" t="n">
        <v>1</v>
      </c>
      <c r="F250" s="205" t="n">
        <v>24</v>
      </c>
      <c r="G250" s="253"/>
      <c r="H250" s="253"/>
      <c r="I250" s="253"/>
      <c r="J250" s="253"/>
      <c r="K250" s="259" t="n">
        <f aca="false">IF(E250=0,0,MAX(4*E250,0.2*F250*E250))</f>
        <v>4.8</v>
      </c>
      <c r="L250" s="259" t="n">
        <f aca="false">K250*0.3</f>
        <v>1.44</v>
      </c>
      <c r="M250" s="274"/>
      <c r="N250" s="259" t="n">
        <f aca="false">K250*0.0025</f>
        <v>0.012</v>
      </c>
      <c r="O250" s="260" t="n">
        <f aca="false">K250*0.000125</f>
        <v>0.0006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48</v>
      </c>
      <c r="D251" s="253"/>
      <c r="E251" s="276" t="n">
        <v>0</v>
      </c>
      <c r="F251" s="205" t="n">
        <v>0</v>
      </c>
      <c r="G251" s="253"/>
      <c r="H251" s="253"/>
      <c r="I251" s="253"/>
      <c r="J251" s="253"/>
      <c r="K251" s="259" t="n">
        <f aca="false">IF(E251=0,0,MAX(12*E251,0.3*F251*E251))</f>
        <v>0</v>
      </c>
      <c r="L251" s="259" t="n">
        <f aca="false">K251*0.3</f>
        <v>0</v>
      </c>
      <c r="M251" s="274"/>
      <c r="N251" s="259" t="n">
        <f aca="false">K251*0.0025</f>
        <v>0</v>
      </c>
      <c r="O251" s="260" t="n">
        <f aca="false">K251*0.00015</f>
        <v>0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49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0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1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2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3</v>
      </c>
      <c r="D256" s="202" t="n">
        <v>15</v>
      </c>
      <c r="E256" s="205" t="n">
        <v>1</v>
      </c>
      <c r="F256" s="205" t="n">
        <v>1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1G comp</v>
      </c>
      <c r="K256" s="259" t="n">
        <f aca="false">CHOOSE((D256+1),0,0,0,0,0,0,0,0,0,0,0.01,0.005,0.003,0.0025,0.002,0.0015,0.001,0.0005,0.0003,0.00025,0.0002,0.00015)*F256*Tables!$F$3</f>
        <v>2.1</v>
      </c>
      <c r="L256" s="259" t="n">
        <f aca="false">K256*2</f>
        <v>4.2</v>
      </c>
      <c r="M256" s="256"/>
      <c r="N256" s="259" t="n">
        <f aca="false">K256*0.7</f>
        <v>1.47</v>
      </c>
      <c r="O256" s="260" t="n">
        <f aca="false">K256*0.05</f>
        <v>0.105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4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5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6</v>
      </c>
      <c r="D259" s="236"/>
      <c r="E259" s="236"/>
      <c r="F259" s="281" t="n">
        <f aca="false">E221</f>
        <v>3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7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 D3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5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160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72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45</f>
        <v>225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5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34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0</v>
      </c>
      <c r="D25" s="335"/>
      <c r="E25" s="336" t="n">
        <f aca="false">IF($D$14=0,MIN($D$12,ROUND($D$12/((30000/Tables!$E$245)^2),3)),MIN($D$12,ROUND($D$12/(((30000*5)/Tables!$E$245)^2),3)))</f>
        <v>72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37" t="n">
        <f aca="false">MIN($D$12,ROUND($D$12/((CHOOSE(($D$14+1),30000,300000,300000)/Tables!$E$245)^2),3))</f>
        <v>72</v>
      </c>
      <c r="E26" s="336" t="n">
        <f aca="false">IF($D$14=0,0,MIN($D$12,ROUND($D$12/(((30000*10)/Tables!$E$245)^2),3)))</f>
        <v>72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37" t="n">
        <f aca="false">MIN(D12,ROUND($D$12/(((CHOOSE((D14+1),30000,300000,300000)*2)/Tables!$E$245)^2),3))</f>
        <v>72</v>
      </c>
      <c r="E27" s="336" t="n">
        <f aca="false">IF($D$14=0,0,MIN($D$12,ROUND($D$12/(((30000*20)/Tables!$E$245)^2),3)))</f>
        <v>72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37" t="n">
        <f aca="false">MIN(D12,ROUND($D$12/(((CHOOSE((D14+1),30000,300000,300000)*4)/Tables!$E$245)^2),3))</f>
        <v>72</v>
      </c>
      <c r="E28" s="336" t="n">
        <f aca="false">IF($D$14=0,0,MIN($D$12,ROUND($D$12/(((30000*40)/Tables!$E$245)^2),3)))</f>
        <v>72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37" t="n">
        <f aca="false">MIN(D12,ROUND($D$12/(((CHOOSE((D14+1),30000,300000,300000)*8)/Tables!$E$245)^2),3))</f>
        <v>63.281</v>
      </c>
      <c r="E29" s="336" t="n">
        <f aca="false">IF($D$14=2,MIN($D$12,ROUND($D$12/(((30000*80)/Tables!$E$245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1-1-1-1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0) 13:7 13:7 13:7 13:7  PDR:+0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10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2.6</v>
      </c>
      <c r="E35" s="341" t="n">
        <f aca="false">D35*2</f>
        <v>25.2</v>
      </c>
      <c r="F35" s="344"/>
      <c r="G35" s="344"/>
      <c r="H35" s="342" t="n">
        <f aca="false">D35*0.01</f>
        <v>0.126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47/CHOOSE(($D$7+1),0,0,0,0.04,0.06,0.08,0.1,0.2,0.4,0.8,1,1.5,2,2.5,3,3.5,4,6,8,10,12)</f>
        <v>0</v>
      </c>
      <c r="E36" s="341" t="n">
        <f aca="false">D36*CHOOSE(($D$7+1),0,0,0,0,2,2,2,2,2,2,2,2,2,2.5,2.5,2.5,2.5,2.5,3,4,5,6)</f>
        <v>0</v>
      </c>
      <c r="F36" s="344"/>
      <c r="G36" s="344"/>
      <c r="H36" s="346" t="n">
        <f aca="false">D36*CHOOSE((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0) 1/1-1-1-1 [1,50/21-21-21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0) 13:7 13:7 13:7 13:7  PDR:+0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(D7+1)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1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6" activeCellId="0" sqref="D46 D46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4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5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4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66</f>
        <v>729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66)^2),3)),MIN($D$12,ROUND($D$12/(((30000*5)/Tables!$E$266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66)^2),3))</f>
        <v>61</v>
      </c>
      <c r="E26" s="336" t="n">
        <f aca="false">IF($D$14=0,0,MIN($D$12,ROUND($D$12/(((30000*10)/Tables!$E$266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66)^2),3))</f>
        <v>61</v>
      </c>
      <c r="E27" s="336" t="n">
        <f aca="false">IF($D$14=0,0,MIN($D$12,ROUND($D$12/(((30000*20)/Tables!$E$266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66)^2),3))</f>
        <v>61</v>
      </c>
      <c r="E28" s="336" t="n">
        <f aca="false">IF($D$14=0,0,MIN($D$12,ROUND($D$12/(((30000*40)/Tables!$E$266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66)^2),3))</f>
        <v>61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6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3,+6) 12:6 12:6 12:6 12:6  PDR:+3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15.9043128087983</v>
      </c>
      <c r="G33" s="341" t="n">
        <f aca="false">D19*Tables!E264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10.675</v>
      </c>
      <c r="E35" s="341" t="n">
        <f aca="false">D35*2</f>
        <v>21.35</v>
      </c>
      <c r="F35" s="344"/>
      <c r="G35" s="344"/>
      <c r="H35" s="342" t="n">
        <f aca="false">D35*0.01</f>
        <v>0.10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5.9043128087983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6) 1/2-2-2-2 [1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3,+6) 12:6 12:6 12:6 12:6  PDR:+3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20.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