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14934068"/>
        <c:axId val="84248401"/>
      </c:scatterChart>
      <c:valAx>
        <c:axId val="1493406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8401"/>
        <c:crossesAt val="0"/>
        <c:crossBetween val="midCat"/>
      </c:valAx>
      <c:valAx>
        <c:axId val="84248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34068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