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24108856"/>
        <c:axId val="85733401"/>
      </c:scatterChart>
      <c:valAx>
        <c:axId val="2410885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33401"/>
        <c:crossesAt val="0"/>
        <c:crossBetween val="midCat"/>
      </c:valAx>
      <c:valAx>
        <c:axId val="85733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08856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