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79251328"/>
        <c:axId val="42658346"/>
      </c:scatterChart>
      <c:valAx>
        <c:axId val="7925132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58346"/>
        <c:crossesAt val="0"/>
        <c:crossBetween val="midCat"/>
      </c:valAx>
      <c:valAx>
        <c:axId val="42658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51328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