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84981595"/>
        <c:axId val="9883948"/>
      </c:scatterChart>
      <c:valAx>
        <c:axId val="84981595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8"/>
        <c:crossesAt val="0"/>
        <c:crossBetween val="midCat"/>
        <c:majorUnit val="10"/>
      </c:valAx>
      <c:valAx>
        <c:axId val="9883948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9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