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1. Двофакторна модель</t>
  </si>
  <si>
    <t xml:space="preserve">Кам'яне вугілля (A)</t>
  </si>
  <si>
    <t xml:space="preserve">Буре вігілля (B)</t>
  </si>
  <si>
    <t xml:space="preserve">Нафта (C)</t>
  </si>
  <si>
    <t xml:space="preserve">Інші джерела (D)</t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0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</t>
    </r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01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</t>
    </r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02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1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12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</t>
    </r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11</t>
    </r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22</t>
    </r>
  </si>
  <si>
    <t xml:space="preserve">2. Перевірка адекватності теоретичної моделі</t>
  </si>
  <si>
    <r>
      <rPr>
        <b val="true"/>
        <sz val="10"/>
        <rFont val="Arial Cyr"/>
        <family val="2"/>
        <charset val="204"/>
      </rPr>
      <t xml:space="preserve">SS</t>
    </r>
    <r>
      <rPr>
        <b val="true"/>
        <vertAlign val="subscript"/>
        <sz val="10"/>
        <rFont val="Arial Cyr"/>
        <family val="2"/>
        <charset val="204"/>
      </rPr>
      <t xml:space="preserve">a</t>
    </r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vertAlign val="subscript"/>
        <sz val="10"/>
        <rFont val="Arial Cyr"/>
        <family val="2"/>
        <charset val="204"/>
      </rPr>
      <t xml:space="preserve">a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r>
      <rPr>
        <b val="true"/>
        <sz val="10"/>
        <rFont val="Arial Cyr"/>
        <family val="2"/>
        <charset val="204"/>
      </rPr>
      <t xml:space="preserve">SS</t>
    </r>
    <r>
      <rPr>
        <b val="true"/>
        <vertAlign val="subscript"/>
        <sz val="10"/>
        <rFont val="Arial Cyr"/>
        <family val="2"/>
        <charset val="204"/>
      </rPr>
      <t xml:space="preserve">0</t>
    </r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vertAlign val="subscript"/>
        <sz val="10"/>
        <rFont val="Arial Cyr"/>
        <family val="2"/>
        <charset val="204"/>
      </rPr>
      <t xml:space="preserve">0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vertAlign val="subscript"/>
      <sz val="1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55"/>
    <col collapsed="false" customWidth="true" hidden="false" outlineLevel="0" max="3" min="3" style="0" width="15.87"/>
    <col collapsed="false" customWidth="true" hidden="false" outlineLevel="0" max="4" min="4" style="0" width="14.43"/>
    <col collapsed="false" customWidth="true" hidden="false" outlineLevel="0" max="5" min="5" style="0" width="14.66"/>
    <col collapsed="false" customWidth="true" hidden="false" outlineLevel="0" max="6" min="6" style="0" width="13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</row>
    <row r="2" customFormat="false" ht="13.8" hidden="false" customHeight="false" outlineLevel="0" collapsed="false">
      <c r="L2" s="2"/>
      <c r="M2" s="2"/>
      <c r="N2" s="2"/>
      <c r="O2" s="2"/>
      <c r="P2" s="2"/>
      <c r="Q2" s="2"/>
    </row>
    <row r="3" customFormat="false" ht="14.4" hidden="false" customHeight="false" outlineLevel="0" collapsed="false">
      <c r="B3" s="3"/>
      <c r="C3" s="4" t="n">
        <v>1950</v>
      </c>
      <c r="D3" s="5" t="n">
        <v>1970</v>
      </c>
      <c r="E3" s="6" t="n">
        <v>1990</v>
      </c>
      <c r="L3" s="2"/>
      <c r="M3" s="2"/>
      <c r="N3" s="2"/>
      <c r="O3" s="2"/>
      <c r="P3" s="2"/>
      <c r="Q3" s="2"/>
    </row>
    <row r="4" customFormat="false" ht="13.8" hidden="false" customHeight="false" outlineLevel="0" collapsed="false">
      <c r="B4" s="7"/>
      <c r="C4" s="8" t="n">
        <v>-1</v>
      </c>
      <c r="D4" s="9" t="n">
        <v>0</v>
      </c>
      <c r="E4" s="10" t="n">
        <v>1</v>
      </c>
      <c r="L4" s="2"/>
      <c r="M4" s="2"/>
      <c r="N4" s="2"/>
      <c r="O4" s="2"/>
      <c r="P4" s="2"/>
      <c r="Q4" s="2"/>
    </row>
    <row r="5" customFormat="false" ht="13.2" hidden="false" customHeight="false" outlineLevel="0" collapsed="false">
      <c r="A5" s="11" t="s">
        <v>1</v>
      </c>
      <c r="B5" s="12" t="n">
        <v>-1</v>
      </c>
      <c r="C5" s="13" t="n">
        <v>72.8</v>
      </c>
      <c r="D5" s="14" t="n">
        <v>28.8</v>
      </c>
      <c r="E5" s="15" t="n">
        <v>15.4</v>
      </c>
      <c r="L5" s="2"/>
      <c r="M5" s="16"/>
      <c r="N5" s="16"/>
      <c r="O5" s="16"/>
      <c r="P5" s="16"/>
      <c r="Q5" s="2"/>
    </row>
    <row r="6" customFormat="false" ht="13.2" hidden="false" customHeight="false" outlineLevel="0" collapsed="false">
      <c r="A6" s="11" t="s">
        <v>2</v>
      </c>
      <c r="B6" s="17" t="n">
        <f aca="false">-1/3</f>
        <v>-0.333333333333333</v>
      </c>
      <c r="C6" s="18" t="n">
        <v>15.2</v>
      </c>
      <c r="D6" s="19" t="n">
        <v>9.1</v>
      </c>
      <c r="E6" s="20" t="n">
        <v>15.4</v>
      </c>
      <c r="L6" s="2"/>
      <c r="M6" s="21"/>
      <c r="N6" s="21"/>
      <c r="O6" s="21"/>
      <c r="P6" s="21"/>
      <c r="Q6" s="2"/>
    </row>
    <row r="7" customFormat="false" ht="13.2" hidden="false" customHeight="false" outlineLevel="0" collapsed="false">
      <c r="A7" s="11" t="s">
        <v>3</v>
      </c>
      <c r="B7" s="17" t="n">
        <v>0.333333333333333</v>
      </c>
      <c r="C7" s="18" t="n">
        <v>4.7</v>
      </c>
      <c r="D7" s="19" t="n">
        <v>53.1</v>
      </c>
      <c r="E7" s="20" t="n">
        <v>39.9</v>
      </c>
      <c r="L7" s="2"/>
      <c r="M7" s="21"/>
      <c r="N7" s="21"/>
      <c r="O7" s="21"/>
      <c r="P7" s="21"/>
      <c r="Q7" s="2"/>
    </row>
    <row r="8" customFormat="false" ht="13.8" hidden="false" customHeight="false" outlineLevel="0" collapsed="false">
      <c r="A8" s="11" t="s">
        <v>4</v>
      </c>
      <c r="B8" s="22" t="n">
        <v>1</v>
      </c>
      <c r="C8" s="23" t="n">
        <v>7.3</v>
      </c>
      <c r="D8" s="24" t="n">
        <v>9</v>
      </c>
      <c r="E8" s="25" t="n">
        <v>29.3</v>
      </c>
      <c r="L8" s="2"/>
      <c r="M8" s="21"/>
      <c r="N8" s="21"/>
      <c r="O8" s="21"/>
      <c r="P8" s="21"/>
      <c r="Q8" s="2"/>
    </row>
    <row r="9" customFormat="false" ht="14.4" hidden="false" customHeight="false" outlineLevel="0" collapsed="false">
      <c r="L9" s="2"/>
      <c r="M9" s="2"/>
      <c r="N9" s="2"/>
      <c r="O9" s="2"/>
      <c r="P9" s="2"/>
      <c r="Q9" s="2"/>
    </row>
    <row r="10" customFormat="false" ht="14.4" hidden="false" customHeight="false" outlineLevel="0" collapsed="false">
      <c r="B10" s="26"/>
      <c r="C10" s="27" t="n">
        <v>-1</v>
      </c>
      <c r="D10" s="5" t="n">
        <v>0</v>
      </c>
      <c r="E10" s="27" t="n">
        <v>1</v>
      </c>
      <c r="F10" s="28" t="n">
        <v>2</v>
      </c>
      <c r="L10" s="2"/>
      <c r="M10" s="2"/>
      <c r="N10" s="2"/>
      <c r="O10" s="2"/>
      <c r="P10" s="2"/>
      <c r="Q10" s="2"/>
    </row>
    <row r="11" customFormat="false" ht="13.2" hidden="false" customHeight="false" outlineLevel="0" collapsed="false">
      <c r="B11" s="29" t="n">
        <v>-1</v>
      </c>
      <c r="C11" s="30" t="n">
        <f aca="false">E16+E18*B11+E21*B11*C10+E19*C10^2+E20*B11^2</f>
        <v>55.399</v>
      </c>
      <c r="D11" s="31" t="n">
        <f aca="false">E16+E18*B11+E21*B11*D10+E19*D10^2+E20*B11^2</f>
        <v>34.909</v>
      </c>
      <c r="E11" s="31" t="n">
        <f aca="false">E16+E18*B11+E21*B11*E10+E19*E10^2+E20*B11^2</f>
        <v>14.419</v>
      </c>
      <c r="F11" s="32" t="n">
        <f aca="false">E16+E18*B11+E21*B11*F10+E19*F10^2+E20*B11^2</f>
        <v>-6.07100000000001</v>
      </c>
      <c r="L11" s="2"/>
      <c r="M11" s="2"/>
      <c r="N11" s="2"/>
      <c r="O11" s="2"/>
      <c r="P11" s="2"/>
      <c r="Q11" s="2"/>
    </row>
    <row r="12" customFormat="false" ht="13.2" hidden="false" customHeight="false" outlineLevel="0" collapsed="false">
      <c r="B12" s="29" t="n">
        <f aca="false">-1/3</f>
        <v>-0.333333333333333</v>
      </c>
      <c r="C12" s="33" t="n">
        <f aca="false">E16+E18*B12+E21*B12*C10+E19*C10^2+E20*B12^2</f>
        <v>32.3328761481481</v>
      </c>
      <c r="D12" s="34" t="n">
        <f aca="false">E16+E18*B12+E21*B12*D10+E19*D10^2+E20*B12^2</f>
        <v>25.5028761481481</v>
      </c>
      <c r="E12" s="34" t="n">
        <f aca="false">E16+E18*B12+E21*B12*E10+E19*E10^2+E20*B12^2</f>
        <v>18.6728761481482</v>
      </c>
      <c r="F12" s="35" t="n">
        <f aca="false">E16+E18*B12+E21*B12*F10+E19*F10^2+E20*B12^2</f>
        <v>11.8428761481481</v>
      </c>
      <c r="L12" s="2"/>
      <c r="M12" s="2"/>
      <c r="N12" s="2"/>
      <c r="O12" s="2"/>
      <c r="P12" s="2"/>
      <c r="Q12" s="2"/>
    </row>
    <row r="13" customFormat="false" ht="13.2" hidden="false" customHeight="false" outlineLevel="0" collapsed="false">
      <c r="B13" s="29" t="n">
        <v>0.333333333333333</v>
      </c>
      <c r="C13" s="33" t="n">
        <f aca="false">E16+E18*B13+E21*B13*C10+E19*C10^2+E20*B13^2</f>
        <v>13.4662094814815</v>
      </c>
      <c r="D13" s="34" t="n">
        <f aca="false">E16+E18*B13+E21*B13*D10+E19*D10^2+E20*B13^2</f>
        <v>20.2962094814815</v>
      </c>
      <c r="E13" s="34" t="n">
        <f aca="false">E16+E18*B13+E21*B13*E10+E19*E10^2+E20*B13^2</f>
        <v>27.1262094814815</v>
      </c>
      <c r="F13" s="35" t="n">
        <f aca="false">E16+E18*B13+E21*B13*F10+E19*F10^2+E20*B13^2</f>
        <v>33.9562094814815</v>
      </c>
      <c r="L13" s="2"/>
      <c r="M13" s="2"/>
      <c r="N13" s="2"/>
      <c r="O13" s="2"/>
      <c r="P13" s="2"/>
      <c r="Q13" s="2"/>
    </row>
    <row r="14" customFormat="false" ht="13.8" hidden="false" customHeight="false" outlineLevel="0" collapsed="false">
      <c r="B14" s="36" t="n">
        <v>1</v>
      </c>
      <c r="C14" s="37" t="n">
        <f aca="false">E16+E18*B14+E21*B14*C10+E19*C10^2+E20*B14^2</f>
        <v>-1.20100000000001</v>
      </c>
      <c r="D14" s="38" t="n">
        <f aca="false">E16+E18*B14+E21*B14*D10+E19*D10^2+E20*B14^2</f>
        <v>19.289</v>
      </c>
      <c r="E14" s="38" t="n">
        <f aca="false">E16+E18*B14+E21*B14*E10+E19*E10^2+E20*B14^2</f>
        <v>39.779</v>
      </c>
      <c r="F14" s="39" t="n">
        <f aca="false">E16+E18*B14+E21*B14*F10+E19*F10^2+E20*B14^2</f>
        <v>60.269</v>
      </c>
    </row>
    <row r="15" customFormat="false" ht="13.8" hidden="false" customHeight="false" outlineLevel="0" collapsed="false"/>
    <row r="16" customFormat="false" ht="15.6" hidden="false" customHeight="false" outlineLevel="0" collapsed="false">
      <c r="A16" s="40" t="s">
        <v>5</v>
      </c>
      <c r="B16" s="41" t="n">
        <v>0.38021</v>
      </c>
      <c r="D16" s="11" t="s">
        <v>6</v>
      </c>
      <c r="E16" s="41" t="n">
        <f aca="false">B16*SUM(C5:E8)-B17*SUM(C5:C8,E5:E8)-B18*SUM(B5^2*C5,B5^2*D5,B5^2*E5,B6^2*C6,B6^2*D6,B6^2*E6,B7^2*C7,B7^2*D7,B7^2*E7,C8:E8)</f>
        <v>22.3746106666667</v>
      </c>
    </row>
    <row r="17" customFormat="false" ht="15.6" hidden="false" customHeight="false" outlineLevel="0" collapsed="false">
      <c r="A17" s="40" t="s">
        <v>7</v>
      </c>
      <c r="B17" s="41" t="n">
        <v>0.25</v>
      </c>
      <c r="D17" s="11" t="s">
        <v>8</v>
      </c>
      <c r="E17" s="41" t="n">
        <f aca="false">B19*SUM(SUM(C4*C5,C4*C6,C4*C7,C4*C8),SUM(D4*D5,D4*D6,D4*D7,D4*D8),SUM(E4*E5,E4*E6,E4*E7,E4*E8))</f>
        <v>0</v>
      </c>
    </row>
    <row r="18" customFormat="false" ht="15.6" hidden="false" customHeight="false" outlineLevel="0" collapsed="false">
      <c r="A18" s="40" t="s">
        <v>9</v>
      </c>
      <c r="B18" s="41" t="n">
        <v>0.23438</v>
      </c>
      <c r="D18" s="11" t="s">
        <v>10</v>
      </c>
      <c r="E18" s="41" t="n">
        <f aca="false">B20*SUM(SUM(B5*C5,B5*D5,B5*E5),SUM(B6*C6,B6*D6,B6*E6),SUM(B7*C7,B7*D7,B7*E7),SUM(B8*C8,B8*D8,B8*E8))</f>
        <v>-7.81</v>
      </c>
    </row>
    <row r="19" customFormat="false" ht="15.6" hidden="false" customHeight="false" outlineLevel="0" collapsed="false">
      <c r="A19" s="40" t="s">
        <v>11</v>
      </c>
      <c r="B19" s="41" t="n">
        <v>0.125</v>
      </c>
      <c r="D19" s="11" t="s">
        <v>12</v>
      </c>
      <c r="E19" s="41" t="n">
        <f aca="false">(B22*SUM(SUM(C4^2*C5,C4^2*C6,C4^2*C7,C4^2*C8),SUM(E5:E8)))-B17*SUM(C5:E8)</f>
        <v>0</v>
      </c>
    </row>
    <row r="20" customFormat="false" ht="15.6" hidden="false" customHeight="false" outlineLevel="0" collapsed="false">
      <c r="A20" s="40" t="s">
        <v>13</v>
      </c>
      <c r="B20" s="41" t="n">
        <v>0.15</v>
      </c>
      <c r="D20" s="11" t="s">
        <v>14</v>
      </c>
      <c r="E20" s="41" t="n">
        <f aca="false">B23*SUM(SUM(B5^2*C5,B5^2*D5,B5^2*E5),SUM(B6^2*C6,B6^2*D6,B6^2*E6),SUM(B7^2*C7,B7^2*D7,B7^2*E7),C8:E8)-B18*SUM(C5:E8)</f>
        <v>4.72438933333332</v>
      </c>
    </row>
    <row r="21" customFormat="false" ht="15.6" hidden="false" customHeight="false" outlineLevel="0" collapsed="false">
      <c r="A21" s="40" t="s">
        <v>15</v>
      </c>
      <c r="B21" s="41" t="n">
        <v>0.225</v>
      </c>
      <c r="D21" s="11" t="s">
        <v>16</v>
      </c>
      <c r="E21" s="41" t="n">
        <f aca="false">B21*SUM(B5*C4*C5,B6*C4*C6,B7*C4*C7,B8*C4*C8,B5*D4*D5,B6*D4*D6,B7*D4*D7,B8*D4*D8,B5*E4*E5,B6*E4*E6,B7*E4*E7,B8*E4*E8)</f>
        <v>20.49</v>
      </c>
    </row>
    <row r="22" customFormat="false" ht="15.6" hidden="false" customHeight="false" outlineLevel="0" collapsed="false">
      <c r="A22" s="40" t="s">
        <v>17</v>
      </c>
      <c r="B22" s="41" t="n">
        <v>0.375</v>
      </c>
    </row>
    <row r="23" customFormat="false" ht="15.6" hidden="false" customHeight="false" outlineLevel="0" collapsed="false">
      <c r="A23" s="40" t="s">
        <v>18</v>
      </c>
      <c r="B23" s="41" t="n">
        <v>0.42188</v>
      </c>
    </row>
    <row r="25" customFormat="false" ht="17.4" hidden="false" customHeight="false" outlineLevel="0" collapsed="false">
      <c r="A25" s="1" t="s">
        <v>19</v>
      </c>
      <c r="B25" s="1"/>
      <c r="C25" s="1"/>
      <c r="D25" s="1"/>
    </row>
    <row r="27" customFormat="false" ht="15.6" hidden="false" customHeight="false" outlineLevel="0" collapsed="false">
      <c r="A27" s="11" t="s">
        <v>20</v>
      </c>
      <c r="B27" s="41" t="n">
        <f aca="false">SUMXMY2(C5:E8,C11:E14)</f>
        <v>2518.42334058744</v>
      </c>
      <c r="D27" s="42" t="n">
        <v>22.37461067</v>
      </c>
      <c r="E27" s="43" t="n">
        <v>22.37461067</v>
      </c>
      <c r="F27" s="44" t="n">
        <v>22.37461067</v>
      </c>
    </row>
    <row r="28" customFormat="false" ht="16.8" hidden="false" customHeight="false" outlineLevel="0" collapsed="false">
      <c r="A28" s="11" t="s">
        <v>21</v>
      </c>
      <c r="B28" s="41" t="n">
        <f aca="false">B27/(12-2)</f>
        <v>251.842334058744</v>
      </c>
      <c r="D28" s="45" t="n">
        <v>22.37461067</v>
      </c>
      <c r="E28" s="34" t="n">
        <v>22.37461067</v>
      </c>
      <c r="F28" s="46" t="n">
        <v>22.37461067</v>
      </c>
    </row>
    <row r="29" customFormat="false" ht="13.2" hidden="false" customHeight="false" outlineLevel="0" collapsed="false">
      <c r="D29" s="45" t="n">
        <v>22.37461067</v>
      </c>
      <c r="E29" s="34" t="n">
        <v>22.37461067</v>
      </c>
      <c r="F29" s="46" t="n">
        <v>22.37461067</v>
      </c>
    </row>
    <row r="30" customFormat="false" ht="15.6" hidden="false" customHeight="false" outlineLevel="0" collapsed="false">
      <c r="A30" s="11" t="s">
        <v>22</v>
      </c>
      <c r="B30" s="41" t="n">
        <f aca="false">SUMXMY2(C5:E8,D27:F30)</f>
        <v>4926.65202960894</v>
      </c>
      <c r="D30" s="47" t="n">
        <v>22.37461067</v>
      </c>
      <c r="E30" s="48" t="n">
        <v>22.37461067</v>
      </c>
      <c r="F30" s="49" t="n">
        <v>22.37461067</v>
      </c>
    </row>
    <row r="31" customFormat="false" ht="16.8" hidden="false" customHeight="false" outlineLevel="0" collapsed="false">
      <c r="A31" s="11" t="s">
        <v>23</v>
      </c>
      <c r="B31" s="41" t="n">
        <f aca="false">B30/10</f>
        <v>492.665202960893</v>
      </c>
    </row>
    <row r="33" customFormat="false" ht="13.2" hidden="false" customHeight="false" outlineLevel="0" collapsed="false">
      <c r="A33" s="11" t="s">
        <v>24</v>
      </c>
      <c r="B33" s="41" t="n">
        <f aca="false">B31/B28</f>
        <v>1.95624458771882</v>
      </c>
    </row>
  </sheetData>
  <mergeCells count="2">
    <mergeCell ref="A1:D1"/>
    <mergeCell ref="A25:D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21:16:56Z</dcterms:created>
  <dc:creator>Сергей Алексеенко</dc:creator>
  <dc:description/>
  <dc:language>en-US</dc:language>
  <cp:lastModifiedBy>Dr.Uri</cp:lastModifiedBy>
  <cp:revision>0</cp:revision>
  <dc:subject/>
  <dc:title/>
</cp:coreProperties>
</file>