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13.xml" ContentType="application/vnd.ms-excel.controlproperties+xml"/>
  <Override PartName="/xl/ctrlProps/ctrlProps1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9.xml" ContentType="application/vnd.openxmlformats-officedocument.drawing+xml"/>
  <Override PartName="/xl/drawings/drawing50.xml" ContentType="application/vnd.openxmlformats-officedocument.drawing+xml"/>
  <Override PartName="/xl/drawings/drawing48.xml" ContentType="application/vnd.openxmlformats-officedocument.drawing+xml"/>
  <Override PartName="/xl/drawings/drawing46.xml" ContentType="application/vnd.openxmlformats-officedocument.drawing+xml"/>
  <Override PartName="/xl/drawings/drawing47.xml" ContentType="application/vnd.openxmlformats-officedocument.drawing+xml"/>
  <Override PartName="/xl/drawings/drawing62.xml" ContentType="application/vnd.openxmlformats-officedocument.drawing+xml"/>
  <Override PartName="/xl/drawings/drawing61.xml" ContentType="application/vnd.openxmlformats-officedocument.drawing+xml"/>
  <Override PartName="/xl/drawings/drawing59.xml" ContentType="application/vnd.openxmlformats-officedocument.drawing+xml"/>
  <Override PartName="/xl/drawings/drawing60.xml" ContentType="application/vnd.openxmlformats-officedocument.drawing+xml"/>
  <Override PartName="/xl/drawings/drawing58.xml" ContentType="application/vnd.openxmlformats-officedocument.drawing+xml"/>
  <Override PartName="/xl/drawings/drawing57.xml" ContentType="application/vnd.openxmlformats-officedocument.drawing+xml"/>
  <Override PartName="/xl/drawings/_rels/drawing55.xml.rels" ContentType="application/vnd.openxmlformats-package.relationships+xml"/>
  <Override PartName="/xl/drawings/_rels/drawing47.xml.rels" ContentType="application/vnd.openxmlformats-package.relationships+xml"/>
  <Override PartName="/xl/drawings/_rels/drawing54.xml.rels" ContentType="application/vnd.openxmlformats-package.relationships+xml"/>
  <Override PartName="/xl/drawings/_rels/drawing58.xml.rels" ContentType="application/vnd.openxmlformats-package.relationships+xml"/>
  <Override PartName="/xl/drawings/_rels/drawing63.xml.rels" ContentType="application/vnd.openxmlformats-package.relationships+xml"/>
  <Override PartName="/xl/drawings/_rels/drawing1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52.xml.rels" ContentType="application/vnd.openxmlformats-package.relationships+xml"/>
  <Override PartName="/xl/drawings/_rels/drawing51.xml.rels" ContentType="application/vnd.openxmlformats-package.relationships+xml"/>
  <Override PartName="/xl/drawings/_rels/drawing61.xml.rels" ContentType="application/vnd.openxmlformats-package.relationships+xml"/>
  <Override PartName="/xl/drawings/_rels/drawing57.xml.rels" ContentType="application/vnd.openxmlformats-package.relationships+xml"/>
  <Override PartName="/xl/drawings/_rels/drawing49.xml.rels" ContentType="application/vnd.openxmlformats-package.relationships+xml"/>
  <Override PartName="/xl/drawings/_rels/drawing50.xml.rels" ContentType="application/vnd.openxmlformats-package.relationships+xml"/>
  <Override PartName="/xl/drawings/_rels/drawing59.xml.rels" ContentType="application/vnd.openxmlformats-package.relationships+xml"/>
  <Override PartName="/xl/drawings/_rels/drawing60.xml.rels" ContentType="application/vnd.openxmlformats-package.relationships+xml"/>
  <Override PartName="/xl/drawings/_rels/drawing56.xml.rels" ContentType="application/vnd.openxmlformats-package.relationships+xml"/>
  <Override PartName="/xl/drawings/_rels/drawing48.xml.rels" ContentType="application/vnd.openxmlformats-package.relationships+xml"/>
  <Override PartName="/xl/drawings/_rels/drawing62.xml.rels" ContentType="application/vnd.openxmlformats-package.relationships+xml"/>
  <Override PartName="/xl/drawings/drawing56.xml" ContentType="application/vnd.openxmlformats-officedocument.drawing+xml"/>
  <Override PartName="/xl/drawings/drawing1.xml" ContentType="application/vnd.openxmlformats-officedocument.drawing+xml"/>
  <Override PartName="/xl/drawings/drawing54.xml" ContentType="application/vnd.openxmlformats-officedocument.drawing+xml"/>
  <Override PartName="/xl/drawings/drawing2.xml" ContentType="application/vnd.openxmlformats-officedocument.drawing+xml"/>
  <Override PartName="/xl/drawings/drawing55.xml" ContentType="application/vnd.openxmlformats-officedocument.drawing+xml"/>
  <Override PartName="/xl/drawings/vmlDrawing1.vml" ContentType="application/vnd.openxmlformats-officedocument.vmlDrawing"/>
  <Override PartName="/xl/drawings/drawing6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Rosto" sheetId="1" state="visible" r:id="rId2"/>
    <sheet name="Sumário" sheetId="2" state="visible" r:id="rId3"/>
    <sheet name="1-Síntese" sheetId="3" state="visible" r:id="rId4"/>
    <sheet name="1.Síntese1" sheetId="4" state="visible" r:id="rId5"/>
    <sheet name="2-Caracterização(VER DOC)" sheetId="5" state="visible" r:id="rId6"/>
    <sheet name="3-Avaliação do Imóvel" sheetId="6" state="visible" r:id="rId7"/>
    <sheet name="3.1.1 a 3.1.3" sheetId="7" state="visible" r:id="rId8"/>
    <sheet name="Planilha de Cálculo" sheetId="8" state="visible" r:id="rId9"/>
    <sheet name="4.AVALIAÇÃO_DAS_EDIFICAÇÕES" sheetId="9" state="visible" r:id="rId10"/>
    <sheet name="4.1Resumo_Geral_das_Edificações" sheetId="10" state="visible" r:id="rId11"/>
    <sheet name="1.Portaria" sheetId="11" state="visible" r:id="rId12"/>
    <sheet name="2.Escritório" sheetId="12" state="visible" r:id="rId13"/>
    <sheet name="3.Refeitório" sheetId="13" state="visible" r:id="rId14"/>
    <sheet name="4.CABINE_FORÇA_VESTIÁRIOS" sheetId="14" state="visible" r:id="rId15"/>
    <sheet name="5.INCUBATÓRIO" sheetId="15" state="visible" r:id="rId16"/>
    <sheet name="6.Depósito_Palhas" sheetId="16" state="visible" r:id="rId17"/>
    <sheet name="7.Almoxarifado" sheetId="17" state="visible" r:id="rId18"/>
    <sheet name="8.SALA DE CAIXAS" sheetId="18" state="visible" r:id="rId19"/>
    <sheet name="9.Casa Morista" sheetId="19" state="visible" r:id="rId20"/>
    <sheet name="10.QUIOSQUE " sheetId="20" state="visible" r:id="rId21"/>
    <sheet name="11.OFICINA_INCUBATÓRIO" sheetId="21" state="visible" r:id="rId22"/>
    <sheet name="12.GARAGEM_IMPLEMENTOS" sheetId="22" state="visible" r:id="rId23"/>
    <sheet name="13.Oficina_Aviários" sheetId="23" state="visible" r:id="rId24"/>
    <sheet name="14.Compostagem" sheetId="24" state="visible" r:id="rId25"/>
    <sheet name="15.AVIÁRIOS" sheetId="25" state="visible" r:id="rId26"/>
    <sheet name="16.BANHEIROS" sheetId="26" state="visible" r:id="rId27"/>
    <sheet name="17.RESIDÊNCIA_FUNCIONÁRIOS" sheetId="27" state="visible" r:id="rId28"/>
    <sheet name="5.1DESCRIÇÃO_(VER DOC)" sheetId="28" state="visible" r:id="rId29"/>
    <sheet name="5.2 PLANILHAS _MÁQ(VER EXCELL)" sheetId="29" state="visible" r:id="rId30"/>
    <sheet name="5.3Fontes de consulta(Ver doc)" sheetId="30" state="visible" r:id="rId31"/>
    <sheet name="6.Anexos" sheetId="31" state="visible" r:id="rId32"/>
    <sheet name="6.1Doc. Dominio" sheetId="32" state="visible" r:id="rId33"/>
    <sheet name="6.2 Doc.Fotog." sheetId="33" state="visible" r:id="rId34"/>
  </sheets>
  <externalReferences>
    <externalReference r:id="rId35"/>
    <externalReference r:id="rId36"/>
  </externalReferences>
  <definedNames>
    <definedName function="false" hidden="false" localSheetId="3" name="_xlnm.Print_Area" vbProcedure="false">'1.Síntese1'!$A$1:$H$50</definedName>
    <definedName function="false" hidden="false" localSheetId="6" name="_xlnm.Print_Area" vbProcedure="false">'3.1.1 a 3.1.3'!$A$1:$H$274</definedName>
    <definedName function="false" hidden="false" localSheetId="7" name="_xlnm.Print_Area" vbProcedure="false">'Planilha de Cálculo'!$A$1:$P$35</definedName>
    <definedName function="false" hidden="false" name="Lâmpadas_fluorescentes" vbProcedure="false">'[2]5-D-PA-D'!$AZ$10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645">
  <si>
    <t xml:space="preserve">GLOBOAVES AGROPECUÁRIA LTDA.</t>
  </si>
  <si>
    <t xml:space="preserve">LAUDO DE AVALIAÇÃO PATRIMONIAL</t>
  </si>
  <si>
    <t xml:space="preserve">DE UM INCUBATÓRIO E GRANJAS</t>
  </si>
  <si>
    <t xml:space="preserve">SITUADOS À RODOVIA SP 225, KM 104,30</t>
  </si>
  <si>
    <t xml:space="preserve">NO MUNICÍPIO DE ITIRAPINA - SP</t>
  </si>
  <si>
    <t xml:space="preserve">DATA: 05/06/03</t>
  </si>
  <si>
    <t xml:space="preserve">SUMÁRIO</t>
  </si>
  <si>
    <t xml:space="preserve">1.</t>
  </si>
  <si>
    <t xml:space="preserve">SÍNTESE GERAL DO LAUDO DE AVALIAÇÃO........................................</t>
  </si>
  <si>
    <t xml:space="preserve">01</t>
  </si>
  <si>
    <t xml:space="preserve">1.1</t>
  </si>
  <si>
    <t xml:space="preserve">AUTORIA DO TRABALHO............................................................................</t>
  </si>
  <si>
    <t xml:space="preserve">02</t>
  </si>
  <si>
    <t xml:space="preserve">1.2</t>
  </si>
  <si>
    <t xml:space="preserve">INTERESSADO............................................................................................</t>
  </si>
  <si>
    <t xml:space="preserve">1.3</t>
  </si>
  <si>
    <t xml:space="preserve">LOCALIZAÇÃO DO IMÓVEL.......................................................................</t>
  </si>
  <si>
    <t xml:space="preserve">1.4</t>
  </si>
  <si>
    <t xml:space="preserve">RESUMO DE VALORES................................................................................</t>
  </si>
  <si>
    <t xml:space="preserve">2.</t>
  </si>
  <si>
    <t xml:space="preserve">CARACTERIZAÇÃO DO TRABALHO..........................................................</t>
  </si>
  <si>
    <t xml:space="preserve">03</t>
  </si>
  <si>
    <t xml:space="preserve">2.1</t>
  </si>
  <si>
    <t xml:space="preserve">OBJETIVO DO LAUDO DE AVALIAÇÃO......................................................</t>
  </si>
  <si>
    <t xml:space="preserve">04</t>
  </si>
  <si>
    <t xml:space="preserve">2.2</t>
  </si>
  <si>
    <t xml:space="preserve">CONSIDERAÇÕES PRELIMINARES.............................................................</t>
  </si>
  <si>
    <t xml:space="preserve">2.3</t>
  </si>
  <si>
    <t xml:space="preserve">METODOLOGIA...........................................................................................</t>
  </si>
  <si>
    <t xml:space="preserve">05</t>
  </si>
  <si>
    <t xml:space="preserve">3.</t>
  </si>
  <si>
    <t xml:space="preserve">AVALIAÇÃO DO IMÓVEL...........................................................................</t>
  </si>
  <si>
    <t xml:space="preserve">12</t>
  </si>
  <si>
    <t xml:space="preserve">3.1</t>
  </si>
  <si>
    <t xml:space="preserve">CARACTERIZAÇÃO DA REGIÃO.................................................................</t>
  </si>
  <si>
    <t xml:space="preserve">13</t>
  </si>
  <si>
    <t xml:space="preserve">O IMÓVEL AVALIANDO...............................................................................</t>
  </si>
  <si>
    <t xml:space="preserve">20</t>
  </si>
  <si>
    <t xml:space="preserve">3.2</t>
  </si>
  <si>
    <t xml:space="preserve">PLANILHA DE CÁLCULO DOS VALORES DO TERRENO............................</t>
  </si>
  <si>
    <t xml:space="preserve">22</t>
  </si>
  <si>
    <t xml:space="preserve">3.3</t>
  </si>
  <si>
    <t xml:space="preserve">FONTES DE CONSULTA............................................................................</t>
  </si>
  <si>
    <t xml:space="preserve">AVALIAÇÃO DAS EDIFICAÇÕES................................................................</t>
  </si>
  <si>
    <t xml:space="preserve">4.1</t>
  </si>
  <si>
    <t xml:space="preserve">RESUMO DE VALORES DAS EDIFICAÇÕES.................................................................</t>
  </si>
  <si>
    <t xml:space="preserve">4.2</t>
  </si>
  <si>
    <t xml:space="preserve">DESCRIÇÃO,ORÇAMENTOS E VALORES DE AVALIAÇÃO ........................</t>
  </si>
  <si>
    <t xml:space="preserve">15</t>
  </si>
  <si>
    <t xml:space="preserve">AVALIAÇÃO DAS MÁQUINAS E EQUIPAMENTOS.......................................................................</t>
  </si>
  <si>
    <t xml:space="preserve">5.1</t>
  </si>
  <si>
    <t xml:space="preserve">DESCRIÇÃO E VALORES DE AVALIAÇÃO DAS MÁQ. E EQUIP...................................................................</t>
  </si>
  <si>
    <t xml:space="preserve">5.2</t>
  </si>
  <si>
    <t xml:space="preserve">APROPRIAÇÃO DE DADOS E MEMORIAL DE CÁLCULO............................</t>
  </si>
  <si>
    <t xml:space="preserve">5.3</t>
  </si>
  <si>
    <t xml:space="preserve">CÁLCULO DAS IDADES OPERACIONAIS DAS MÁQUINAS........................</t>
  </si>
  <si>
    <t xml:space="preserve">5.4</t>
  </si>
  <si>
    <t xml:space="preserve">FONTES DE CONSULTA DAS MÁQUINAS E EQUIPAMENTOS.....................</t>
  </si>
  <si>
    <t xml:space="preserve">ANEXOS.......................................................................................................</t>
  </si>
  <si>
    <t xml:space="preserve">6.1</t>
  </si>
  <si>
    <t xml:space="preserve">DOCUMENTO DE DOMÍNIO.......................................................................</t>
  </si>
  <si>
    <t xml:space="preserve">6.2</t>
  </si>
  <si>
    <t xml:space="preserve">DOCUMENTAÇÃO FOTOGRÁFICA.............................................................</t>
  </si>
  <si>
    <t xml:space="preserve">6.3</t>
  </si>
  <si>
    <t xml:space="preserve">PLANTAS...................................................................................................</t>
  </si>
  <si>
    <t xml:space="preserve">1. SÍNTESE GERAL DO LAUDO DE AVALIAÇÃO</t>
  </si>
  <si>
    <t xml:space="preserve">1.1 AUTORIA DO TRABALHO</t>
  </si>
  <si>
    <t xml:space="preserve">        CEAP - CONSULTORIA, ENGENHARIA DE AVALIAÇÕES E PROJETOS LTDA.</t>
  </si>
  <si>
    <t xml:space="preserve">            Av. da República, 4.180 - cj. 51 e sobreloja 1</t>
  </si>
  <si>
    <t xml:space="preserve">            Fones / Fax: (0xx41) 332-8413 / 332-8512</t>
  </si>
  <si>
    <r>
      <rPr>
        <sz val="10.5"/>
        <rFont val="Bookman Old Style"/>
        <family val="1"/>
      </rPr>
      <t xml:space="preserve">            E-mail: </t>
    </r>
    <r>
      <rPr>
        <u val="single"/>
        <sz val="10.5"/>
        <color rgb="FF0000FF"/>
        <rFont val="Bookman Old Style"/>
        <family val="1"/>
      </rPr>
      <t xml:space="preserve">ceap@ceapengenharia.com.br</t>
    </r>
  </si>
  <si>
    <t xml:space="preserve">            80220-430 - Curitiba - PR</t>
  </si>
  <si>
    <t xml:space="preserve">1.2 INTERESSADO</t>
  </si>
  <si>
    <t xml:space="preserve">        GLOBOAVES AGROPECUÁRIA LTDA.</t>
  </si>
  <si>
    <t xml:space="preserve">            Rodovia BR-467, km 03</t>
  </si>
  <si>
    <t xml:space="preserve">            Fone/Fax: (0xx45) 218-2000</t>
  </si>
  <si>
    <r>
      <rPr>
        <sz val="10.5"/>
        <rFont val="Bookman Old Style"/>
        <family val="1"/>
      </rPr>
      <t xml:space="preserve">            E-mail:</t>
    </r>
    <r>
      <rPr>
        <u val="single"/>
        <sz val="10.5"/>
        <color rgb="FF0000FF"/>
        <rFont val="Bookman Old Style"/>
        <family val="1"/>
      </rPr>
      <t xml:space="preserve"> diretor@globoaves.com.br</t>
    </r>
  </si>
  <si>
    <t xml:space="preserve">            85811-750 - Cascavel - PR</t>
  </si>
  <si>
    <t xml:space="preserve">1.3 LOCALIZAÇÃO DO IMÓVEL</t>
  </si>
  <si>
    <t xml:space="preserve">            Rodovia SP - 225, KM 104,30</t>
  </si>
  <si>
    <t xml:space="preserve">            Fone: (0xx19) 3575-1512</t>
  </si>
  <si>
    <t xml:space="preserve">            13530-000 - Itirapina - SP</t>
  </si>
  <si>
    <t xml:space="preserve">1.4 RESUMO DE VALORES</t>
  </si>
  <si>
    <t xml:space="preserve">DISCRIMINAÇÃO</t>
  </si>
  <si>
    <t xml:space="preserve">VALOR DE MERCADO</t>
  </si>
  <si>
    <t xml:space="preserve">EM R$</t>
  </si>
  <si>
    <t xml:space="preserve">EM US$ (*)</t>
  </si>
  <si>
    <t xml:space="preserve"> - Terrreno</t>
  </si>
  <si>
    <t xml:space="preserve"> - Edificações</t>
  </si>
  <si>
    <t xml:space="preserve"> - Máquinas e Equipamentos</t>
  </si>
  <si>
    <t xml:space="preserve">Total</t>
  </si>
  <si>
    <t xml:space="preserve">* Conforme a cotação do dólar comercial para venda em Curitiba em 15/05/03</t>
  </si>
  <si>
    <t xml:space="preserve">  US$  1,00  =  R$ 3,07</t>
  </si>
  <si>
    <t xml:space="preserve">Valor do dólar</t>
  </si>
  <si>
    <t xml:space="preserve">              Importa o presente Laudo de Avaliação em R$ 1.791.348,25 (Hum milhão, setecentos e noventa e um mil, trezentos e quarenta e oito reais e vinte e cinco centavos) para Valor de Mercado e em R$ 1.522.646,01 (Hum milhão, quinhentos e vinte e dois mil, seiscentos e quarenta e seis reais e um centavo) para Valor de Liquidez.</t>
  </si>
  <si>
    <t xml:space="preserve">Curitiba, 15 de Maio de 2.003</t>
  </si>
  <si>
    <t xml:space="preserve">_________________________________________________</t>
  </si>
  <si>
    <t xml:space="preserve">Engº Fernando Laynes Porto de Souza</t>
  </si>
  <si>
    <t xml:space="preserve">CREA 8.643-D/PR</t>
  </si>
  <si>
    <t xml:space="preserve">2. CARACTERIZAÇÃO DO TRABALHO</t>
  </si>
  <si>
    <t xml:space="preserve">3. AVALIAÇÃO DO IMÓVEL</t>
  </si>
  <si>
    <t xml:space="preserve">3.1 O IMÓVEL AVALIANDO</t>
  </si>
  <si>
    <t xml:space="preserve">Desempenho</t>
  </si>
  <si>
    <t xml:space="preserve">Nº de Ofertas</t>
  </si>
  <si>
    <t xml:space="preserve">Liquidez</t>
  </si>
  <si>
    <t xml:space="preserve">Absorção</t>
  </si>
  <si>
    <t xml:space="preserve">Recessivo</t>
  </si>
  <si>
    <t xml:space="preserve">Baixo </t>
  </si>
  <si>
    <t xml:space="preserve">Baixa</t>
  </si>
  <si>
    <t xml:space="preserve">Sem perspectivas</t>
  </si>
  <si>
    <t xml:space="preserve">3.1.1 Descrição e Localização do Imóvel</t>
  </si>
  <si>
    <t xml:space="preserve">Normal</t>
  </si>
  <si>
    <t xml:space="preserve">Médio</t>
  </si>
  <si>
    <t xml:space="preserve">Média</t>
  </si>
  <si>
    <t xml:space="preserve">Difícil</t>
  </si>
  <si>
    <t xml:space="preserve">Aquecido</t>
  </si>
  <si>
    <t xml:space="preserve">Alto</t>
  </si>
  <si>
    <t xml:space="preserve">Alta</t>
  </si>
  <si>
    <t xml:space="preserve">Demorada</t>
  </si>
  <si>
    <t xml:space="preserve">Endereço</t>
  </si>
  <si>
    <t xml:space="preserve">Rodovia SP-225, km 104,30</t>
  </si>
  <si>
    <t xml:space="preserve"> Bairro</t>
  </si>
  <si>
    <t xml:space="preserve">Rápida</t>
  </si>
  <si>
    <t xml:space="preserve">Cidade</t>
  </si>
  <si>
    <t xml:space="preserve">Itirapina</t>
  </si>
  <si>
    <t xml:space="preserve">Estado</t>
  </si>
  <si>
    <t xml:space="preserve">São Paulo</t>
  </si>
  <si>
    <t xml:space="preserve">Matrículas</t>
  </si>
  <si>
    <t xml:space="preserve">20.015, 10.983 e 20.016</t>
  </si>
  <si>
    <t xml:space="preserve">Ofício</t>
  </si>
  <si>
    <t xml:space="preserve">2º Oficio</t>
  </si>
  <si>
    <t xml:space="preserve">Comarca</t>
  </si>
  <si>
    <t xml:space="preserve">Rio Claro</t>
  </si>
  <si>
    <t xml:space="preserve">     Zoneam./Região</t>
  </si>
  <si>
    <t xml:space="preserve">Imóvel</t>
  </si>
  <si>
    <t xml:space="preserve">Terreno</t>
  </si>
  <si>
    <t xml:space="preserve">Objetivo</t>
  </si>
  <si>
    <t xml:space="preserve">Atualização</t>
  </si>
  <si>
    <t xml:space="preserve">DADOS DO PRÉDIO</t>
  </si>
  <si>
    <t xml:space="preserve">Valor do m² do terreno</t>
  </si>
  <si>
    <t xml:space="preserve">Valor total  do terreno</t>
  </si>
  <si>
    <t xml:space="preserve">Valor das edificações</t>
  </si>
  <si>
    <t xml:space="preserve">Tipo do Imóvel</t>
  </si>
  <si>
    <t xml:space="preserve">Ar Codicionando</t>
  </si>
  <si>
    <t xml:space="preserve">Elevadores</t>
  </si>
  <si>
    <t xml:space="preserve">Comunicações</t>
  </si>
  <si>
    <t xml:space="preserve">Iluminação área comuns</t>
  </si>
  <si>
    <t xml:space="preserve">Iluminação natural</t>
  </si>
  <si>
    <t xml:space="preserve">Proteção contra incêndio</t>
  </si>
  <si>
    <t xml:space="preserve">Estado de Conservação</t>
  </si>
  <si>
    <t xml:space="preserve">Fachada Principal</t>
  </si>
  <si>
    <t xml:space="preserve">Equip.p/ deficiente físico</t>
  </si>
  <si>
    <t xml:space="preserve">Concepção do projeto</t>
  </si>
  <si>
    <t xml:space="preserve">Idade real</t>
  </si>
  <si>
    <t xml:space="preserve">Idade aparente</t>
  </si>
  <si>
    <t xml:space="preserve">Esquina 3 ou 4 frentes</t>
  </si>
  <si>
    <t xml:space="preserve">Valor total</t>
  </si>
  <si>
    <t xml:space="preserve">Valor total do imóvel</t>
  </si>
  <si>
    <t xml:space="preserve">Loja Comercial</t>
  </si>
  <si>
    <t xml:space="preserve">Janela</t>
  </si>
  <si>
    <t xml:space="preserve">Um eletromecânico</t>
  </si>
  <si>
    <t xml:space="preserve">Cabeado</t>
  </si>
  <si>
    <t xml:space="preserve">Alto rendimento</t>
  </si>
  <si>
    <t xml:space="preserve">Regular</t>
  </si>
  <si>
    <t xml:space="preserve">Alarme</t>
  </si>
  <si>
    <t xml:space="preserve">Cerâmica</t>
  </si>
  <si>
    <t xml:space="preserve">Lote urbano</t>
  </si>
  <si>
    <t xml:space="preserve">Esquina 2 frentes</t>
  </si>
  <si>
    <t xml:space="preserve">Plana</t>
  </si>
  <si>
    <t xml:space="preserve">Seca</t>
  </si>
  <si>
    <t xml:space="preserve">Sala</t>
  </si>
  <si>
    <t xml:space="preserve">Split/Self</t>
  </si>
  <si>
    <t xml:space="preserve">Dois  eletromecânicos</t>
  </si>
  <si>
    <t xml:space="preserve">Fibra ötica</t>
  </si>
  <si>
    <t xml:space="preserve">Boa</t>
  </si>
  <si>
    <t xml:space="preserve">Ilum. de emergência</t>
  </si>
  <si>
    <t xml:space="preserve">Bom</t>
  </si>
  <si>
    <t xml:space="preserve">Granito</t>
  </si>
  <si>
    <t xml:space="preserve">Ótimo</t>
  </si>
  <si>
    <t xml:space="preserve">Inovador</t>
  </si>
  <si>
    <t xml:space="preserve">Área urbana</t>
  </si>
  <si>
    <t xml:space="preserve">Meio de quadra</t>
  </si>
  <si>
    <t xml:space="preserve">Declive suave</t>
  </si>
  <si>
    <t xml:space="preserve">Alagadiça</t>
  </si>
  <si>
    <t xml:space="preserve">Irregular</t>
  </si>
  <si>
    <t xml:space="preserve">Vaga de garagem</t>
  </si>
  <si>
    <t xml:space="preserve">Central de água gelada</t>
  </si>
  <si>
    <t xml:space="preserve">Três  eletromecânicos</t>
  </si>
  <si>
    <t xml:space="preserve">Sprinkler ( Atuação autom.)</t>
  </si>
  <si>
    <t xml:space="preserve">Mármore</t>
  </si>
  <si>
    <t xml:space="preserve">Histórico</t>
  </si>
  <si>
    <t xml:space="preserve">Gleba urbanizável</t>
  </si>
  <si>
    <t xml:space="preserve">Próximo da esquina</t>
  </si>
  <si>
    <t xml:space="preserve">Declive acentuado</t>
  </si>
  <si>
    <t xml:space="preserve">Brejosa</t>
  </si>
  <si>
    <t xml:space="preserve">Disp. de Incên./Ar Cond./Sist. Segur.</t>
  </si>
  <si>
    <t xml:space="preserve">Central de aquecimento</t>
  </si>
  <si>
    <t xml:space="preserve">Quatro  eletromecânicos</t>
  </si>
  <si>
    <t xml:space="preserve">Lâmina de vidro</t>
  </si>
  <si>
    <t xml:space="preserve">Lote rural</t>
  </si>
  <si>
    <t xml:space="preserve">menos que 5 anos</t>
  </si>
  <si>
    <t xml:space="preserve">Aclive suave</t>
  </si>
  <si>
    <t xml:space="preserve">Perm. Alagada</t>
  </si>
  <si>
    <t xml:space="preserve">Disp. de Incên./Ar Cond.</t>
  </si>
  <si>
    <t xml:space="preserve">Termoacumulação</t>
  </si>
  <si>
    <t xml:space="preserve">Um microprocessado</t>
  </si>
  <si>
    <t xml:space="preserve">Área rural</t>
  </si>
  <si>
    <t xml:space="preserve">de 6 a 10 anos</t>
  </si>
  <si>
    <t xml:space="preserve">Aclive acentuado</t>
  </si>
  <si>
    <t xml:space="preserve">Sul</t>
  </si>
  <si>
    <t xml:space="preserve">Dipos. de Incêndio</t>
  </si>
  <si>
    <t xml:space="preserve">3.2.2  Croquis de Localização</t>
  </si>
  <si>
    <t xml:space="preserve">Dois microprocessados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Três microprocessados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Quatro microprocessados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sid. Luxo</t>
  </si>
  <si>
    <t xml:space="preserve"> de 31 a 35 anos</t>
  </si>
  <si>
    <t xml:space="preserve">Novo</t>
  </si>
  <si>
    <t xml:space="preserve">Prédio padrão fino</t>
  </si>
  <si>
    <t xml:space="preserve">Posição Principal</t>
  </si>
  <si>
    <t xml:space="preserve">Posição na edificação</t>
  </si>
  <si>
    <t xml:space="preserve">Armários</t>
  </si>
  <si>
    <t xml:space="preserve">Padrão de Acabamento</t>
  </si>
  <si>
    <t xml:space="preserve">Nº de vagas de garagem</t>
  </si>
  <si>
    <t xml:space="preserve">Nº de vagas de estacionamento</t>
  </si>
  <si>
    <t xml:space="preserve">Ocupação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Norte</t>
  </si>
  <si>
    <t xml:space="preserve">Vazado</t>
  </si>
  <si>
    <t xml:space="preserve">Não possuoi</t>
  </si>
  <si>
    <t xml:space="preserve">Cozinha/Copa</t>
  </si>
  <si>
    <t xml:space="preserve">Baixo rendimento</t>
  </si>
  <si>
    <t xml:space="preserve">Ruim </t>
  </si>
  <si>
    <t xml:space="preserve">Não possui</t>
  </si>
  <si>
    <t xml:space="preserve">Popular </t>
  </si>
  <si>
    <t xml:space="preserve">Desocupado</t>
  </si>
  <si>
    <t xml:space="preserve">Apart. Médio</t>
  </si>
  <si>
    <t xml:space="preserve">de 41 a 45 anos</t>
  </si>
  <si>
    <t xml:space="preserve">Original</t>
  </si>
  <si>
    <t xml:space="preserve">Tijolos aparentes</t>
  </si>
  <si>
    <t xml:space="preserve">Canto</t>
  </si>
  <si>
    <t xml:space="preserve">Escritório</t>
  </si>
  <si>
    <t xml:space="preserve">Baixo</t>
  </si>
  <si>
    <t xml:space="preserve">Ocupado pelo proprietário</t>
  </si>
  <si>
    <t xml:space="preserve">Meio</t>
  </si>
  <si>
    <t xml:space="preserve">Banheiros</t>
  </si>
  <si>
    <t xml:space="preserve">Boa </t>
  </si>
  <si>
    <t xml:space="preserve">Locado/Arrendado</t>
  </si>
  <si>
    <t xml:space="preserve">Frente</t>
  </si>
  <si>
    <t xml:space="preserve">Fundos </t>
  </si>
  <si>
    <t xml:space="preserve">Lateral</t>
  </si>
  <si>
    <t xml:space="preserve">3.1.2  Infraestrutura da Região</t>
  </si>
  <si>
    <t xml:space="preserve">Padrão</t>
  </si>
  <si>
    <t xml:space="preserve">Densidade</t>
  </si>
  <si>
    <t xml:space="preserve">Melhoramentos Públicos</t>
  </si>
  <si>
    <t xml:space="preserve"> </t>
  </si>
  <si>
    <t xml:space="preserve">Transporte</t>
  </si>
  <si>
    <t xml:space="preserve">Investimentos</t>
  </si>
  <si>
    <t xml:space="preserve">Piso Vinílico</t>
  </si>
  <si>
    <t xml:space="preserve">Carpet e Vinil</t>
  </si>
  <si>
    <t xml:space="preserve">Piso</t>
  </si>
  <si>
    <t xml:space="preserve">3.1.3  Caracterização do Terreno</t>
  </si>
  <si>
    <t xml:space="preserve">Tipo</t>
  </si>
  <si>
    <t xml:space="preserve">Situação</t>
  </si>
  <si>
    <t xml:space="preserve">Formatp</t>
  </si>
  <si>
    <t xml:space="preserve">Topografia:</t>
  </si>
  <si>
    <t xml:space="preserve">Formato</t>
  </si>
  <si>
    <t xml:space="preserve">Locado/arrendado</t>
  </si>
  <si>
    <t xml:space="preserve">Cedido/comodato</t>
  </si>
  <si>
    <t xml:space="preserve">Superfíce:</t>
  </si>
  <si>
    <t xml:space="preserve">Invadido</t>
  </si>
  <si>
    <t xml:space="preserve">Ärea:</t>
  </si>
  <si>
    <t xml:space="preserve">alq.</t>
  </si>
  <si>
    <t xml:space="preserve">Lado Esq.</t>
  </si>
  <si>
    <t xml:space="preserve">m</t>
  </si>
  <si>
    <t xml:space="preserve">Frente:</t>
  </si>
  <si>
    <t xml:space="preserve">Lado Dir.</t>
  </si>
  <si>
    <t xml:space="preserve">Fundos:</t>
  </si>
  <si>
    <t xml:space="preserve">         Dados da Unidade Isolada</t>
  </si>
  <si>
    <t xml:space="preserve">m²</t>
  </si>
  <si>
    <t xml:space="preserve">-</t>
  </si>
  <si>
    <t xml:space="preserve">Residência</t>
  </si>
  <si>
    <t xml:space="preserve">Apartamento</t>
  </si>
  <si>
    <t xml:space="preserve">Armazém</t>
  </si>
  <si>
    <t xml:space="preserve">Loja</t>
  </si>
  <si>
    <t xml:space="preserve">Casa Comercial</t>
  </si>
  <si>
    <t xml:space="preserve">Madeira maciça</t>
  </si>
  <si>
    <t xml:space="preserve">Madeira compensada</t>
  </si>
  <si>
    <t xml:space="preserve">Aglomerado</t>
  </si>
  <si>
    <t xml:space="preserve">Miolo mole</t>
  </si>
  <si>
    <t xml:space="preserve">Alumínio</t>
  </si>
  <si>
    <t xml:space="preserve">Chapa de aço</t>
  </si>
  <si>
    <t xml:space="preserve">Ferro</t>
  </si>
  <si>
    <t xml:space="preserve">Metalon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 cerâmica</t>
  </si>
  <si>
    <t xml:space="preserve">Aço</t>
  </si>
  <si>
    <t xml:space="preserve">Cimentado</t>
  </si>
  <si>
    <t xml:space="preserve">Reboco</t>
  </si>
  <si>
    <t xml:space="preserve">PVA</t>
  </si>
  <si>
    <t xml:space="preserve">Laje</t>
  </si>
  <si>
    <t xml:space="preserve">Comparativo de dados de mercado</t>
  </si>
  <si>
    <t xml:space="preserve">Expedita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 fibro-cimento</t>
  </si>
  <si>
    <t xml:space="preserve">Madeira</t>
  </si>
  <si>
    <t xml:space="preserve">Azulejo</t>
  </si>
  <si>
    <t xml:space="preserve">Acrílica</t>
  </si>
  <si>
    <t xml:space="preserve">Gesso</t>
  </si>
  <si>
    <t xml:space="preserve">Involutivo</t>
  </si>
  <si>
    <t xml:space="preserve">Estacionamento/Cobertura</t>
  </si>
  <si>
    <t xml:space="preserve">Estac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Verniz</t>
  </si>
  <si>
    <t xml:space="preserve">Residual</t>
  </si>
  <si>
    <t xml:space="preserve">Rigorosa</t>
  </si>
  <si>
    <t xml:space="preserve">Locação</t>
  </si>
  <si>
    <t xml:space="preserve">Carpet</t>
  </si>
  <si>
    <t xml:space="preserve">Isopor</t>
  </si>
  <si>
    <t xml:space="preserve">Novo/Regular</t>
  </si>
  <si>
    <t xml:space="preserve">Closet</t>
  </si>
  <si>
    <t xml:space="preserve">Valor Homog.</t>
  </si>
  <si>
    <t xml:space="preserve">Curitiba,</t>
  </si>
  <si>
    <t xml:space="preserve">3.2.7  Despesas do imóvel</t>
  </si>
  <si>
    <t xml:space="preserve">Reparos importantes</t>
  </si>
  <si>
    <t xml:space="preserve">Reparos importanes/residual</t>
  </si>
  <si>
    <t xml:space="preserve">Energia</t>
  </si>
  <si>
    <t xml:space="preserve">Consumo de água</t>
  </si>
  <si>
    <t xml:space="preserve">IPTU</t>
  </si>
  <si>
    <t xml:space="preserve">Limpeza/ Jardinagem</t>
  </si>
  <si>
    <t xml:space="preserve">não há</t>
  </si>
  <si>
    <t xml:space="preserve">Manutenção predial</t>
  </si>
  <si>
    <t xml:space="preserve">A) Infra-estrutura</t>
  </si>
  <si>
    <t xml:space="preserve">Pedra argamassada</t>
  </si>
  <si>
    <t xml:space="preserve">Conc. armado</t>
  </si>
  <si>
    <t xml:space="preserve">PVC</t>
  </si>
  <si>
    <t xml:space="preserve">Fundação</t>
  </si>
  <si>
    <t xml:space="preserve">Estaca metálica</t>
  </si>
  <si>
    <t xml:space="preserve">Conc. pré-moldado</t>
  </si>
  <si>
    <t xml:space="preserve">Galvanizado</t>
  </si>
  <si>
    <t xml:space="preserve">Estaca concreto</t>
  </si>
  <si>
    <t xml:space="preserve">Cobre</t>
  </si>
  <si>
    <t xml:space="preserve">B) Supra-estrutura</t>
  </si>
  <si>
    <t xml:space="preserve">Concreto</t>
  </si>
  <si>
    <t xml:space="preserve">Manilha</t>
  </si>
  <si>
    <t xml:space="preserve">Sapata corrida</t>
  </si>
  <si>
    <t xml:space="preserve">Alven. estrutural</t>
  </si>
  <si>
    <t xml:space="preserve">Miolo leve</t>
  </si>
  <si>
    <t xml:space="preserve">Cintas</t>
  </si>
  <si>
    <t xml:space="preserve">Lages</t>
  </si>
  <si>
    <t xml:space="preserve">Alv. de embasamento</t>
  </si>
  <si>
    <t xml:space="preserve">Concreto celular</t>
  </si>
  <si>
    <t xml:space="preserve">Fibrocimento</t>
  </si>
  <si>
    <t xml:space="preserve">Tubulão</t>
  </si>
  <si>
    <t xml:space="preserve">Fibra de vidro</t>
  </si>
  <si>
    <t xml:space="preserve">Pilares</t>
  </si>
  <si>
    <t xml:space="preserve">Escadas</t>
  </si>
  <si>
    <t xml:space="preserve">Baldrame</t>
  </si>
  <si>
    <t xml:space="preserve">Premoldado</t>
  </si>
  <si>
    <t xml:space="preserve">Chapa galvanizada</t>
  </si>
  <si>
    <t xml:space="preserve">Vigas</t>
  </si>
  <si>
    <t xml:space="preserve">Reservatório</t>
  </si>
  <si>
    <t xml:space="preserve">Aço inox</t>
  </si>
  <si>
    <t xml:space="preserve">Vidro</t>
  </si>
  <si>
    <t xml:space="preserve">Calhas</t>
  </si>
  <si>
    <t xml:space="preserve">Mármore sintético</t>
  </si>
  <si>
    <t xml:space="preserve">Tijolo cerâmico furado</t>
  </si>
  <si>
    <t xml:space="preserve">bloco de cimento/areia</t>
  </si>
  <si>
    <t xml:space="preserve">Tijolo maciço</t>
  </si>
  <si>
    <t xml:space="preserve">Tijolo refratário</t>
  </si>
  <si>
    <t xml:space="preserve">3.2 APROPRIAÇÃO DE DADOS E MEMORIAL DE CÁLCULO</t>
  </si>
  <si>
    <t xml:space="preserve"> PROPONENTE / PROPRIETÁRIO (s):</t>
  </si>
  <si>
    <t xml:space="preserve">GLOBOAVES AGROAVÍCOLA LTDA.</t>
  </si>
  <si>
    <t xml:space="preserve"> LOCALIZAÇÃO:</t>
  </si>
  <si>
    <t xml:space="preserve">FAZENDA BAU</t>
  </si>
  <si>
    <t xml:space="preserve">MUNICÍPIO/ESTADO</t>
  </si>
  <si>
    <t xml:space="preserve">MATRÍCULA</t>
  </si>
  <si>
    <t xml:space="preserve">CARTÓRIO REGISTRO IMÓVEIS</t>
  </si>
  <si>
    <t xml:space="preserve">ÁREA TOTAL (alq.)</t>
  </si>
  <si>
    <t xml:space="preserve">Itirapina/SP</t>
  </si>
  <si>
    <t xml:space="preserve">2º Ofício de Rio Claro</t>
  </si>
  <si>
    <t xml:space="preserve">Tratamento Estatístico</t>
  </si>
  <si>
    <t xml:space="preserve">Níveis de confiança</t>
  </si>
  <si>
    <t xml:space="preserve">Critério de Chauvenet</t>
  </si>
  <si>
    <t xml:space="preserve">CARACTERIZAÇÃO DO IMÓVEL</t>
  </si>
  <si>
    <t xml:space="preserve">Percentis</t>
  </si>
  <si>
    <t xml:space="preserve">nº elementos</t>
  </si>
  <si>
    <t xml:space="preserve">valor de a'</t>
  </si>
  <si>
    <t xml:space="preserve">RELEVO</t>
  </si>
  <si>
    <t xml:space="preserve">%</t>
  </si>
  <si>
    <t xml:space="preserve">FERTILIDADE DO SOLO</t>
  </si>
  <si>
    <t xml:space="preserve">X</t>
  </si>
  <si>
    <t xml:space="preserve">USO DO SOLO</t>
  </si>
  <si>
    <t xml:space="preserve">EROSÃO</t>
  </si>
  <si>
    <t xml:space="preserve"> Plano</t>
  </si>
  <si>
    <t xml:space="preserve"> Alta</t>
  </si>
  <si>
    <t xml:space="preserve"> Reflorestamento</t>
  </si>
  <si>
    <t xml:space="preserve"> Controlada</t>
  </si>
  <si>
    <t xml:space="preserve">(n-1)</t>
  </si>
  <si>
    <t xml:space="preserve"> Ondulado</t>
  </si>
  <si>
    <t xml:space="preserve"> Média</t>
  </si>
  <si>
    <t xml:space="preserve"> Campos, Pastagens e Culturas</t>
  </si>
  <si>
    <t xml:space="preserve"> Não Controlada</t>
  </si>
  <si>
    <t xml:space="preserve"> Acidentado</t>
  </si>
  <si>
    <t xml:space="preserve"> Baixa</t>
  </si>
  <si>
    <t xml:space="preserve"> Capoeira</t>
  </si>
  <si>
    <t xml:space="preserve"> Área de Uso Restrito</t>
  </si>
  <si>
    <t xml:space="preserve"> Infra-estrutura</t>
  </si>
  <si>
    <t xml:space="preserve"> Materiais Secundários</t>
  </si>
  <si>
    <t xml:space="preserve">APROVEITAMENTO</t>
  </si>
  <si>
    <t xml:space="preserve">CIDADE PÓLO E DISTÂNCIAS</t>
  </si>
  <si>
    <t xml:space="preserve">VIA DE ACESSO</t>
  </si>
  <si>
    <t xml:space="preserve"> Mecanizável</t>
  </si>
  <si>
    <t xml:space="preserve">Mecanizado</t>
  </si>
  <si>
    <t xml:space="preserve"> Asfaltada</t>
  </si>
  <si>
    <t xml:space="preserve">Não Mecanizado</t>
  </si>
  <si>
    <t xml:space="preserve"> Revestimento Primário</t>
  </si>
  <si>
    <t xml:space="preserve"> Não Mecanizável</t>
  </si>
  <si>
    <t xml:space="preserve"> Leito Natural</t>
  </si>
  <si>
    <t xml:space="preserve">VALOR PROVÁVEL DO TERRENO AVALIANDO</t>
  </si>
  <si>
    <t xml:space="preserve">FONTES DE CONSULTA</t>
  </si>
  <si>
    <t xml:space="preserve">UNITÁRIO (R$/alq.)</t>
  </si>
  <si>
    <t xml:space="preserve">FATOR DE FONTE</t>
  </si>
  <si>
    <t xml:space="preserve">VALOR PROVÁVEL CORRIGIDO (R$/alq.)</t>
  </si>
  <si>
    <t xml:space="preserve">1. Imobiliária Sgorlan/Fone: (14) 3653-2422</t>
  </si>
  <si>
    <t xml:space="preserve">2. Imobiliária Camargo Cardoso/Fone: </t>
  </si>
  <si>
    <t xml:space="preserve">    (14) 3653-1511</t>
  </si>
  <si>
    <t xml:space="preserve">3. Corretor Ciro Magri/Fone: (14) 3656-1818</t>
  </si>
  <si>
    <t xml:space="preserve">CÁLCULO ESTATÍSTICO</t>
  </si>
  <si>
    <t xml:space="preserve"> Nº de Elementos:</t>
  </si>
  <si>
    <t xml:space="preserve">Nº de Amostras Eliminadas:</t>
  </si>
  <si>
    <t xml:space="preserve">Intervalo Superior:</t>
  </si>
  <si>
    <t xml:space="preserve"> Média (R$/alq.):</t>
  </si>
  <si>
    <t xml:space="preserve">Média Saneada (R$/alq.):</t>
  </si>
  <si>
    <t xml:space="preserve">Intervalo Inferior:</t>
  </si>
  <si>
    <t xml:space="preserve">Critério de Chauvenet (a &lt; a')</t>
  </si>
  <si>
    <t xml:space="preserve">Nº de Elementos:</t>
  </si>
  <si>
    <t xml:space="preserve">Valor Total Mínimo:</t>
  </si>
  <si>
    <r>
      <rPr>
        <b val="true"/>
        <sz val="10"/>
        <rFont val="Bookman Old Style"/>
        <family val="1"/>
      </rPr>
      <t xml:space="preserve"> a</t>
    </r>
    <r>
      <rPr>
        <sz val="10"/>
        <rFont val="Bookman Old Style"/>
        <family val="1"/>
      </rPr>
      <t xml:space="preserve">' tabelado:</t>
    </r>
  </si>
  <si>
    <t xml:space="preserve">Graus de Liberdade:</t>
  </si>
  <si>
    <t xml:space="preserve">Valor Total Médio:</t>
  </si>
  <si>
    <r>
      <rPr>
        <b val="true"/>
        <sz val="10"/>
        <rFont val="Bookman Old Style"/>
        <family val="1"/>
      </rPr>
      <t xml:space="preserve"> a</t>
    </r>
    <r>
      <rPr>
        <sz val="10"/>
        <rFont val="Bookman Old Style"/>
        <family val="1"/>
      </rPr>
      <t xml:space="preserve"> = desvio do elemento / desvio padrão</t>
    </r>
  </si>
  <si>
    <t xml:space="preserve">Ordenada de Student (tp):</t>
  </si>
  <si>
    <t xml:space="preserve">Valor Total Máximo:</t>
  </si>
  <si>
    <t xml:space="preserve">Desvio Padrão:</t>
  </si>
  <si>
    <t xml:space="preserve">Valor Total Adotado:</t>
  </si>
  <si>
    <t xml:space="preserve">4. AVALIAÇÃO DAS EDIFICAÇÕES</t>
  </si>
  <si>
    <t xml:space="preserve">4.1  RESUMO DAS EDIFICAÇÕES AVALIADAS</t>
  </si>
  <si>
    <t xml:space="preserve">RESUMO GERAL</t>
  </si>
  <si>
    <t xml:space="preserve">PREÇOS R$</t>
  </si>
  <si>
    <t xml:space="preserve">TOTAL R$</t>
  </si>
  <si>
    <t xml:space="preserve">PORTARIA</t>
  </si>
  <si>
    <t xml:space="preserve">ESCRITÓRIO</t>
  </si>
  <si>
    <t xml:space="preserve">REFEITÓRIO</t>
  </si>
  <si>
    <t xml:space="preserve">CABINE DE FORÇA</t>
  </si>
  <si>
    <t xml:space="preserve">INCUBATÓRIO</t>
  </si>
  <si>
    <t xml:space="preserve">DEPÓSITO DE PALHAS</t>
  </si>
  <si>
    <t xml:space="preserve">ALMOXARIFADO</t>
  </si>
  <si>
    <t xml:space="preserve">SALA DE CAIXAS</t>
  </si>
  <si>
    <t xml:space="preserve">CASA DO MOTORISTA</t>
  </si>
  <si>
    <t xml:space="preserve">QUIOSQUE</t>
  </si>
  <si>
    <t xml:space="preserve">OFICINA DO INCUBATÓRIO</t>
  </si>
  <si>
    <t xml:space="preserve">GARAGEM DE IMPLEMENTOS</t>
  </si>
  <si>
    <t xml:space="preserve">OFICINA DOS AVIÁRIOS</t>
  </si>
  <si>
    <t xml:space="preserve">COMPOSTAGEM</t>
  </si>
  <si>
    <t xml:space="preserve">AVIÁRIOS</t>
  </si>
  <si>
    <t xml:space="preserve">BANHEIROS</t>
  </si>
  <si>
    <t xml:space="preserve">RESIDÊNCIAS DE FUNCIONÁRIOS</t>
  </si>
  <si>
    <t xml:space="preserve">TOTAL  GERAL</t>
  </si>
  <si>
    <t xml:space="preserve">4.2 MEMORIAL DESCRITIVO, ORÇAMENTOS E VALORES DE AVALIAÇÃO</t>
  </si>
  <si>
    <t xml:space="preserve">Detalhes Construtivos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cerâmico</t>
    </r>
  </si>
  <si>
    <t xml:space="preserve">Pé direito: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telhas de fibrocimento tipo Kalhetão</t>
    </r>
  </si>
  <si>
    <t xml:space="preserve">Bom/Regular</t>
  </si>
  <si>
    <t xml:space="preserve">Estado de conservação: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</t>
    </r>
  </si>
  <si>
    <t xml:space="preserve">Deficiente</t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alvenaria de tijolos com emboço, reboco e pintura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</t>
    </r>
  </si>
  <si>
    <t xml:space="preserve">Mau</t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rFont val="Bookman Old Style"/>
        <family val="1"/>
      </rPr>
      <t xml:space="preserve"> lâmpadas incandescentes</t>
    </r>
  </si>
  <si>
    <t xml:space="preserve">M.Mau</t>
  </si>
  <si>
    <t xml:space="preserve">Demolição</t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de conserv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em R$</t>
  </si>
  <si>
    <t xml:space="preserve">RH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$ 2,993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. Liq.</t>
  </si>
  <si>
    <t xml:space="preserve"> VALOR DE LIQUIDEZ</t>
  </si>
  <si>
    <t xml:space="preserve">VALOR DE AVALIAÇÃO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Orçamento:</t>
  </si>
  <si>
    <t xml:space="preserve">DEM.</t>
  </si>
  <si>
    <t xml:space="preserve">ESPECIFICAÇÃO DOS SERVIÇOS</t>
  </si>
  <si>
    <t xml:space="preserve">SERVIÇOS TÉCNICOS</t>
  </si>
  <si>
    <t xml:space="preserve">SERVIÇOS PRELIMINARES</t>
  </si>
  <si>
    <t xml:space="preserve">INFRA ESTRUTURA</t>
  </si>
  <si>
    <t xml:space="preserve">SUPRA ESTRUTURA</t>
  </si>
  <si>
    <t xml:space="preserve">PAREDES E PAINÉIS</t>
  </si>
  <si>
    <t xml:space="preserve">ESQUADRIAS DE MADEIRA</t>
  </si>
  <si>
    <t xml:space="preserve">ESQUADRIAS METÁLICAS</t>
  </si>
  <si>
    <t xml:space="preserve">COBERTURA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INSTALAÇÕES ELÉTRICAS - DISTRIBUIÇÃO</t>
  </si>
  <si>
    <t xml:space="preserve">FORROS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ADMINISTRAÇÃO DA OBRA</t>
  </si>
  <si>
    <t xml:space="preserve">LIMPEZA GERAL</t>
  </si>
  <si>
    <t xml:space="preserve">BENEFÍCIOS E DESPESAS INDIRETAS</t>
  </si>
  <si>
    <t xml:space="preserve">Resumo dos Valores de Avaliação: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telhas cerâmicas sobre estrutura de madeira e laje de concreto</t>
    </r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s 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rFont val="Bookman Old Style"/>
        <family val="1"/>
      </rPr>
      <t xml:space="preserve"> lâmpadas fluorescentes</t>
    </r>
  </si>
  <si>
    <t xml:space="preserve">PAVIMENTAÇÕES  EXTERNAS 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cerâmico </t>
    </r>
  </si>
  <si>
    <t xml:space="preserve">2,40 e 5,00 m</t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</t>
    </r>
  </si>
  <si>
    <t xml:space="preserve">CABINE DE FORÇA E VESTIÁRIOS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cerâmico e cimento desempenado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alvenaria de tijolos à vista externamente e internamente com emboço, reboco e pintura</t>
    </r>
  </si>
  <si>
    <t xml:space="preserve">Coef Liq.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granitina e concreto alisado</t>
    </r>
  </si>
  <si>
    <t xml:space="preserve">PREVENÇÃO INCÊNDIO</t>
  </si>
  <si>
    <t xml:space="preserve">INSTALAÇÕES DE GÁS</t>
  </si>
  <si>
    <t xml:space="preserve">INSTALAÇÕES ELÉTRICAS - ENTRADA GERAL</t>
  </si>
  <si>
    <t xml:space="preserve">IMPERMEABILIZAÇÃO / ISOLAÇÃO TÉRMICA</t>
  </si>
  <si>
    <t xml:space="preserve">JARDINS</t>
  </si>
  <si>
    <t xml:space="preserve">PAVIMENTAÇÕES  EXTERNAS  </t>
  </si>
  <si>
    <t xml:space="preserve">EQUIPAMENTOS DIVERSOS</t>
  </si>
  <si>
    <t xml:space="preserve">REVESTIMENTOS DE FORROS E PAREDES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cerâmicas sobre estrutura de madeira e laje de concreto</t>
    </r>
  </si>
  <si>
    <t xml:space="preserve">PAVIMENTAÇÕES EXTERNAS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telhas cerâmicas sobre estrutura de madeira 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sem fechamento lateral</t>
    </r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cimento desempenado</t>
    </r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pedra arrumada</t>
    </r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telhas cerâmicas sobre estrutura de madeira</t>
    </r>
  </si>
  <si>
    <t xml:space="preserve">Coef .Liq.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cimento alisado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adeira</t>
    </r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telhas galvanizadas sobre pilares de madeira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alvenaria de tijolos com reboco, emboço e pintura</t>
    </r>
  </si>
  <si>
    <t xml:space="preserve">15 AVIÁRIOS</t>
  </si>
  <si>
    <r>
      <rPr>
        <u val="single"/>
        <sz val="8"/>
        <color rgb="FF000080"/>
        <rFont val="Bookman Old Style"/>
        <family val="1"/>
      </rPr>
      <t xml:space="preserve">Piso:</t>
    </r>
    <r>
      <rPr>
        <sz val="8"/>
        <color rgb="FF000080"/>
        <rFont val="Bookman Old Style"/>
        <family val="1"/>
      </rPr>
      <t xml:space="preserve"> </t>
    </r>
    <r>
      <rPr>
        <sz val="8"/>
        <rFont val="Bookman Old Style"/>
        <family val="1"/>
      </rPr>
      <t xml:space="preserve">cimento alisado</t>
    </r>
  </si>
  <si>
    <r>
      <rPr>
        <u val="single"/>
        <sz val="8"/>
        <color rgb="FF000080"/>
        <rFont val="Bookman Old Style"/>
        <family val="1"/>
      </rPr>
      <t xml:space="preserve">Cobertura: </t>
    </r>
    <r>
      <rPr>
        <sz val="8"/>
        <rFont val="Bookman Old Style"/>
        <family val="1"/>
      </rPr>
      <t xml:space="preserve">telhas cerâmicas sobre estrutura de madeira</t>
    </r>
  </si>
  <si>
    <r>
      <rPr>
        <u val="single"/>
        <sz val="8"/>
        <color rgb="FF000080"/>
        <rFont val="Bookman Old Style"/>
        <family val="1"/>
      </rPr>
      <t xml:space="preserve">Portas: </t>
    </r>
    <r>
      <rPr>
        <sz val="8"/>
        <rFont val="Bookman Old Style"/>
        <family val="1"/>
      </rPr>
      <t xml:space="preserve">madeira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alvenaria de tijolos e lona plástica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</t>
    </r>
    <r>
      <rPr>
        <sz val="8"/>
        <color rgb="FF000000"/>
        <rFont val="Bookman Old Style"/>
        <family val="1"/>
      </rPr>
      <t xml:space="preserve">lâmpadas incandescentes</t>
    </r>
  </si>
  <si>
    <t xml:space="preserve">Idade Residual</t>
  </si>
  <si>
    <t xml:space="preserve">SUPRAESTRUTURA</t>
  </si>
  <si>
    <t xml:space="preserve">INSTALAÇÕES ELETRICAS - DISTRIBUIÇÃO </t>
  </si>
  <si>
    <t xml:space="preserve">ESQUADRIAS MADEIRAS (PORTAS E JANELAS)</t>
  </si>
  <si>
    <t xml:space="preserve">COBERTURA (ESTRUTURA / TELHADO)</t>
  </si>
  <si>
    <t xml:space="preserve">INSTALAÇÕES HIDRÁULICAS  - ÁGUA</t>
  </si>
  <si>
    <t xml:space="preserve">INSTALAÇÕES HIDRÁULICAS -  ESGOTO</t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color rgb="FF000080"/>
        <rFont val="Bookman Old Style"/>
        <family val="1"/>
      </rPr>
      <t xml:space="preserve"> </t>
    </r>
    <r>
      <rPr>
        <sz val="8"/>
        <rFont val="Bookman Old Style"/>
        <family val="1"/>
      </rPr>
      <t xml:space="preserve">metálicas</t>
    </r>
  </si>
  <si>
    <t xml:space="preserve">10 RESIDÊNCIAS DOS FUNCIONÁRIOS</t>
  </si>
  <si>
    <t xml:space="preserve">6.ANEXOS</t>
  </si>
  <si>
    <t xml:space="preserve">6.1 DOCUMENTO DE DOMÍNIO</t>
  </si>
  <si>
    <t xml:space="preserve">6.2 DOCUMENTAÇÃO FOTOGRÁFICA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&quot;Cr$&quot;* #,##0_-;&quot;-Cr$&quot;* #,##0_-;_-&quot;Cr$&quot;* \-_-;_-@_-"/>
    <numFmt numFmtId="166" formatCode="_ &quot;R$ &quot;* #,##0_ ;_ &quot;R$ &quot;* \-#,##0_ ;_ &quot;R$ &quot;* \-_ ;_ @_ "/>
    <numFmt numFmtId="167" formatCode="_-&quot;Cr$&quot;* #,##0.00_-;&quot;-Cr$&quot;* #,##0.00_-;_-&quot;Cr$&quot;* \-??_-;_-@_-"/>
    <numFmt numFmtId="168" formatCode="_ &quot;R$ &quot;* #,##0.00_ ;_ &quot;R$ &quot;* \-#,##0.00_ ;_ &quot;R$ &quot;* \-??_ ;_ @_ "/>
    <numFmt numFmtId="169" formatCode="_-* #,##0_-;\-* #,##0_-;_-* \-_-;_-@_-"/>
    <numFmt numFmtId="170" formatCode="_ * #,##0_ ;_ * \-#,##0_ ;_ * \-_ ;_ @_ "/>
    <numFmt numFmtId="171" formatCode="_-* #,##0.00_-;\-* #,##0.00_-;_-* \-??_-;_-@_-"/>
    <numFmt numFmtId="172" formatCode="_ * #,##0.00_ ;_ * \-#,##0.00_ ;_ * \-??_ ;_ @_ "/>
    <numFmt numFmtId="173" formatCode="@"/>
    <numFmt numFmtId="174" formatCode="#,##0.00"/>
    <numFmt numFmtId="175" formatCode="#,##0"/>
    <numFmt numFmtId="176" formatCode="&quot;R$ &quot;#,##0.00"/>
    <numFmt numFmtId="177" formatCode="0.00"/>
    <numFmt numFmtId="178" formatCode="&quot;R$ &quot;#,##0.00;&quot;R$ -&quot;#,##0.00"/>
    <numFmt numFmtId="179" formatCode="d\ mmmm&quot;, &quot;yyyy"/>
    <numFmt numFmtId="180" formatCode="d&quot; de &quot;mmmm&quot;, &quot;yyyy"/>
    <numFmt numFmtId="181" formatCode="&quot;R$ &quot;#,##0.00_);&quot;(R$ &quot;#,##0.00\)"/>
    <numFmt numFmtId="182" formatCode="#,##0.000"/>
    <numFmt numFmtId="183" formatCode="0%"/>
    <numFmt numFmtId="184" formatCode="General"/>
    <numFmt numFmtId="185" formatCode="0"/>
    <numFmt numFmtId="186" formatCode="&quot;R$ &quot;#,##0.00_);&quot;(R$ &quot;#,##0.00\)"/>
    <numFmt numFmtId="187" formatCode="0.0000"/>
    <numFmt numFmtId="188" formatCode="#,##0.0000"/>
    <numFmt numFmtId="189" formatCode="[$-409]m/d/yyyy"/>
    <numFmt numFmtId="190" formatCode="&quot;R$&quot;#,##0.0000_);&quot;(R$&quot;#,##0.0000\)"/>
  </numFmts>
  <fonts count="6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0"/>
    </font>
    <font>
      <sz val="14"/>
      <name val="Bookman Old Style"/>
      <family val="1"/>
    </font>
    <font>
      <b val="true"/>
      <sz val="10.5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b val="true"/>
      <sz val="14"/>
      <name val="Bookman Old Style"/>
      <family val="1"/>
    </font>
    <font>
      <sz val="10.5"/>
      <name val="Bookman Old Style"/>
      <family val="1"/>
    </font>
    <font>
      <u val="single"/>
      <sz val="10.5"/>
      <color rgb="FF0000FF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10.5"/>
      <name val="Bookman Old Style"/>
      <family val="1"/>
    </font>
    <font>
      <sz val="10.5"/>
      <name val="Times New Roman"/>
      <family val="0"/>
    </font>
    <font>
      <u val="single"/>
      <sz val="10.5"/>
      <name val="Bookman Old Style"/>
      <family val="1"/>
    </font>
    <font>
      <b val="true"/>
      <sz val="10.5"/>
      <color rgb="FF000080"/>
      <name val="Bookman Old Style"/>
      <family val="1"/>
    </font>
    <font>
      <b val="true"/>
      <u val="single"/>
      <sz val="10.5"/>
      <color rgb="FF3333CC"/>
      <name val="Bookman Old Style"/>
      <family val="1"/>
    </font>
    <font>
      <sz val="10.5"/>
      <name val="MS Sans Serif"/>
      <family val="2"/>
    </font>
    <font>
      <sz val="10.5"/>
      <name val="Arial"/>
      <family val="0"/>
    </font>
    <font>
      <sz val="10.5"/>
      <name val="MS Sans Serif"/>
      <family val="0"/>
    </font>
    <font>
      <b val="true"/>
      <sz val="10.5"/>
      <color rgb="FF333399"/>
      <name val="Bookman Old Style"/>
      <family val="1"/>
    </font>
    <font>
      <b val="true"/>
      <u val="single"/>
      <sz val="10.5"/>
      <name val="Bookman Old Style"/>
      <family val="1"/>
    </font>
    <font>
      <sz val="10.5"/>
      <color rgb="FF333399"/>
      <name val="Bookman Old Style"/>
      <family val="1"/>
    </font>
    <font>
      <sz val="10.5"/>
      <name val="Arial"/>
      <family val="2"/>
    </font>
    <font>
      <b val="true"/>
      <sz val="10"/>
      <color rgb="FF0000FF"/>
      <name val="Bookman Old Style"/>
      <family val="1"/>
    </font>
    <font>
      <b val="true"/>
      <sz val="10"/>
      <color rgb="FF000080"/>
      <name val="Bookman Old Style"/>
      <family val="1"/>
    </font>
    <font>
      <b val="true"/>
      <sz val="11"/>
      <name val="Bookman Old Style"/>
      <family val="1"/>
    </font>
    <font>
      <b val="true"/>
      <i val="true"/>
      <sz val="10.5"/>
      <name val="Bookman Old Style"/>
      <family val="1"/>
    </font>
    <font>
      <i val="true"/>
      <sz val="10"/>
      <name val="Bookman Old Style"/>
      <family val="1"/>
    </font>
    <font>
      <sz val="15.5"/>
      <color rgb="FF000000"/>
      <name val="Arial"/>
      <family val="2"/>
    </font>
    <font>
      <sz val="6.25"/>
      <color rgb="FF000000"/>
      <name val="Bookman Old Style"/>
      <family val="2"/>
    </font>
    <font>
      <sz val="6"/>
      <color rgb="FF000000"/>
      <name val="Bookman Old Style"/>
      <family val="2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2"/>
      <color rgb="FF333399"/>
      <name val="Bookman Old Style"/>
      <family val="1"/>
    </font>
    <font>
      <b val="true"/>
      <i val="true"/>
      <sz val="10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2"/>
      <color rgb="FF000000"/>
      <name val="Arial"/>
      <family val="2"/>
    </font>
    <font>
      <sz val="5.5"/>
      <color rgb="FF000000"/>
      <name val="Bookman Old Style"/>
      <family val="2"/>
    </font>
    <font>
      <sz val="14.25"/>
      <color rgb="FF000000"/>
      <name val="Arial"/>
      <family val="2"/>
    </font>
    <font>
      <sz val="5"/>
      <color rgb="FF000000"/>
      <name val="Bookman Old Style"/>
      <family val="2"/>
    </font>
    <font>
      <sz val="17"/>
      <color rgb="FF000000"/>
      <name val="Arial"/>
      <family val="2"/>
    </font>
    <font>
      <sz val="12"/>
      <color rgb="FF000000"/>
      <name val="Bookman Old Style"/>
      <family val="2"/>
    </font>
    <font>
      <sz val="5.75"/>
      <color rgb="FF000000"/>
      <name val="Bookman Old Style"/>
      <family val="2"/>
    </font>
    <font>
      <sz val="15.25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Bookman Old Style"/>
      <family val="1"/>
    </font>
    <font>
      <i val="true"/>
      <sz val="8"/>
      <name val="Times New Roman"/>
      <family val="1"/>
    </font>
    <font>
      <sz val="11.75"/>
      <color rgb="FF000000"/>
      <name val="Arial"/>
      <family val="2"/>
    </font>
    <font>
      <b val="true"/>
      <sz val="12"/>
      <name val="Times New Roman"/>
      <family val="1"/>
    </font>
    <font>
      <i val="true"/>
      <sz val="1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EFFFFF"/>
        <bgColor rgb="FFF5FFFF"/>
      </patternFill>
    </fill>
    <fill>
      <patternFill patternType="solid">
        <fgColor rgb="FFDFDFDF"/>
        <bgColor rgb="FFE3E3E3"/>
      </patternFill>
    </fill>
    <fill>
      <patternFill patternType="solid">
        <fgColor rgb="FFCCFFCC"/>
        <bgColor rgb="FFEFFFFF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C0C0FF"/>
      </patternFill>
    </fill>
    <fill>
      <patternFill patternType="solid">
        <fgColor rgb="FFE3E3E3"/>
        <bgColor rgb="FFDFDFDF"/>
      </patternFill>
    </fill>
    <fill>
      <patternFill patternType="solid">
        <fgColor rgb="FFFFFFFF"/>
        <bgColor rgb="FFF5FFFF"/>
      </patternFill>
    </fill>
    <fill>
      <patternFill patternType="solid">
        <fgColor rgb="FFFFFFC4"/>
        <bgColor rgb="FFFFFFC0"/>
      </patternFill>
    </fill>
    <fill>
      <patternFill patternType="solid">
        <fgColor rgb="FFF5FFFF"/>
        <bgColor rgb="FFEFFF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thin">
        <color rgb="FF800000"/>
      </right>
      <top style="medium">
        <color rgb="FF800000"/>
      </top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/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/>
      <right/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8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" borderId="5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5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11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1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32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3" fillId="0" borderId="33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6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3" fillId="0" borderId="3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35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3" fillId="0" borderId="36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8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3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14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6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76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7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8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8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8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7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7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7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76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76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2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7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2" borderId="7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7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7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3" fillId="0" borderId="2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3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8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38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8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9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8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" borderId="8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81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81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8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8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8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8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8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5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8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8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8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8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8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9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8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9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8" fillId="0" borderId="7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9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3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9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3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93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4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9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4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94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7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76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2" borderId="7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6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76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7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6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2" borderId="7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2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77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2" borderId="7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7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77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7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7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8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2" borderId="8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9" fillId="0" borderId="85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9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8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9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9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8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77" fontId="39" fillId="0" borderId="8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8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8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6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8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0" fillId="0" borderId="9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3" fillId="0" borderId="2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3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38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8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9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8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" borderId="8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81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81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8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8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5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8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8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8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5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8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8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8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8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8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9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8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9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9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3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93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78" xfId="8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3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9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9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9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7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2" borderId="7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6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76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7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6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2" borderId="7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2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77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2" borderId="7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7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2" borderId="77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7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77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9" fillId="0" borderId="8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ORÇAMENTOS_GLICÉRIO" xfId="20"/>
    <cellStyle name="Moeda [0]_Orçamentos_Itirapina" xfId="21"/>
    <cellStyle name="Moeda [0]_Orçamentos_Itirapina.xls Gráfico 1" xfId="22"/>
    <cellStyle name="Moeda [0]_Rotina_Glicériol" xfId="23"/>
    <cellStyle name="Moeda [0]_Rotina_Glicériol.xls Gráfico 1" xfId="24"/>
    <cellStyle name="Moeda [0]_Rotina_Glicériol.xls Gráfico 1-1" xfId="25"/>
    <cellStyle name="Moeda [0]_Rotina_Glicériol.xls Gráfico 1-2" xfId="26"/>
    <cellStyle name="Moeda [0]_Rotina_Glicériol.xls Gráfico 1-3" xfId="27"/>
    <cellStyle name="Moeda [0]_Rotina_Glicériol.xls Gráfico 1-4" xfId="28"/>
    <cellStyle name="Moeda [0]_Rotina_Glicériol.xls Gráfico 1-5" xfId="29"/>
    <cellStyle name="Moeda [0]_Rotina_Glicériol.xls Gráfico 1-6" xfId="30"/>
    <cellStyle name="Moeda [0]_Rotina_Itirapina.xls Gráfico 1" xfId="31"/>
    <cellStyle name="Moeda [0]_Rotina_Itirapina.xls Gráfico 1-1" xfId="32"/>
    <cellStyle name="Moeda [0]_Rotina_Itirapina.xls Gráfico 1-10" xfId="33"/>
    <cellStyle name="Moeda [0]_Rotina_Itirapina.xls Gráfico 1-11" xfId="34"/>
    <cellStyle name="Moeda [0]_Rotina_Itirapina.xls Gráfico 1-12" xfId="35"/>
    <cellStyle name="Moeda [0]_Rotina_Itirapina.xls Gráfico 1-13" xfId="36"/>
    <cellStyle name="Moeda [0]_Rotina_Itirapina.xls Gráfico 1-14" xfId="37"/>
    <cellStyle name="Moeda [0]_Rotina_Itirapina.xls Gráfico 1-15" xfId="38"/>
    <cellStyle name="Moeda [0]_Rotina_Itirapina.xls Gráfico 1-16" xfId="39"/>
    <cellStyle name="Moeda [0]_Rotina_Itirapina.xls Gráfico 1-17" xfId="40"/>
    <cellStyle name="Moeda [0]_Rotina_Itirapina.xls Gráfico 1-2" xfId="41"/>
    <cellStyle name="Moeda [0]_Rotina_Itirapina.xls Gráfico 1-3" xfId="42"/>
    <cellStyle name="Moeda [0]_Rotina_Itirapina.xls Gráfico 1-4" xfId="43"/>
    <cellStyle name="Moeda [0]_Rotina_Itirapina.xls Gráfico 1-5" xfId="44"/>
    <cellStyle name="Moeda [0]_Rotina_Itirapina.xls Gráfico 1-6" xfId="45"/>
    <cellStyle name="Moeda [0]_Rotina_Itirapina.xls Gráfico 1-7" xfId="46"/>
    <cellStyle name="Moeda [0]_Rotina_Itirapina.xls Gráfico 1-8" xfId="47"/>
    <cellStyle name="Moeda [0]_Rotina_Itirapina.xls Gráfico 1-9" xfId="48"/>
    <cellStyle name="Moeda_ORÇAMENTOS_GLICÉRIO" xfId="49"/>
    <cellStyle name="Moeda_Orçamentos_Itirapina" xfId="50"/>
    <cellStyle name="Moeda_Orçamentos_Itirapina.xls Gráfico 1" xfId="51"/>
    <cellStyle name="Moeda_Rotina_Glicériol" xfId="52"/>
    <cellStyle name="Moeda_Rotina_Glicériol.xls Gráfico 1" xfId="53"/>
    <cellStyle name="Moeda_Rotina_Glicériol.xls Gráfico 1-1" xfId="54"/>
    <cellStyle name="Moeda_Rotina_Glicériol.xls Gráfico 1-2" xfId="55"/>
    <cellStyle name="Moeda_Rotina_Glicériol.xls Gráfico 1-3" xfId="56"/>
    <cellStyle name="Moeda_Rotina_Glicériol.xls Gráfico 1-4" xfId="57"/>
    <cellStyle name="Moeda_Rotina_Glicériol.xls Gráfico 1-5" xfId="58"/>
    <cellStyle name="Moeda_Rotina_Glicériol.xls Gráfico 1-6" xfId="59"/>
    <cellStyle name="Moeda_Rotina_Itirapina.xls Gráfico 1" xfId="60"/>
    <cellStyle name="Moeda_Rotina_Itirapina.xls Gráfico 1-1" xfId="61"/>
    <cellStyle name="Moeda_Rotina_Itirapina.xls Gráfico 1-10" xfId="62"/>
    <cellStyle name="Moeda_Rotina_Itirapina.xls Gráfico 1-11" xfId="63"/>
    <cellStyle name="Moeda_Rotina_Itirapina.xls Gráfico 1-12" xfId="64"/>
    <cellStyle name="Moeda_Rotina_Itirapina.xls Gráfico 1-13" xfId="65"/>
    <cellStyle name="Moeda_Rotina_Itirapina.xls Gráfico 1-14" xfId="66"/>
    <cellStyle name="Moeda_Rotina_Itirapina.xls Gráfico 1-15" xfId="67"/>
    <cellStyle name="Moeda_Rotina_Itirapina.xls Gráfico 1-16" xfId="68"/>
    <cellStyle name="Moeda_Rotina_Itirapina.xls Gráfico 1-17" xfId="69"/>
    <cellStyle name="Moeda_Rotina_Itirapina.xls Gráfico 1-2" xfId="70"/>
    <cellStyle name="Moeda_Rotina_Itirapina.xls Gráfico 1-3" xfId="71"/>
    <cellStyle name="Moeda_Rotina_Itirapina.xls Gráfico 1-4" xfId="72"/>
    <cellStyle name="Moeda_Rotina_Itirapina.xls Gráfico 1-5" xfId="73"/>
    <cellStyle name="Moeda_Rotina_Itirapina.xls Gráfico 1-6" xfId="74"/>
    <cellStyle name="Moeda_Rotina_Itirapina.xls Gráfico 1-7" xfId="75"/>
    <cellStyle name="Moeda_Rotina_Itirapina.xls Gráfico 1-8" xfId="76"/>
    <cellStyle name="Moeda_Rotina_Itirapina.xls Gráfico 1-9" xfId="77"/>
    <cellStyle name="Normal_APARTAMENTOS" xfId="78"/>
    <cellStyle name="Normal_Avaliação Terreno" xfId="79"/>
    <cellStyle name="Normal_Cadastro_Imóveis_Final" xfId="80"/>
    <cellStyle name="Normal_DESCRIÇÃO EDIFICAÇÕES_Final1_Kenio" xfId="81"/>
    <cellStyle name="Normal_GERAL2000-novo" xfId="82"/>
    <cellStyle name="Normal_Laudos" xfId="83"/>
    <cellStyle name="Normal_ORÇAMENTOS_GLICÉRIO" xfId="84"/>
    <cellStyle name="Normal_Orçamentos _Central de grãos_Antiga_ceval_2003" xfId="85"/>
    <cellStyle name="Normal_Orçamentos-Douat" xfId="86"/>
    <cellStyle name="Normal_Orçamentos_brotas" xfId="87"/>
    <cellStyle name="Normal_Orçamentos_Itirapina" xfId="88"/>
    <cellStyle name="Normal_Orçamentos_Itirapina.xls Gráfico 1" xfId="89"/>
    <cellStyle name="Normal_Rotina_Glicériol" xfId="90"/>
    <cellStyle name="Normal_Rotina_Glicériol.xls Gráfico 1" xfId="91"/>
    <cellStyle name="Normal_Rotina_Glicériol.xls Gráfico 1-1" xfId="92"/>
    <cellStyle name="Normal_Rotina_Glicériol.xls Gráfico 1-2" xfId="93"/>
    <cellStyle name="Normal_Rotina_Glicériol.xls Gráfico 1-3" xfId="94"/>
    <cellStyle name="Normal_Rotina_Glicériol.xls Gráfico 1-4" xfId="95"/>
    <cellStyle name="Normal_Rotina_Glicériol.xls Gráfico 1-5" xfId="96"/>
    <cellStyle name="Normal_Rotina_Glicériol.xls Gráfico 1-6" xfId="97"/>
    <cellStyle name="Normal_Rotina_Itirapina.xls Gráfico 1" xfId="98"/>
    <cellStyle name="Normal_Rotina_Itirapina.xls Gráfico 1-1" xfId="99"/>
    <cellStyle name="Normal_Rotina_Itirapina.xls Gráfico 1-10" xfId="100"/>
    <cellStyle name="Normal_Rotina_Itirapina.xls Gráfico 1-11" xfId="101"/>
    <cellStyle name="Normal_Rotina_Itirapina.xls Gráfico 1-12" xfId="102"/>
    <cellStyle name="Normal_Rotina_Itirapina.xls Gráfico 1-13" xfId="103"/>
    <cellStyle name="Normal_Rotina_Itirapina.xls Gráfico 1-14" xfId="104"/>
    <cellStyle name="Normal_Rotina_Itirapina.xls Gráfico 1-15" xfId="105"/>
    <cellStyle name="Normal_Rotina_Itirapina.xls Gráfico 1-16" xfId="106"/>
    <cellStyle name="Normal_Rotina_Itirapina.xls Gráfico 1-17" xfId="107"/>
    <cellStyle name="Normal_Rotina_Itirapina.xls Gráfico 1-2" xfId="108"/>
    <cellStyle name="Normal_Rotina_Itirapina.xls Gráfico 1-3" xfId="109"/>
    <cellStyle name="Normal_Rotina_Itirapina.xls Gráfico 1-4" xfId="110"/>
    <cellStyle name="Normal_Rotina_Itirapina.xls Gráfico 1-5" xfId="111"/>
    <cellStyle name="Normal_Rotina_Itirapina.xls Gráfico 1-6" xfId="112"/>
    <cellStyle name="Normal_Rotina_Itirapina.xls Gráfico 1-7" xfId="113"/>
    <cellStyle name="Normal_Rotina_Itirapina.xls Gráfico 1-8" xfId="114"/>
    <cellStyle name="Normal_Rotina_Itirapina.xls Gráfico 1-9" xfId="115"/>
    <cellStyle name="Normal_SÍNTESE" xfId="116"/>
    <cellStyle name="Normal_TERRENOS" xfId="117"/>
    <cellStyle name="Separador de milhares [0]_ORÇAMENTOS_GLICÉRIO" xfId="118"/>
    <cellStyle name="Separador de milhares [0]_Orçamentos_Itirapina" xfId="119"/>
    <cellStyle name="Separador de milhares [0]_Orçamentos_Itirapina.xls Gráfico 1" xfId="120"/>
    <cellStyle name="Separador de milhares [0]_Rotina_Glicériol" xfId="121"/>
    <cellStyle name="Separador de milhares [0]_Rotina_Glicériol.xls Gráfico 1" xfId="122"/>
    <cellStyle name="Separador de milhares [0]_Rotina_Glicériol.xls Gráfico 1-1" xfId="123"/>
    <cellStyle name="Separador de milhares [0]_Rotina_Glicériol.xls Gráfico 1-2" xfId="124"/>
    <cellStyle name="Separador de milhares [0]_Rotina_Glicériol.xls Gráfico 1-3" xfId="125"/>
    <cellStyle name="Separador de milhares [0]_Rotina_Glicériol.xls Gráfico 1-4" xfId="126"/>
    <cellStyle name="Separador de milhares [0]_Rotina_Glicériol.xls Gráfico 1-5" xfId="127"/>
    <cellStyle name="Separador de milhares [0]_Rotina_Glicériol.xls Gráfico 1-6" xfId="128"/>
    <cellStyle name="Separador de milhares [0]_Rotina_Itirapina.xls Gráfico 1" xfId="129"/>
    <cellStyle name="Separador de milhares [0]_Rotina_Itirapina.xls Gráfico 1-1" xfId="130"/>
    <cellStyle name="Separador de milhares [0]_Rotina_Itirapina.xls Gráfico 1-10" xfId="131"/>
    <cellStyle name="Separador de milhares [0]_Rotina_Itirapina.xls Gráfico 1-11" xfId="132"/>
    <cellStyle name="Separador de milhares [0]_Rotina_Itirapina.xls Gráfico 1-12" xfId="133"/>
    <cellStyle name="Separador de milhares [0]_Rotina_Itirapina.xls Gráfico 1-13" xfId="134"/>
    <cellStyle name="Separador de milhares [0]_Rotina_Itirapina.xls Gráfico 1-14" xfId="135"/>
    <cellStyle name="Separador de milhares [0]_Rotina_Itirapina.xls Gráfico 1-15" xfId="136"/>
    <cellStyle name="Separador de milhares [0]_Rotina_Itirapina.xls Gráfico 1-16" xfId="137"/>
    <cellStyle name="Separador de milhares [0]_Rotina_Itirapina.xls Gráfico 1-17" xfId="138"/>
    <cellStyle name="Separador de milhares [0]_Rotina_Itirapina.xls Gráfico 1-2" xfId="139"/>
    <cellStyle name="Separador de milhares [0]_Rotina_Itirapina.xls Gráfico 1-3" xfId="140"/>
    <cellStyle name="Separador de milhares [0]_Rotina_Itirapina.xls Gráfico 1-4" xfId="141"/>
    <cellStyle name="Separador de milhares [0]_Rotina_Itirapina.xls Gráfico 1-5" xfId="142"/>
    <cellStyle name="Separador de milhares [0]_Rotina_Itirapina.xls Gráfico 1-6" xfId="143"/>
    <cellStyle name="Separador de milhares [0]_Rotina_Itirapina.xls Gráfico 1-7" xfId="144"/>
    <cellStyle name="Separador de milhares [0]_Rotina_Itirapina.xls Gráfico 1-8" xfId="145"/>
    <cellStyle name="Separador de milhares [0]_Rotina_Itirapina.xls Gráfico 1-9" xfId="146"/>
    <cellStyle name="Separador de milhares_ORÇAMENTOS_GLICÉRIO" xfId="147"/>
    <cellStyle name="Separador de milhares_Orçamentos_Itirapina" xfId="148"/>
    <cellStyle name="Separador de milhares_Orçamentos_Itirapina.xls Gráfico 1" xfId="149"/>
    <cellStyle name="Separador de milhares_Rotina_Glicériol" xfId="150"/>
    <cellStyle name="Separador de milhares_Rotina_Glicériol.xls Gráfico 1" xfId="151"/>
    <cellStyle name="Separador de milhares_Rotina_Glicériol.xls Gráfico 1-1" xfId="152"/>
    <cellStyle name="Separador de milhares_Rotina_Glicériol.xls Gráfico 1-2" xfId="153"/>
    <cellStyle name="Separador de milhares_Rotina_Glicériol.xls Gráfico 1-3" xfId="154"/>
    <cellStyle name="Separador de milhares_Rotina_Glicériol.xls Gráfico 1-4" xfId="155"/>
    <cellStyle name="Separador de milhares_Rotina_Glicériol.xls Gráfico 1-5" xfId="156"/>
    <cellStyle name="Separador de milhares_Rotina_Glicériol.xls Gráfico 1-6" xfId="157"/>
    <cellStyle name="Separador de milhares_Rotina_Itirapina.xls Gráfico 1" xfId="158"/>
    <cellStyle name="Separador de milhares_Rotina_Itirapina.xls Gráfico 1-1" xfId="159"/>
    <cellStyle name="Separador de milhares_Rotina_Itirapina.xls Gráfico 1-10" xfId="160"/>
    <cellStyle name="Separador de milhares_Rotina_Itirapina.xls Gráfico 1-11" xfId="161"/>
    <cellStyle name="Separador de milhares_Rotina_Itirapina.xls Gráfico 1-12" xfId="162"/>
    <cellStyle name="Separador de milhares_Rotina_Itirapina.xls Gráfico 1-13" xfId="163"/>
    <cellStyle name="Separador de milhares_Rotina_Itirapina.xls Gráfico 1-14" xfId="164"/>
    <cellStyle name="Separador de milhares_Rotina_Itirapina.xls Gráfico 1-15" xfId="165"/>
    <cellStyle name="Separador de milhares_Rotina_Itirapina.xls Gráfico 1-16" xfId="166"/>
    <cellStyle name="Separador de milhares_Rotina_Itirapina.xls Gráfico 1-17" xfId="167"/>
    <cellStyle name="Separador de milhares_Rotina_Itirapina.xls Gráfico 1-2" xfId="168"/>
    <cellStyle name="Separador de milhares_Rotina_Itirapina.xls Gráfico 1-3" xfId="169"/>
    <cellStyle name="Separador de milhares_Rotina_Itirapina.xls Gráfico 1-4" xfId="170"/>
    <cellStyle name="Separador de milhares_Rotina_Itirapina.xls Gráfico 1-5" xfId="171"/>
    <cellStyle name="Separador de milhares_Rotina_Itirapina.xls Gráfico 1-6" xfId="172"/>
    <cellStyle name="Separador de milhares_Rotina_Itirapina.xls Gráfico 1-7" xfId="173"/>
    <cellStyle name="Separador de milhares_Rotina_Itirapina.xls Gráfico 1-8" xfId="174"/>
    <cellStyle name="Separador de milhares_Rotina_Itirapina.xls Gráfico 1-9" xfId="175"/>
  </cellStyles>
  <colors>
    <indexedColors>
      <rgbColor rgb="FF000000"/>
      <rgbColor rgb="FFFFFFFF"/>
      <rgbColor rgb="FFC2C2C2"/>
      <rgbColor rgb="FFA0E0E0"/>
      <rgbColor rgb="FF0000FF"/>
      <rgbColor rgb="FFFFFF00"/>
      <rgbColor rgb="FFFF00FF"/>
      <rgbColor rgb="FF00FFFF"/>
      <rgbColor rgb="FF800000"/>
      <rgbColor rgb="FFA1A179"/>
      <rgbColor rgb="FF000080"/>
      <rgbColor rgb="FF757558"/>
      <rgbColor rgb="FF800080"/>
      <rgbColor rgb="FF008080"/>
      <rgbColor rgb="FFC0C0C0"/>
      <rgbColor rgb="FF808080"/>
      <rgbColor rgb="FF8080FF"/>
      <rgbColor rgb="FF802060"/>
      <rgbColor rgb="FFFFFFC4"/>
      <rgbColor rgb="FFEFFFFF"/>
      <rgbColor rgb="FF600080"/>
      <rgbColor rgb="FFFF8080"/>
      <rgbColor rgb="FF0080C0"/>
      <rgbColor rgb="FFC0C0FF"/>
      <rgbColor rgb="FF000080"/>
      <rgbColor rgb="FFAEAEAE"/>
      <rgbColor rgb="FFFFFFC0"/>
      <rgbColor rgb="FF69FFFF"/>
      <rgbColor rgb="FFA8A8A8"/>
      <rgbColor rgb="FFDFDFDF"/>
      <rgbColor rgb="FF8A8A8A"/>
      <rgbColor rgb="FFE3E3E3"/>
      <rgbColor rgb="FF00CCFF"/>
      <rgbColor rgb="FFF5FFFF"/>
      <rgbColor rgb="FFCCFFCC"/>
      <rgbColor rgb="FFFFFF99"/>
      <rgbColor rgb="FFA6CAF0"/>
      <rgbColor rgb="FFCC9CCC"/>
      <rgbColor rgb="FFCC99FF"/>
      <rgbColor rgb="FFD9D9D9"/>
      <rgbColor rgb="FF3366FF"/>
      <rgbColor rgb="FF33CCCC"/>
      <rgbColor rgb="FFB1B185"/>
      <rgbColor rgb="FFB8B88A"/>
      <rgbColor rgb="FFA9A97F"/>
      <rgbColor rgb="FF92926E"/>
      <rgbColor rgb="FF737357"/>
      <rgbColor rgb="FF969696"/>
      <rgbColor rgb="FF3333CC"/>
      <rgbColor rgb="FF339933"/>
      <rgbColor rgb="FFB4B4B4"/>
      <rgbColor rgb="FFA2A2A2"/>
      <rgbColor rgb="FF909090"/>
      <rgbColor rgb="FF7F7F7F"/>
      <rgbColor rgb="FF333399"/>
      <rgbColor rgb="FF9C9C9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aeaeae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37357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37357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625740441572"/>
          <c:y val="0.069284920340867"/>
          <c:w val="0.624071082390953"/>
          <c:h val="0.8806965542793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4.1Resumo_Geral_das_Edificações'!$B$9</c:f>
              <c:strCache>
                <c:ptCount val="1"/>
                <c:pt idx="0">
                  <c:v>PORTARI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9:$I$9</c:f>
              <c:numCache>
                <c:formatCode>General</c:formatCode>
                <c:ptCount val="1"/>
                <c:pt idx="0">
                  <c:v>5608.20303376667</c:v>
                </c:pt>
              </c:numCache>
            </c:numRef>
          </c:val>
        </c:ser>
        <c:ser>
          <c:idx val="1"/>
          <c:order val="1"/>
          <c:tx>
            <c:strRef>
              <c:f>'4.1Resumo_Geral_das_Edificações'!$B$10</c:f>
              <c:strCache>
                <c:ptCount val="1"/>
                <c:pt idx="0">
                  <c:v>ESCRITÓRIO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0:$I$10</c:f>
              <c:numCache>
                <c:formatCode>General</c:formatCode>
                <c:ptCount val="1"/>
                <c:pt idx="0">
                  <c:v>100720.719008</c:v>
                </c:pt>
              </c:numCache>
            </c:numRef>
          </c:val>
        </c:ser>
        <c:ser>
          <c:idx val="2"/>
          <c:order val="2"/>
          <c:tx>
            <c:strRef>
              <c:f>'4.1Resumo_Geral_das_Edificações'!$B$11</c:f>
              <c:strCache>
                <c:ptCount val="1"/>
                <c:pt idx="0">
                  <c:v>REFEITÓRIO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1:$I$11</c:f>
              <c:numCache>
                <c:formatCode>General</c:formatCode>
                <c:ptCount val="1"/>
                <c:pt idx="0">
                  <c:v>141980.6331125</c:v>
                </c:pt>
              </c:numCache>
            </c:numRef>
          </c:val>
        </c:ser>
        <c:ser>
          <c:idx val="3"/>
          <c:order val="3"/>
          <c:tx>
            <c:strRef>
              <c:f>'4.1Resumo_Geral_das_Edificações'!$B$12</c:f>
              <c:strCache>
                <c:ptCount val="1"/>
                <c:pt idx="0">
                  <c:v>CABINE DE FORÇ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2:$I$12</c:f>
              <c:numCache>
                <c:formatCode>General</c:formatCode>
                <c:ptCount val="1"/>
                <c:pt idx="0">
                  <c:v>115733.0326971</c:v>
                </c:pt>
              </c:numCache>
            </c:numRef>
          </c:val>
        </c:ser>
        <c:ser>
          <c:idx val="4"/>
          <c:order val="4"/>
          <c:tx>
            <c:strRef>
              <c:f>'4.1Resumo_Geral_das_Edificações'!$B$13</c:f>
              <c:strCache>
                <c:ptCount val="1"/>
                <c:pt idx="0">
                  <c:v>INCUBATÓRIO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3:$I$13</c:f>
              <c:numCache>
                <c:formatCode>General</c:formatCode>
                <c:ptCount val="1"/>
                <c:pt idx="0">
                  <c:v>1606373.57543794</c:v>
                </c:pt>
              </c:numCache>
            </c:numRef>
          </c:val>
        </c:ser>
        <c:ser>
          <c:idx val="5"/>
          <c:order val="5"/>
          <c:tx>
            <c:strRef>
              <c:f>'4.1Resumo_Geral_das_Edificações'!$B$14</c:f>
              <c:strCache>
                <c:ptCount val="1"/>
                <c:pt idx="0">
                  <c:v>DEPÓSITO DE PALH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4:$I$14</c:f>
              <c:numCache>
                <c:formatCode>General</c:formatCode>
                <c:ptCount val="1"/>
                <c:pt idx="0">
                  <c:v>54583.651584</c:v>
                </c:pt>
              </c:numCache>
            </c:numRef>
          </c:val>
        </c:ser>
        <c:ser>
          <c:idx val="6"/>
          <c:order val="6"/>
          <c:tx>
            <c:strRef>
              <c:f>'4.1Resumo_Geral_das_Edificações'!$B$15</c:f>
              <c:strCache>
                <c:ptCount val="1"/>
                <c:pt idx="0">
                  <c:v>ALMOXARIFAD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5:$I$15</c:f>
              <c:numCache>
                <c:formatCode>General</c:formatCode>
                <c:ptCount val="1"/>
                <c:pt idx="0">
                  <c:v>22085.0140784</c:v>
                </c:pt>
              </c:numCache>
            </c:numRef>
          </c:val>
        </c:ser>
        <c:ser>
          <c:idx val="7"/>
          <c:order val="7"/>
          <c:tx>
            <c:strRef>
              <c:f>'4.1Resumo_Geral_das_Edificações'!$B$16</c:f>
              <c:strCache>
                <c:ptCount val="1"/>
                <c:pt idx="0">
                  <c:v>SALA DE CAIXA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6:$I$16</c:f>
              <c:numCache>
                <c:formatCode>General</c:formatCode>
                <c:ptCount val="1"/>
                <c:pt idx="0">
                  <c:v>23145.2142133333</c:v>
                </c:pt>
              </c:numCache>
            </c:numRef>
          </c:val>
        </c:ser>
        <c:ser>
          <c:idx val="8"/>
          <c:order val="8"/>
          <c:tx>
            <c:strRef>
              <c:f>'4.1Resumo_Geral_das_Edificações'!$B$17</c:f>
              <c:strCache>
                <c:ptCount val="1"/>
                <c:pt idx="0">
                  <c:v>CASA DO MOTORIST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7:$I$17</c:f>
              <c:numCache>
                <c:formatCode>General</c:formatCode>
                <c:ptCount val="1"/>
                <c:pt idx="0">
                  <c:v>13439.15664</c:v>
                </c:pt>
              </c:numCache>
            </c:numRef>
          </c:val>
        </c:ser>
        <c:ser>
          <c:idx val="9"/>
          <c:order val="9"/>
          <c:tx>
            <c:strRef>
              <c:f>'4.1Resumo_Geral_das_Edificações'!$B$18</c:f>
              <c:strCache>
                <c:ptCount val="1"/>
                <c:pt idx="0">
                  <c:v>QUIOSQU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8:$I$18</c:f>
              <c:numCache>
                <c:formatCode>General</c:formatCode>
                <c:ptCount val="1"/>
                <c:pt idx="0">
                  <c:v>799.12833</c:v>
                </c:pt>
              </c:numCache>
            </c:numRef>
          </c:val>
        </c:ser>
        <c:ser>
          <c:idx val="10"/>
          <c:order val="10"/>
          <c:tx>
            <c:strRef>
              <c:f>'4.1Resumo_Geral_das_Edificações'!$B$19</c:f>
              <c:strCache>
                <c:ptCount val="1"/>
                <c:pt idx="0">
                  <c:v>OFICINA DO INCUBATÓRI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19:$I$19</c:f>
              <c:numCache>
                <c:formatCode>General</c:formatCode>
                <c:ptCount val="1"/>
                <c:pt idx="0">
                  <c:v>18283.762466666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3"/>
          <c:order val="13"/>
          <c:tx>
            <c:strRef>
              <c:f>'4.1Resumo_Geral_das_Edificações'!$B$20</c:f>
              <c:strCache>
                <c:ptCount val="1"/>
                <c:pt idx="0">
                  <c:v>GARAGEM DE IMPLEMENT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0:$I$20</c:f>
              <c:numCache>
                <c:formatCode>General</c:formatCode>
                <c:ptCount val="1"/>
                <c:pt idx="0">
                  <c:v>6274.54366933333</c:v>
                </c:pt>
              </c:numCache>
            </c:numRef>
          </c:val>
        </c:ser>
        <c:ser>
          <c:idx val="14"/>
          <c:order val="14"/>
          <c:tx>
            <c:strRef>
              <c:f>'4.1Resumo_Geral_das_Edificações'!$B$21</c:f>
              <c:strCache>
                <c:ptCount val="1"/>
                <c:pt idx="0">
                  <c:v>OFICINA DOS AVIÁRI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1:$I$21</c:f>
              <c:numCache>
                <c:formatCode>General</c:formatCode>
                <c:ptCount val="1"/>
                <c:pt idx="0">
                  <c:v>25760.3694348</c:v>
                </c:pt>
              </c:numCache>
            </c:numRef>
          </c:val>
        </c:ser>
        <c:ser>
          <c:idx val="15"/>
          <c:order val="15"/>
          <c:tx>
            <c:strRef>
              <c:f>'4.1Resumo_Geral_das_Edificações'!$B$22</c:f>
              <c:strCache>
                <c:ptCount val="1"/>
                <c:pt idx="0">
                  <c:v>COMPOSTAGEM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2:$I$22</c:f>
              <c:numCache>
                <c:formatCode>General</c:formatCode>
                <c:ptCount val="1"/>
                <c:pt idx="0">
                  <c:v>2078.87291733333</c:v>
                </c:pt>
              </c:numCache>
            </c:numRef>
          </c:val>
        </c:ser>
        <c:ser>
          <c:idx val="16"/>
          <c:order val="16"/>
          <c:tx>
            <c:strRef>
              <c:f>'4.1Resumo_Geral_das_Edificações'!$B$23</c:f>
              <c:strCache>
                <c:ptCount val="1"/>
                <c:pt idx="0">
                  <c:v>AVIÁRI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3:$I$23</c:f>
              <c:numCache>
                <c:formatCode>General</c:formatCode>
                <c:ptCount val="1"/>
                <c:pt idx="0">
                  <c:v>2450800.59466667</c:v>
                </c:pt>
              </c:numCache>
            </c:numRef>
          </c:val>
        </c:ser>
        <c:ser>
          <c:idx val="17"/>
          <c:order val="17"/>
          <c:tx>
            <c:strRef>
              <c:f>'4.1Resumo_Geral_das_Edificações'!$B$24</c:f>
              <c:strCache>
                <c:ptCount val="1"/>
                <c:pt idx="0">
                  <c:v>BANHEIRO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4:$I$24</c:f>
              <c:numCache>
                <c:formatCode>General</c:formatCode>
                <c:ptCount val="1"/>
                <c:pt idx="0">
                  <c:v>77118.1313175</c:v>
                </c:pt>
              </c:numCache>
            </c:numRef>
          </c:val>
        </c:ser>
        <c:ser>
          <c:idx val="18"/>
          <c:order val="18"/>
          <c:tx>
            <c:strRef>
              <c:f>'4.1Resumo_Geral_das_Edificações'!$B$25</c:f>
              <c:strCache>
                <c:ptCount val="1"/>
                <c:pt idx="0">
                  <c:v>RESIDÊNCIAS DE FUNCIONÁRI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Resumo_Geral_das_Edificações'!$C$25:$I$25</c:f>
              <c:numCache>
                <c:formatCode>General</c:formatCode>
                <c:ptCount val="1"/>
                <c:pt idx="0">
                  <c:v>255717.286066667</c:v>
                </c:pt>
              </c:numCache>
            </c:numRef>
          </c:val>
        </c:ser>
        <c:gapWidth val="150"/>
        <c:shape val="box"/>
        <c:axId val="96779363"/>
        <c:axId val="19595435"/>
        <c:axId val="0"/>
      </c:bar3DChart>
      <c:catAx>
        <c:axId val="9677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435"/>
        <c:auto val="1"/>
        <c:lblAlgn val="ctr"/>
        <c:lblOffset val="100"/>
        <c:noMultiLvlLbl val="0"/>
      </c:catAx>
      <c:valAx>
        <c:axId val="1959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7793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817985998923"/>
          <c:y val="0.0470544646165246"/>
          <c:w val="0.307754442649435"/>
          <c:h val="0.927998023959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69696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6020768222603"/>
          <c:y val="0.0360594259339391"/>
          <c:w val="0.664230265147696"/>
          <c:h val="0.9639405740660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9.Casa Morista'!$AL$22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2</c:f>
              <c:numCache>
                <c:formatCode>General</c:formatCode>
                <c:ptCount val="1"/>
                <c:pt idx="0">
                  <c:v>334.526976</c:v>
                </c:pt>
              </c:numCache>
            </c:numRef>
          </c:val>
        </c:ser>
        <c:ser>
          <c:idx val="1"/>
          <c:order val="1"/>
          <c:tx>
            <c:strRef>
              <c:f>'9.Casa Morista'!$AL$23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3</c:f>
              <c:numCache>
                <c:formatCode>General</c:formatCode>
                <c:ptCount val="1"/>
                <c:pt idx="0">
                  <c:v>313.0216704</c:v>
                </c:pt>
              </c:numCache>
            </c:numRef>
          </c:val>
        </c:ser>
        <c:ser>
          <c:idx val="2"/>
          <c:order val="2"/>
          <c:tx>
            <c:strRef>
              <c:f>'9.Casa Morista'!$AL$24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4</c:f>
              <c:numCache>
                <c:formatCode>General</c:formatCode>
                <c:ptCount val="1"/>
                <c:pt idx="0">
                  <c:v>540.0221184</c:v>
                </c:pt>
              </c:numCache>
            </c:numRef>
          </c:val>
        </c:ser>
        <c:ser>
          <c:idx val="3"/>
          <c:order val="3"/>
          <c:tx>
            <c:strRef>
              <c:f>'9.Casa Morista'!$AL$25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5</c:f>
              <c:numCache>
                <c:formatCode>General</c:formatCode>
                <c:ptCount val="1"/>
                <c:pt idx="0">
                  <c:v>965.3492736</c:v>
                </c:pt>
              </c:numCache>
            </c:numRef>
          </c:val>
        </c:ser>
        <c:ser>
          <c:idx val="4"/>
          <c:order val="4"/>
          <c:tx>
            <c:strRef>
              <c:f>'9.Casa Morista'!$AL$26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6</c:f>
              <c:numCache>
                <c:formatCode>General</c:formatCode>
                <c:ptCount val="1"/>
                <c:pt idx="0">
                  <c:v>1097.9653248</c:v>
                </c:pt>
              </c:numCache>
            </c:numRef>
          </c:val>
        </c:ser>
        <c:ser>
          <c:idx val="5"/>
          <c:order val="5"/>
          <c:tx>
            <c:strRef>
              <c:f>'9.Casa Morista'!$AL$27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7</c:f>
              <c:numCache>
                <c:formatCode>General</c:formatCode>
                <c:ptCount val="1"/>
                <c:pt idx="0">
                  <c:v>609.316992</c:v>
                </c:pt>
              </c:numCache>
            </c:numRef>
          </c:val>
        </c:ser>
        <c:ser>
          <c:idx val="6"/>
          <c:order val="6"/>
          <c:tx>
            <c:strRef>
              <c:f>'9.Casa Morista'!$AL$28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8</c:f>
              <c:numCache>
                <c:formatCode>General</c:formatCode>
                <c:ptCount val="1"/>
                <c:pt idx="0">
                  <c:v>550.7747712</c:v>
                </c:pt>
              </c:numCache>
            </c:numRef>
          </c:val>
        </c:ser>
        <c:ser>
          <c:idx val="7"/>
          <c:order val="7"/>
          <c:tx>
            <c:strRef>
              <c:f>'9.Casa Morista'!$AL$29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29</c:f>
              <c:numCache>
                <c:formatCode>General</c:formatCode>
                <c:ptCount val="1"/>
                <c:pt idx="0">
                  <c:v>857.8227456</c:v>
                </c:pt>
              </c:numCache>
            </c:numRef>
          </c:val>
        </c:ser>
        <c:ser>
          <c:idx val="8"/>
          <c:order val="8"/>
          <c:tx>
            <c:strRef>
              <c:f>'9.Casa Morista'!$AL$30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0</c:f>
              <c:numCache>
                <c:formatCode>General</c:formatCode>
                <c:ptCount val="1"/>
                <c:pt idx="0">
                  <c:v>237.7531008</c:v>
                </c:pt>
              </c:numCache>
            </c:numRef>
          </c:val>
        </c:ser>
        <c:ser>
          <c:idx val="9"/>
          <c:order val="9"/>
          <c:tx>
            <c:strRef>
              <c:f>'9.Casa Morista'!$AL$31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1</c:f>
              <c:numCache>
                <c:formatCode>General</c:formatCode>
                <c:ptCount val="1"/>
                <c:pt idx="0">
                  <c:v>290.3216256</c:v>
                </c:pt>
              </c:numCache>
            </c:numRef>
          </c:val>
        </c:ser>
        <c:ser>
          <c:idx val="10"/>
          <c:order val="10"/>
          <c:tx>
            <c:strRef>
              <c:f>'9.Casa Morista'!$AL$32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2</c:f>
              <c:numCache>
                <c:formatCode>General</c:formatCode>
                <c:ptCount val="1"/>
                <c:pt idx="0">
                  <c:v>538.8273792</c:v>
                </c:pt>
              </c:numCache>
            </c:numRef>
          </c:val>
        </c:ser>
        <c:ser>
          <c:idx val="11"/>
          <c:order val="11"/>
          <c:tx>
            <c:strRef>
              <c:f>'9.Casa Morista'!$AL$33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3</c:f>
              <c:numCache>
                <c:formatCode>General</c:formatCode>
                <c:ptCount val="1"/>
                <c:pt idx="0">
                  <c:v>511.3483776</c:v>
                </c:pt>
              </c:numCache>
            </c:numRef>
          </c:val>
        </c:ser>
        <c:ser>
          <c:idx val="12"/>
          <c:order val="12"/>
          <c:tx>
            <c:strRef>
              <c:f>'9.Casa Morista'!$AL$3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4</c:f>
              <c:numCache>
                <c:formatCode>General</c:formatCode>
                <c:ptCount val="1"/>
                <c:pt idx="0">
                  <c:v>367.9796736</c:v>
                </c:pt>
              </c:numCache>
            </c:numRef>
          </c:val>
        </c:ser>
        <c:ser>
          <c:idx val="13"/>
          <c:order val="13"/>
          <c:tx>
            <c:strRef>
              <c:f>'9.Casa Morista'!$AL$35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5</c:f>
              <c:numCache>
                <c:formatCode>General</c:formatCode>
                <c:ptCount val="1"/>
                <c:pt idx="0">
                  <c:v>99.1633536</c:v>
                </c:pt>
              </c:numCache>
            </c:numRef>
          </c:val>
        </c:ser>
        <c:ser>
          <c:idx val="14"/>
          <c:order val="14"/>
          <c:tx>
            <c:strRef>
              <c:f>'9.Casa Morista'!$AL$3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6</c:f>
              <c:numCache>
                <c:formatCode>General</c:formatCode>
                <c:ptCount val="1"/>
                <c:pt idx="0">
                  <c:v>1535.239872</c:v>
                </c:pt>
              </c:numCache>
            </c:numRef>
          </c:val>
        </c:ser>
        <c:ser>
          <c:idx val="15"/>
          <c:order val="15"/>
          <c:tx>
            <c:strRef>
              <c:f>'9.Casa Morista'!$AL$3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7</c:f>
              <c:numCache>
                <c:formatCode>General</c:formatCode>
                <c:ptCount val="1"/>
                <c:pt idx="0">
                  <c:v>1616.4821376</c:v>
                </c:pt>
              </c:numCache>
            </c:numRef>
          </c:val>
        </c:ser>
        <c:ser>
          <c:idx val="16"/>
          <c:order val="16"/>
          <c:tx>
            <c:strRef>
              <c:f>'9.Casa Morista'!$AL$3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8</c:f>
              <c:numCache>
                <c:formatCode>General</c:formatCode>
                <c:ptCount val="1"/>
                <c:pt idx="0">
                  <c:v>101.552832</c:v>
                </c:pt>
              </c:numCache>
            </c:numRef>
          </c:val>
        </c:ser>
        <c:ser>
          <c:idx val="17"/>
          <c:order val="17"/>
          <c:tx>
            <c:strRef>
              <c:f>'9.Casa Morista'!$AL$3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39</c:f>
              <c:numCache>
                <c:formatCode>General</c:formatCode>
                <c:ptCount val="1"/>
                <c:pt idx="0">
                  <c:v>639.185472</c:v>
                </c:pt>
              </c:numCache>
            </c:numRef>
          </c:val>
        </c:ser>
        <c:ser>
          <c:idx val="18"/>
          <c:order val="18"/>
          <c:tx>
            <c:strRef>
              <c:f>'9.Casa Morista'!$AL$40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40</c:f>
              <c:numCache>
                <c:formatCode>General</c:formatCode>
                <c:ptCount val="1"/>
                <c:pt idx="0">
                  <c:v>336.9164544</c:v>
                </c:pt>
              </c:numCache>
            </c:numRef>
          </c:val>
        </c:ser>
        <c:ser>
          <c:idx val="19"/>
          <c:order val="19"/>
          <c:tx>
            <c:strRef>
              <c:f>'9.Casa Morista'!$AL$4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41</c:f>
              <c:numCache>
                <c:formatCode>General</c:formatCode>
                <c:ptCount val="1"/>
                <c:pt idx="0">
                  <c:v>329.7480192</c:v>
                </c:pt>
              </c:numCache>
            </c:numRef>
          </c:val>
        </c:ser>
        <c:ser>
          <c:idx val="20"/>
          <c:order val="20"/>
          <c:tx>
            <c:strRef>
              <c:f>'9.Casa Morista'!$AL$4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42</c:f>
              <c:numCache>
                <c:formatCode>General</c:formatCode>
                <c:ptCount val="1"/>
                <c:pt idx="0">
                  <c:v>74.0738304</c:v>
                </c:pt>
              </c:numCache>
            </c:numRef>
          </c:val>
        </c:ser>
        <c:ser>
          <c:idx val="21"/>
          <c:order val="21"/>
          <c:tx>
            <c:strRef>
              <c:f>'9.Casa Morista'!$AL$4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.Casa Morista'!$AM$43</c:f>
              <c:numCache>
                <c:formatCode>General</c:formatCode>
                <c:ptCount val="1"/>
                <c:pt idx="0">
                  <c:v>2986.848</c:v>
                </c:pt>
              </c:numCache>
            </c:numRef>
          </c:val>
        </c:ser>
        <c:gapWidth val="150"/>
        <c:shape val="box"/>
        <c:axId val="82814308"/>
        <c:axId val="55389039"/>
        <c:axId val="0"/>
      </c:bar3DChart>
      <c:catAx>
        <c:axId val="8281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039"/>
        <c:auto val="1"/>
        <c:lblAlgn val="ctr"/>
        <c:lblOffset val="100"/>
        <c:noMultiLvlLbl val="0"/>
      </c:catAx>
      <c:valAx>
        <c:axId val="5538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8143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2509325536849"/>
          <c:y val="0.0470214914178566"/>
          <c:w val="0.264946063111201"/>
          <c:h val="0.941295254579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a8a8a8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4180409298629"/>
          <c:y val="0.0380981408107284"/>
          <c:w val="0.66943175044705"/>
          <c:h val="0.9619018591892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0.QUIOSQUE 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1</c:f>
              <c:numCache>
                <c:formatCode>General</c:formatCode>
                <c:ptCount val="1"/>
                <c:pt idx="0">
                  <c:v>15.4289148417177</c:v>
                </c:pt>
              </c:numCache>
            </c:numRef>
          </c:val>
        </c:ser>
        <c:ser>
          <c:idx val="1"/>
          <c:order val="1"/>
          <c:tx>
            <c:strRef>
              <c:f>'10.QUIOSQUE 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2</c:f>
              <c:numCache>
                <c:formatCode>General</c:formatCode>
                <c:ptCount val="1"/>
                <c:pt idx="0">
                  <c:v>7.99235814794083</c:v>
                </c:pt>
              </c:numCache>
            </c:numRef>
          </c:val>
        </c:ser>
        <c:ser>
          <c:idx val="2"/>
          <c:order val="2"/>
          <c:tx>
            <c:strRef>
              <c:f>'10.QUIOSQUE 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3</c:f>
              <c:numCache>
                <c:formatCode>General</c:formatCode>
                <c:ptCount val="1"/>
                <c:pt idx="0">
                  <c:v>23.351797807888</c:v>
                </c:pt>
              </c:numCache>
            </c:numRef>
          </c:val>
        </c:ser>
        <c:ser>
          <c:idx val="3"/>
          <c:order val="3"/>
          <c:tx>
            <c:strRef>
              <c:f>'10.QUIOSQUE 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4</c:f>
              <c:numCache>
                <c:formatCode>General</c:formatCode>
                <c:ptCount val="1"/>
                <c:pt idx="0">
                  <c:v>65.6077299852751</c:v>
                </c:pt>
              </c:numCache>
            </c:numRef>
          </c:val>
        </c:ser>
        <c:ser>
          <c:idx val="4"/>
          <c:order val="4"/>
          <c:tx>
            <c:strRef>
              <c:f>'10.QUIOSQUE 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5</c:f>
              <c:numCache>
                <c:formatCode>General</c:formatCode>
                <c:ptCount val="1"/>
                <c:pt idx="0">
                  <c:v>70.333711419105</c:v>
                </c:pt>
              </c:numCache>
            </c:numRef>
          </c:val>
        </c:ser>
        <c:ser>
          <c:idx val="5"/>
          <c:order val="5"/>
          <c:tx>
            <c:strRef>
              <c:f>'10.QUIOSQUE 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6</c:f>
              <c:numCache>
                <c:formatCode>General</c:formatCode>
                <c:ptCount val="1"/>
                <c:pt idx="0">
                  <c:v>48.92763596915</c:v>
                </c:pt>
              </c:numCache>
            </c:numRef>
          </c:val>
        </c:ser>
        <c:ser>
          <c:idx val="6"/>
          <c:order val="6"/>
          <c:tx>
            <c:strRef>
              <c:f>'10.QUIOSQUE 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7</c:f>
              <c:numCache>
                <c:formatCode>General</c:formatCode>
                <c:ptCount val="1"/>
                <c:pt idx="0">
                  <c:v>40.0316831898337</c:v>
                </c:pt>
              </c:numCache>
            </c:numRef>
          </c:val>
        </c:ser>
        <c:ser>
          <c:idx val="7"/>
          <c:order val="7"/>
          <c:tx>
            <c:strRef>
              <c:f>'10.QUIOSQUE 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8</c:f>
              <c:numCache>
                <c:formatCode>General</c:formatCode>
                <c:ptCount val="1"/>
                <c:pt idx="0">
                  <c:v>70.4031866008755</c:v>
                </c:pt>
              </c:numCache>
            </c:numRef>
          </c:val>
        </c:ser>
        <c:ser>
          <c:idx val="8"/>
          <c:order val="8"/>
          <c:tx>
            <c:strRef>
              <c:f>'10.QUIOSQUE 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29</c:f>
              <c:numCache>
                <c:formatCode>General</c:formatCode>
                <c:ptCount val="1"/>
                <c:pt idx="0">
                  <c:v>30.0239188680099</c:v>
                </c:pt>
              </c:numCache>
            </c:numRef>
          </c:val>
        </c:ser>
        <c:ser>
          <c:idx val="9"/>
          <c:order val="9"/>
          <c:tx>
            <c:strRef>
              <c:f>'10.QUIOSQUE '!$AL$3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0</c:f>
              <c:numCache>
                <c:formatCode>General</c:formatCode>
                <c:ptCount val="1"/>
                <c:pt idx="0">
                  <c:v>33.9852560340053</c:v>
                </c:pt>
              </c:numCache>
            </c:numRef>
          </c:val>
        </c:ser>
        <c:ser>
          <c:idx val="10"/>
          <c:order val="10"/>
          <c:tx>
            <c:strRef>
              <c:f>'10.QUIOSQUE '!$AL$3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1</c:f>
              <c:numCache>
                <c:formatCode>General</c:formatCode>
                <c:ptCount val="1"/>
                <c:pt idx="0">
                  <c:v>31.1357304105173</c:v>
                </c:pt>
              </c:numCache>
            </c:numRef>
          </c:val>
        </c:ser>
        <c:ser>
          <c:idx val="11"/>
          <c:order val="11"/>
          <c:tx>
            <c:strRef>
              <c:f>'10.QUIOSQUE '!$AL$32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2</c:f>
              <c:numCache>
                <c:formatCode>General</c:formatCode>
                <c:ptCount val="1"/>
                <c:pt idx="0">
                  <c:v>44.2713383512701</c:v>
                </c:pt>
              </c:numCache>
            </c:numRef>
          </c:val>
        </c:ser>
        <c:ser>
          <c:idx val="12"/>
          <c:order val="12"/>
          <c:tx>
            <c:strRef>
              <c:f>'10.QUIOSQUE 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3</c:f>
              <c:numCache>
                <c:formatCode>General</c:formatCode>
                <c:ptCount val="1"/>
                <c:pt idx="0">
                  <c:v>7.43655669377684</c:v>
                </c:pt>
              </c:numCache>
            </c:numRef>
          </c:val>
        </c:ser>
        <c:ser>
          <c:idx val="13"/>
          <c:order val="13"/>
          <c:tx>
            <c:strRef>
              <c:f>'10.QUIOSQUE 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4</c:f>
              <c:numCache>
                <c:formatCode>General</c:formatCode>
                <c:ptCount val="1"/>
                <c:pt idx="0">
                  <c:v>95.423014673794</c:v>
                </c:pt>
              </c:numCache>
            </c:numRef>
          </c:val>
        </c:ser>
        <c:ser>
          <c:idx val="14"/>
          <c:order val="14"/>
          <c:tx>
            <c:strRef>
              <c:f>'10.QUIOSQUE 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5</c:f>
              <c:numCache>
                <c:formatCode>General</c:formatCode>
                <c:ptCount val="1"/>
                <c:pt idx="0">
                  <c:v>43.8530268213906</c:v>
                </c:pt>
              </c:numCache>
            </c:numRef>
          </c:val>
        </c:ser>
        <c:ser>
          <c:idx val="15"/>
          <c:order val="15"/>
          <c:tx>
            <c:strRef>
              <c:f>'10.QUIOSQUE '!$AL$3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6</c:f>
              <c:numCache>
                <c:formatCode>General</c:formatCode>
                <c:ptCount val="1"/>
                <c:pt idx="0">
                  <c:v>7.29739769605635</c:v>
                </c:pt>
              </c:numCache>
            </c:numRef>
          </c:val>
        </c:ser>
        <c:ser>
          <c:idx val="16"/>
          <c:order val="16"/>
          <c:tx>
            <c:strRef>
              <c:f>'10.QUIOSQUE '!$AL$3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7</c:f>
              <c:numCache>
                <c:formatCode>General</c:formatCode>
                <c:ptCount val="1"/>
                <c:pt idx="0">
                  <c:v>40.1013670057836</c:v>
                </c:pt>
              </c:numCache>
            </c:numRef>
          </c:val>
        </c:ser>
        <c:ser>
          <c:idx val="17"/>
          <c:order val="17"/>
          <c:tx>
            <c:strRef>
              <c:f>'10.QUIOSQUE 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8</c:f>
              <c:numCache>
                <c:formatCode>General</c:formatCode>
                <c:ptCount val="1"/>
                <c:pt idx="0">
                  <c:v>30.5799289563533</c:v>
                </c:pt>
              </c:numCache>
            </c:numRef>
          </c:val>
        </c:ser>
        <c:ser>
          <c:idx val="18"/>
          <c:order val="18"/>
          <c:tx>
            <c:strRef>
              <c:f>'10.QUIOSQUE 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39</c:f>
              <c:numCache>
                <c:formatCode>General</c:formatCode>
                <c:ptCount val="1"/>
                <c:pt idx="0">
                  <c:v>4.23944652725691</c:v>
                </c:pt>
              </c:numCache>
            </c:numRef>
          </c:val>
        </c:ser>
        <c:ser>
          <c:idx val="19"/>
          <c:order val="19"/>
          <c:tx>
            <c:strRef>
              <c:f>'10.QUIOSQUE 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QUIOSQUE '!$AM$40</c:f>
              <c:numCache>
                <c:formatCode>General</c:formatCode>
                <c:ptCount val="1"/>
                <c:pt idx="0">
                  <c:v>177.606</c:v>
                </c:pt>
              </c:numCache>
            </c:numRef>
          </c:val>
        </c:ser>
        <c:gapWidth val="150"/>
        <c:shape val="box"/>
        <c:axId val="1377891"/>
        <c:axId val="48372066"/>
        <c:axId val="0"/>
      </c:bar3DChart>
      <c:catAx>
        <c:axId val="137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066"/>
        <c:auto val="1"/>
        <c:lblAlgn val="ctr"/>
        <c:lblOffset val="100"/>
        <c:noMultiLvlLbl val="0"/>
      </c:catAx>
      <c:valAx>
        <c:axId val="483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778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2330617921717"/>
          <c:y val="0.0806156659555014"/>
          <c:w val="0.2681303397576"/>
          <c:h val="0.881743370923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69696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0855796911803"/>
          <c:y val="0.0416250416250416"/>
          <c:w val="0.651452499345721"/>
          <c:h val="0.9583749583749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.OFICINA_INCUBATÓRIO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1</c:f>
              <c:numCache>
                <c:formatCode>General</c:formatCode>
                <c:ptCount val="1"/>
                <c:pt idx="0">
                  <c:v>657.761440948762</c:v>
                </c:pt>
              </c:numCache>
            </c:numRef>
          </c:val>
        </c:ser>
        <c:ser>
          <c:idx val="1"/>
          <c:order val="1"/>
          <c:tx>
            <c:strRef>
              <c:f>'11.OFICINA_INCUBATÓRIO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2</c:f>
              <c:numCache>
                <c:formatCode>General</c:formatCode>
                <c:ptCount val="1"/>
                <c:pt idx="0">
                  <c:v>629.854061014578</c:v>
                </c:pt>
              </c:numCache>
            </c:numRef>
          </c:val>
        </c:ser>
        <c:ser>
          <c:idx val="2"/>
          <c:order val="2"/>
          <c:tx>
            <c:strRef>
              <c:f>'11.OFICINA_INCUBATÓRIO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3</c:f>
              <c:numCache>
                <c:formatCode>General</c:formatCode>
                <c:ptCount val="1"/>
                <c:pt idx="0">
                  <c:v>1450.15014991336</c:v>
                </c:pt>
              </c:numCache>
            </c:numRef>
          </c:val>
        </c:ser>
        <c:ser>
          <c:idx val="3"/>
          <c:order val="3"/>
          <c:tx>
            <c:strRef>
              <c:f>'11.OFICINA_INCUBATÓRIO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4</c:f>
              <c:numCache>
                <c:formatCode>General</c:formatCode>
                <c:ptCount val="1"/>
                <c:pt idx="0">
                  <c:v>2955.85665802903</c:v>
                </c:pt>
              </c:numCache>
            </c:numRef>
          </c:val>
        </c:ser>
        <c:ser>
          <c:idx val="4"/>
          <c:order val="4"/>
          <c:tx>
            <c:strRef>
              <c:f>'11.OFICINA_INCUBATÓRIO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5</c:f>
              <c:numCache>
                <c:formatCode>General</c:formatCode>
                <c:ptCount val="1"/>
                <c:pt idx="0">
                  <c:v>3035.31517034164</c:v>
                </c:pt>
              </c:numCache>
            </c:numRef>
          </c:val>
        </c:ser>
        <c:ser>
          <c:idx val="5"/>
          <c:order val="5"/>
          <c:tx>
            <c:strRef>
              <c:f>'11.OFICINA_INCUBATÓRI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6</c:f>
              <c:numCache>
                <c:formatCode>General</c:formatCode>
                <c:ptCount val="1"/>
                <c:pt idx="0">
                  <c:v>1385.67893423207</c:v>
                </c:pt>
              </c:numCache>
            </c:numRef>
          </c:val>
        </c:ser>
        <c:ser>
          <c:idx val="6"/>
          <c:order val="6"/>
          <c:tx>
            <c:strRef>
              <c:f>'11.OFICINA_INCUBATÓRIO'!$AL$27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7</c:f>
              <c:numCache>
                <c:formatCode>General</c:formatCode>
                <c:ptCount val="1"/>
                <c:pt idx="0">
                  <c:v>3320.26760758628</c:v>
                </c:pt>
              </c:numCache>
            </c:numRef>
          </c:val>
        </c:ser>
        <c:ser>
          <c:idx val="7"/>
          <c:order val="7"/>
          <c:tx>
            <c:strRef>
              <c:f>'11.OFICINA_INCUBATÓRIO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8</c:f>
              <c:numCache>
                <c:formatCode>General</c:formatCode>
                <c:ptCount val="1"/>
                <c:pt idx="0">
                  <c:v>737.80135701</c:v>
                </c:pt>
              </c:numCache>
            </c:numRef>
          </c:val>
        </c:ser>
        <c:ser>
          <c:idx val="8"/>
          <c:order val="8"/>
          <c:tx>
            <c:strRef>
              <c:f>'11.OFICINA_INCUBATÓRIO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29</c:f>
              <c:numCache>
                <c:formatCode>General</c:formatCode>
                <c:ptCount val="1"/>
                <c:pt idx="0">
                  <c:v>1252.2144737135</c:v>
                </c:pt>
              </c:numCache>
            </c:numRef>
          </c:val>
        </c:ser>
        <c:ser>
          <c:idx val="9"/>
          <c:order val="9"/>
          <c:tx>
            <c:strRef>
              <c:f>'11.OFICINA_INCUBATÓRIO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30</c:f>
              <c:numCache>
                <c:formatCode>General</c:formatCode>
                <c:ptCount val="1"/>
                <c:pt idx="0">
                  <c:v>599.879467751936</c:v>
                </c:pt>
              </c:numCache>
            </c:numRef>
          </c:val>
        </c:ser>
        <c:ser>
          <c:idx val="10"/>
          <c:order val="10"/>
          <c:tx>
            <c:strRef>
              <c:f>'11.OFICINA_INCUBATÓRIO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31</c:f>
              <c:numCache>
                <c:formatCode>General</c:formatCode>
                <c:ptCount val="1"/>
                <c:pt idx="0">
                  <c:v>229.460679458849</c:v>
                </c:pt>
              </c:numCache>
            </c:numRef>
          </c:val>
        </c:ser>
        <c:ser>
          <c:idx val="11"/>
          <c:order val="11"/>
          <c:tx>
            <c:strRef>
              <c:f>'11.OFICINA_INCUBATÓRIO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OFICINA_INCUBATÓRIO'!$AM$32</c:f>
              <c:numCache>
                <c:formatCode>General</c:formatCode>
                <c:ptCount val="1"/>
                <c:pt idx="0">
                  <c:v>4063.56</c:v>
                </c:pt>
              </c:numCache>
            </c:numRef>
          </c:val>
        </c:ser>
        <c:gapWidth val="150"/>
        <c:shape val="box"/>
        <c:axId val="74895791"/>
        <c:axId val="38374422"/>
        <c:axId val="0"/>
      </c:bar3DChart>
      <c:catAx>
        <c:axId val="7489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422"/>
        <c:auto val="1"/>
        <c:lblAlgn val="ctr"/>
        <c:lblOffset val="100"/>
        <c:noMultiLvlLbl val="0"/>
      </c:catAx>
      <c:valAx>
        <c:axId val="3837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8957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39492279508"/>
          <c:y val="0.0835830835830836"/>
          <c:w val="0.282543836691966"/>
          <c:h val="0.875124875124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69696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3104195390979"/>
          <c:y val="0.0414318859794498"/>
          <c:w val="0.671902698443963"/>
          <c:h val="0.958568114020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2.GARAGEM_IMPLEMENTO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1</c:f>
              <c:numCache>
                <c:formatCode>General</c:formatCode>
                <c:ptCount val="1"/>
                <c:pt idx="0">
                  <c:v>216.603154452158</c:v>
                </c:pt>
              </c:numCache>
            </c:numRef>
          </c:val>
        </c:ser>
        <c:ser>
          <c:idx val="1"/>
          <c:order val="1"/>
          <c:tx>
            <c:strRef>
              <c:f>'12.GARAGEM_IMPLEMENTO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2</c:f>
              <c:numCache>
                <c:formatCode>General</c:formatCode>
                <c:ptCount val="1"/>
                <c:pt idx="0">
                  <c:v>162.988384618991</c:v>
                </c:pt>
              </c:numCache>
            </c:numRef>
          </c:val>
        </c:ser>
        <c:ser>
          <c:idx val="2"/>
          <c:order val="2"/>
          <c:tx>
            <c:strRef>
              <c:f>'12.GARAGEM_IMPLEMENTO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3</c:f>
              <c:numCache>
                <c:formatCode>General</c:formatCode>
                <c:ptCount val="1"/>
                <c:pt idx="0">
                  <c:v>408.006778892259</c:v>
                </c:pt>
              </c:numCache>
            </c:numRef>
          </c:val>
        </c:ser>
        <c:ser>
          <c:idx val="3"/>
          <c:order val="3"/>
          <c:tx>
            <c:strRef>
              <c:f>'12.GARAGEM_IMPLEMENTO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4</c:f>
              <c:numCache>
                <c:formatCode>General</c:formatCode>
                <c:ptCount val="1"/>
                <c:pt idx="0">
                  <c:v>1233.13487172063</c:v>
                </c:pt>
              </c:numCache>
            </c:numRef>
          </c:val>
        </c:ser>
        <c:ser>
          <c:idx val="4"/>
          <c:order val="4"/>
          <c:tx>
            <c:strRef>
              <c:f>'12.GARAGEM_IMPLEMENTO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5</c:f>
              <c:numCache>
                <c:formatCode>General</c:formatCode>
                <c:ptCount val="1"/>
                <c:pt idx="0">
                  <c:v>1403.09371626398</c:v>
                </c:pt>
              </c:numCache>
            </c:numRef>
          </c:val>
        </c:ser>
        <c:ser>
          <c:idx val="5"/>
          <c:order val="5"/>
          <c:tx>
            <c:strRef>
              <c:f>'12.GARAGEM_IMPLEMENTOS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6</c:f>
              <c:numCache>
                <c:formatCode>General</c:formatCode>
                <c:ptCount val="1"/>
                <c:pt idx="0">
                  <c:v>970.95984778959</c:v>
                </c:pt>
              </c:numCache>
            </c:numRef>
          </c:val>
        </c:ser>
        <c:ser>
          <c:idx val="6"/>
          <c:order val="6"/>
          <c:tx>
            <c:strRef>
              <c:f>'12.GARAGEM_IMPLEMENTOS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7</c:f>
              <c:numCache>
                <c:formatCode>General</c:formatCode>
                <c:ptCount val="1"/>
                <c:pt idx="0">
                  <c:v>963.9901936056</c:v>
                </c:pt>
              </c:numCache>
            </c:numRef>
          </c:val>
        </c:ser>
        <c:ser>
          <c:idx val="7"/>
          <c:order val="7"/>
          <c:tx>
            <c:strRef>
              <c:f>'12.GARAGEM_IMPLEMENTOS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8</c:f>
              <c:numCache>
                <c:formatCode>General</c:formatCode>
                <c:ptCount val="1"/>
                <c:pt idx="0">
                  <c:v>123.849546238954</c:v>
                </c:pt>
              </c:numCache>
            </c:numRef>
          </c:val>
        </c:ser>
        <c:ser>
          <c:idx val="8"/>
          <c:order val="8"/>
          <c:tx>
            <c:strRef>
              <c:f>'12.GARAGEM_IMPLEMENTOS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29</c:f>
              <c:numCache>
                <c:formatCode>General</c:formatCode>
                <c:ptCount val="1"/>
                <c:pt idx="0">
                  <c:v>95.4343064178442</c:v>
                </c:pt>
              </c:numCache>
            </c:numRef>
          </c:val>
        </c:ser>
        <c:ser>
          <c:idx val="9"/>
          <c:order val="9"/>
          <c:tx>
            <c:strRef>
              <c:f>'12.GARAGEM_IMPLEMENTOS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.GARAGEM_IMPLEMENTOS'!$AM$30</c:f>
              <c:numCache>
                <c:formatCode>General</c:formatCode>
                <c:ptCount val="1"/>
                <c:pt idx="0">
                  <c:v>1394.5152</c:v>
                </c:pt>
              </c:numCache>
            </c:numRef>
          </c:val>
        </c:ser>
        <c:gapWidth val="150"/>
        <c:shape val="box"/>
        <c:axId val="24172861"/>
        <c:axId val="10890495"/>
        <c:axId val="0"/>
      </c:bar3DChart>
      <c:catAx>
        <c:axId val="2417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495"/>
        <c:auto val="1"/>
        <c:lblAlgn val="ctr"/>
        <c:lblOffset val="100"/>
        <c:noMultiLvlLbl val="0"/>
      </c:catAx>
      <c:valAx>
        <c:axId val="1089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1728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0663777821548"/>
          <c:y val="0.0415976135233676"/>
          <c:w val="0.265806578688202"/>
          <c:h val="0.958899569108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c9c9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1159251720461"/>
          <c:y val="0.0377871825876663"/>
          <c:w val="0.676844043811186"/>
          <c:h val="0.9622128174123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.Oficina_Aviário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1</c:f>
              <c:numCache>
                <c:formatCode>General</c:formatCode>
                <c:ptCount val="1"/>
                <c:pt idx="0">
                  <c:v>889.27220424039</c:v>
                </c:pt>
              </c:numCache>
            </c:numRef>
          </c:val>
        </c:ser>
        <c:ser>
          <c:idx val="1"/>
          <c:order val="1"/>
          <c:tx>
            <c:strRef>
              <c:f>'13.Oficina_Aviário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2</c:f>
              <c:numCache>
                <c:formatCode>General</c:formatCode>
                <c:ptCount val="1"/>
                <c:pt idx="0">
                  <c:v>669.154797963594</c:v>
                </c:pt>
              </c:numCache>
            </c:numRef>
          </c:val>
        </c:ser>
        <c:ser>
          <c:idx val="2"/>
          <c:order val="2"/>
          <c:tx>
            <c:strRef>
              <c:f>'13.Oficina_Aviário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3</c:f>
              <c:numCache>
                <c:formatCode>General</c:formatCode>
                <c:ptCount val="1"/>
                <c:pt idx="0">
                  <c:v>1675.08681269312</c:v>
                </c:pt>
              </c:numCache>
            </c:numRef>
          </c:val>
        </c:ser>
        <c:ser>
          <c:idx val="3"/>
          <c:order val="3"/>
          <c:tx>
            <c:strRef>
              <c:f>'13.Oficina_Aviário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4</c:f>
              <c:numCache>
                <c:formatCode>General</c:formatCode>
                <c:ptCount val="1"/>
                <c:pt idx="0">
                  <c:v>5062.68049638631</c:v>
                </c:pt>
              </c:numCache>
            </c:numRef>
          </c:val>
        </c:ser>
        <c:ser>
          <c:idx val="4"/>
          <c:order val="4"/>
          <c:tx>
            <c:strRef>
              <c:f>'13.Oficina_Aviário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5</c:f>
              <c:numCache>
                <c:formatCode>General</c:formatCode>
                <c:ptCount val="1"/>
                <c:pt idx="0">
                  <c:v>5760.45277352366</c:v>
                </c:pt>
              </c:numCache>
            </c:numRef>
          </c:val>
        </c:ser>
        <c:ser>
          <c:idx val="5"/>
          <c:order val="5"/>
          <c:tx>
            <c:strRef>
              <c:f>'13.Oficina_Aviários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6</c:f>
              <c:numCache>
                <c:formatCode>General</c:formatCode>
                <c:ptCount val="1"/>
                <c:pt idx="0">
                  <c:v>3986.31130860781</c:v>
                </c:pt>
              </c:numCache>
            </c:numRef>
          </c:val>
        </c:ser>
        <c:ser>
          <c:idx val="6"/>
          <c:order val="6"/>
          <c:tx>
            <c:strRef>
              <c:f>'13.Oficina_Aviários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7</c:f>
              <c:numCache>
                <c:formatCode>General</c:formatCode>
                <c:ptCount val="1"/>
                <c:pt idx="0">
                  <c:v>3957.69713743073</c:v>
                </c:pt>
              </c:numCache>
            </c:numRef>
          </c:val>
        </c:ser>
        <c:ser>
          <c:idx val="7"/>
          <c:order val="7"/>
          <c:tx>
            <c:strRef>
              <c:f>'13.Oficina_Aviários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8</c:f>
              <c:numCache>
                <c:formatCode>General</c:formatCode>
                <c:ptCount val="1"/>
                <c:pt idx="0">
                  <c:v>508.468859821766</c:v>
                </c:pt>
              </c:numCache>
            </c:numRef>
          </c:val>
        </c:ser>
        <c:ser>
          <c:idx val="8"/>
          <c:order val="8"/>
          <c:tx>
            <c:strRef>
              <c:f>'13.Oficina_Aviários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29</c:f>
              <c:numCache>
                <c:formatCode>General</c:formatCode>
                <c:ptCount val="1"/>
                <c:pt idx="0">
                  <c:v>391.809049332631</c:v>
                </c:pt>
              </c:numCache>
            </c:numRef>
          </c:val>
        </c:ser>
        <c:ser>
          <c:idx val="9"/>
          <c:order val="9"/>
          <c:tx>
            <c:strRef>
              <c:f>'13.Oficina_Aviários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Oficina_Aviários'!$AM$30</c:f>
              <c:numCache>
                <c:formatCode>General</c:formatCode>
                <c:ptCount val="1"/>
                <c:pt idx="0">
                  <c:v>5725.23336</c:v>
                </c:pt>
              </c:numCache>
            </c:numRef>
          </c:val>
        </c:ser>
        <c:gapWidth val="150"/>
        <c:shape val="box"/>
        <c:axId val="10266067"/>
        <c:axId val="6142974"/>
        <c:axId val="0"/>
      </c:bar3DChart>
      <c:catAx>
        <c:axId val="1026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74"/>
        <c:auto val="1"/>
        <c:lblAlgn val="ctr"/>
        <c:lblOffset val="100"/>
        <c:noMultiLvlLbl val="0"/>
      </c:catAx>
      <c:valAx>
        <c:axId val="61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266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9298245614035"/>
          <c:y val="0.0801088270858525"/>
          <c:w val="0.239362217698944"/>
          <c:h val="0.874546553808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c9c9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2079459002536"/>
          <c:y val="0.0390381011867583"/>
          <c:w val="0.64845731191885"/>
          <c:h val="0.9609618988132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4.Compostagem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1</c:f>
              <c:numCache>
                <c:formatCode>General</c:formatCode>
                <c:ptCount val="1"/>
                <c:pt idx="0">
                  <c:v>71.7646502008334</c:v>
                </c:pt>
              </c:numCache>
            </c:numRef>
          </c:val>
        </c:ser>
        <c:ser>
          <c:idx val="1"/>
          <c:order val="1"/>
          <c:tx>
            <c:strRef>
              <c:f>'14.Compostagem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2</c:f>
              <c:numCache>
                <c:formatCode>General</c:formatCode>
                <c:ptCount val="1"/>
                <c:pt idx="0">
                  <c:v>54.0010806332201</c:v>
                </c:pt>
              </c:numCache>
            </c:numRef>
          </c:val>
        </c:ser>
        <c:ser>
          <c:idx val="2"/>
          <c:order val="2"/>
          <c:tx>
            <c:strRef>
              <c:f>'14.Compostagem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3</c:f>
              <c:numCache>
                <c:formatCode>General</c:formatCode>
                <c:ptCount val="1"/>
                <c:pt idx="0">
                  <c:v>135.180227826456</c:v>
                </c:pt>
              </c:numCache>
            </c:numRef>
          </c:val>
        </c:ser>
        <c:ser>
          <c:idx val="3"/>
          <c:order val="3"/>
          <c:tx>
            <c:strRef>
              <c:f>'14.Compostagem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4</c:f>
              <c:numCache>
                <c:formatCode>General</c:formatCode>
                <c:ptCount val="1"/>
                <c:pt idx="0">
                  <c:v>408.560498314565</c:v>
                </c:pt>
              </c:numCache>
            </c:numRef>
          </c:val>
        </c:ser>
        <c:ser>
          <c:idx val="4"/>
          <c:order val="4"/>
          <c:tx>
            <c:strRef>
              <c:f>'14.Compostagem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5</c:f>
              <c:numCache>
                <c:formatCode>General</c:formatCode>
                <c:ptCount val="1"/>
                <c:pt idx="0">
                  <c:v>464.871021852602</c:v>
                </c:pt>
              </c:numCache>
            </c:numRef>
          </c:val>
        </c:ser>
        <c:ser>
          <c:idx val="5"/>
          <c:order val="5"/>
          <c:tx>
            <c:strRef>
              <c:f>'14.Compostagem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6</c:f>
              <c:numCache>
                <c:formatCode>General</c:formatCode>
                <c:ptCount val="1"/>
                <c:pt idx="0">
                  <c:v>321.697040894504</c:v>
                </c:pt>
              </c:numCache>
            </c:numRef>
          </c:val>
        </c:ser>
        <c:ser>
          <c:idx val="6"/>
          <c:order val="6"/>
          <c:tx>
            <c:strRef>
              <c:f>'14.Compostagem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7</c:f>
              <c:numCache>
                <c:formatCode>General</c:formatCode>
                <c:ptCount val="1"/>
                <c:pt idx="0">
                  <c:v>319.387864946444</c:v>
                </c:pt>
              </c:numCache>
            </c:numRef>
          </c:val>
        </c:ser>
        <c:ser>
          <c:idx val="7"/>
          <c:order val="7"/>
          <c:tx>
            <c:strRef>
              <c:f>'14.Compostagem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8</c:f>
              <c:numCache>
                <c:formatCode>General</c:formatCode>
                <c:ptCount val="1"/>
                <c:pt idx="0">
                  <c:v>41.0336561618894</c:v>
                </c:pt>
              </c:numCache>
            </c:numRef>
          </c:val>
        </c:ser>
        <c:ser>
          <c:idx val="8"/>
          <c:order val="8"/>
          <c:tx>
            <c:strRef>
              <c:f>'14.Compostagem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29</c:f>
              <c:numCache>
                <c:formatCode>General</c:formatCode>
                <c:ptCount val="1"/>
                <c:pt idx="0">
                  <c:v>31.6191591694869</c:v>
                </c:pt>
              </c:numCache>
            </c:numRef>
          </c:val>
        </c:ser>
        <c:ser>
          <c:idx val="9"/>
          <c:order val="9"/>
          <c:tx>
            <c:strRef>
              <c:f>'14.Compostagem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.Compostagem'!$AM$30</c:f>
              <c:numCache>
                <c:formatCode>General</c:formatCode>
                <c:ptCount val="1"/>
                <c:pt idx="0">
                  <c:v>462.0288</c:v>
                </c:pt>
              </c:numCache>
            </c:numRef>
          </c:val>
        </c:ser>
        <c:gapWidth val="150"/>
        <c:shape val="box"/>
        <c:axId val="48330578"/>
        <c:axId val="19880275"/>
        <c:axId val="0"/>
      </c:bar3DChart>
      <c:catAx>
        <c:axId val="4833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275"/>
        <c:auto val="1"/>
        <c:lblAlgn val="ctr"/>
        <c:lblOffset val="100"/>
        <c:noMultiLvlLbl val="0"/>
      </c:catAx>
      <c:valAx>
        <c:axId val="1988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3305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8427726120034"/>
          <c:y val="0.070893191755153"/>
          <c:w val="0.285185967878276"/>
          <c:h val="0.903497813866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a2a2a2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0487734348643"/>
          <c:y val="0.0456454263282819"/>
          <c:w val="0.702732661815027"/>
          <c:h val="0.9543545736717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5.AVIÁRIOS'!$AF$22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2</c:f>
              <c:numCache>
                <c:formatCode>General</c:formatCode>
                <c:ptCount val="1"/>
                <c:pt idx="0">
                  <c:v>4373.616</c:v>
                </c:pt>
              </c:numCache>
            </c:numRef>
          </c:val>
        </c:ser>
        <c:ser>
          <c:idx val="1"/>
          <c:order val="1"/>
          <c:tx>
            <c:strRef>
              <c:f>'15.AVIÁRIOS'!$AF$23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3</c:f>
              <c:numCache>
                <c:formatCode>General</c:formatCode>
                <c:ptCount val="1"/>
                <c:pt idx="0">
                  <c:v>3292.926</c:v>
                </c:pt>
              </c:numCache>
            </c:numRef>
          </c:val>
        </c:ser>
        <c:ser>
          <c:idx val="2"/>
          <c:order val="2"/>
          <c:tx>
            <c:strRef>
              <c:f>'15.AVIÁRIOS'!$AF$24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4</c:f>
              <c:numCache>
                <c:formatCode>General</c:formatCode>
                <c:ptCount val="1"/>
                <c:pt idx="0">
                  <c:v>540059.7384</c:v>
                </c:pt>
              </c:numCache>
            </c:numRef>
          </c:val>
        </c:ser>
        <c:ser>
          <c:idx val="3"/>
          <c:order val="3"/>
          <c:tx>
            <c:strRef>
              <c:f>'15.AVIÁRIOS'!$AF$25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5</c:f>
              <c:numCache>
                <c:formatCode>General</c:formatCode>
                <c:ptCount val="1"/>
                <c:pt idx="0">
                  <c:v>449096.5752</c:v>
                </c:pt>
              </c:numCache>
            </c:numRef>
          </c:val>
        </c:ser>
        <c:ser>
          <c:idx val="4"/>
          <c:order val="4"/>
          <c:tx>
            <c:strRef>
              <c:f>'15.AVIÁRIOS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6</c:f>
              <c:numCache>
                <c:formatCode>General</c:formatCode>
                <c:ptCount val="1"/>
                <c:pt idx="0">
                  <c:v>58281.7872</c:v>
                </c:pt>
              </c:numCache>
            </c:numRef>
          </c:val>
        </c:ser>
        <c:ser>
          <c:idx val="5"/>
          <c:order val="5"/>
          <c:tx>
            <c:strRef>
              <c:f>'15.AVIÁRIOS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7</c:f>
              <c:numCache>
                <c:formatCode>General</c:formatCode>
                <c:ptCount val="1"/>
                <c:pt idx="0">
                  <c:v>4902.2064</c:v>
                </c:pt>
              </c:numCache>
            </c:numRef>
          </c:val>
        </c:ser>
        <c:ser>
          <c:idx val="6"/>
          <c:order val="6"/>
          <c:tx>
            <c:strRef>
              <c:f>'15.AVIÁRIOS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8</c:f>
              <c:numCache>
                <c:formatCode>General</c:formatCode>
                <c:ptCount val="1"/>
                <c:pt idx="0">
                  <c:v>747858.8208</c:v>
                </c:pt>
              </c:numCache>
            </c:numRef>
          </c:val>
        </c:ser>
        <c:ser>
          <c:idx val="7"/>
          <c:order val="7"/>
          <c:tx>
            <c:strRef>
              <c:f>'15.AVIÁRIOS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29</c:f>
              <c:numCache>
                <c:formatCode>General</c:formatCode>
                <c:ptCount val="1"/>
                <c:pt idx="0">
                  <c:v>27506.8248</c:v>
                </c:pt>
              </c:numCache>
            </c:numRef>
          </c:val>
        </c:ser>
        <c:ser>
          <c:idx val="8"/>
          <c:order val="8"/>
          <c:tx>
            <c:strRef>
              <c:f>'15.AVIÁRIOS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30</c:f>
              <c:numCache>
                <c:formatCode>General</c:formatCode>
                <c:ptCount val="1"/>
                <c:pt idx="0">
                  <c:v>42213.444</c:v>
                </c:pt>
              </c:numCache>
            </c:numRef>
          </c:val>
        </c:ser>
        <c:ser>
          <c:idx val="9"/>
          <c:order val="9"/>
          <c:tx>
            <c:strRef>
              <c:f>'15.AVIÁRIOS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.AVIÁRIOS'!$AG$31</c:f>
              <c:numCache>
                <c:formatCode>General</c:formatCode>
                <c:ptCount val="1"/>
                <c:pt idx="0">
                  <c:v>209160.8064</c:v>
                </c:pt>
              </c:numCache>
            </c:numRef>
          </c:val>
        </c:ser>
        <c:gapWidth val="150"/>
        <c:shape val="box"/>
        <c:axId val="43338540"/>
        <c:axId val="63951303"/>
        <c:axId val="0"/>
      </c:bar3DChart>
      <c:catAx>
        <c:axId val="4333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303"/>
        <c:auto val="1"/>
        <c:lblAlgn val="ctr"/>
        <c:lblOffset val="100"/>
        <c:noMultiLvlLbl val="0"/>
      </c:catAx>
      <c:valAx>
        <c:axId val="6395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3385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2516265844137"/>
          <c:y val="0.0732152638305642"/>
          <c:w val="0.246517904477324"/>
          <c:h val="0.901771042541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b4b4b4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4906320259805"/>
          <c:y val="0.0416111850865513"/>
          <c:w val="0.666949787659256"/>
          <c:h val="0.958388814913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6.BANHEIRO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1</c:f>
              <c:numCache>
                <c:formatCode>General</c:formatCode>
                <c:ptCount val="1"/>
                <c:pt idx="0">
                  <c:v>5418.14613805317</c:v>
                </c:pt>
              </c:numCache>
            </c:numRef>
          </c:val>
        </c:ser>
        <c:ser>
          <c:idx val="1"/>
          <c:order val="1"/>
          <c:tx>
            <c:strRef>
              <c:f>'16.BANHEIRO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2</c:f>
              <c:numCache>
                <c:formatCode>General</c:formatCode>
                <c:ptCount val="1"/>
                <c:pt idx="0">
                  <c:v>2376.61370476033</c:v>
                </c:pt>
              </c:numCache>
            </c:numRef>
          </c:val>
        </c:ser>
        <c:ser>
          <c:idx val="2"/>
          <c:order val="2"/>
          <c:tx>
            <c:strRef>
              <c:f>'16.BANHEIRO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3</c:f>
              <c:numCache>
                <c:formatCode>General</c:formatCode>
                <c:ptCount val="1"/>
                <c:pt idx="0">
                  <c:v>7966.43065834488</c:v>
                </c:pt>
              </c:numCache>
            </c:numRef>
          </c:val>
        </c:ser>
        <c:ser>
          <c:idx val="3"/>
          <c:order val="3"/>
          <c:tx>
            <c:strRef>
              <c:f>'16.BANHEIRO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4</c:f>
              <c:numCache>
                <c:formatCode>General</c:formatCode>
                <c:ptCount val="1"/>
                <c:pt idx="0">
                  <c:v>8336.30545676542</c:v>
                </c:pt>
              </c:numCache>
            </c:numRef>
          </c:val>
        </c:ser>
        <c:ser>
          <c:idx val="4"/>
          <c:order val="4"/>
          <c:tx>
            <c:strRef>
              <c:f>'16.BANHEIROS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5</c:f>
              <c:numCache>
                <c:formatCode>General</c:formatCode>
                <c:ptCount val="1"/>
                <c:pt idx="0">
                  <c:v>7820.92619218936</c:v>
                </c:pt>
              </c:numCache>
            </c:numRef>
          </c:val>
        </c:ser>
        <c:ser>
          <c:idx val="5"/>
          <c:order val="5"/>
          <c:tx>
            <c:strRef>
              <c:f>'16.BANHEIRO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6</c:f>
              <c:numCache>
                <c:formatCode>General</c:formatCode>
                <c:ptCount val="1"/>
                <c:pt idx="0">
                  <c:v>6547.82324965891</c:v>
                </c:pt>
              </c:numCache>
            </c:numRef>
          </c:val>
        </c:ser>
        <c:ser>
          <c:idx val="6"/>
          <c:order val="6"/>
          <c:tx>
            <c:strRef>
              <c:f>'16.BANHEIROS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7</c:f>
              <c:numCache>
                <c:formatCode>General</c:formatCode>
                <c:ptCount val="1"/>
                <c:pt idx="0">
                  <c:v>6062.88987758094</c:v>
                </c:pt>
              </c:numCache>
            </c:numRef>
          </c:val>
        </c:ser>
        <c:ser>
          <c:idx val="7"/>
          <c:order val="7"/>
          <c:tx>
            <c:strRef>
              <c:f>'16.BANHEIROS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8</c:f>
              <c:numCache>
                <c:formatCode>General</c:formatCode>
                <c:ptCount val="1"/>
                <c:pt idx="0">
                  <c:v>6153.73846443266</c:v>
                </c:pt>
              </c:numCache>
            </c:numRef>
          </c:val>
        </c:ser>
        <c:ser>
          <c:idx val="8"/>
          <c:order val="8"/>
          <c:tx>
            <c:strRef>
              <c:f>'16.BANHEIROS'!$AL$29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29</c:f>
              <c:numCache>
                <c:formatCode>General</c:formatCode>
                <c:ptCount val="1"/>
                <c:pt idx="0">
                  <c:v>5177.63581458435</c:v>
                </c:pt>
              </c:numCache>
            </c:numRef>
          </c:val>
        </c:ser>
        <c:ser>
          <c:idx val="9"/>
          <c:order val="9"/>
          <c:tx>
            <c:strRef>
              <c:f>'16.BANHEIROS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30</c:f>
              <c:numCache>
                <c:formatCode>General</c:formatCode>
                <c:ptCount val="1"/>
                <c:pt idx="0">
                  <c:v>6620.57548273667</c:v>
                </c:pt>
              </c:numCache>
            </c:numRef>
          </c:val>
        </c:ser>
        <c:ser>
          <c:idx val="10"/>
          <c:order val="10"/>
          <c:tx>
            <c:strRef>
              <c:f>'16.BANHEIROS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31</c:f>
              <c:numCache>
                <c:formatCode>General</c:formatCode>
                <c:ptCount val="1"/>
                <c:pt idx="0">
                  <c:v>2352.40371795462</c:v>
                </c:pt>
              </c:numCache>
            </c:numRef>
          </c:val>
        </c:ser>
        <c:ser>
          <c:idx val="11"/>
          <c:order val="11"/>
          <c:tx>
            <c:strRef>
              <c:f>'16.BANHEIROS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32</c:f>
              <c:numCache>
                <c:formatCode>General</c:formatCode>
                <c:ptCount val="1"/>
                <c:pt idx="0">
                  <c:v>2511.96954008315</c:v>
                </c:pt>
              </c:numCache>
            </c:numRef>
          </c:val>
        </c:ser>
        <c:ser>
          <c:idx val="12"/>
          <c:order val="12"/>
          <c:tx>
            <c:strRef>
              <c:f>'16.BANHEIROS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33</c:f>
              <c:numCache>
                <c:formatCode>General</c:formatCode>
                <c:ptCount val="1"/>
                <c:pt idx="0">
                  <c:v>1212.45570285555</c:v>
                </c:pt>
              </c:numCache>
            </c:numRef>
          </c:val>
        </c:ser>
        <c:ser>
          <c:idx val="13"/>
          <c:order val="13"/>
          <c:tx>
            <c:strRef>
              <c:f>'16.BANHEIROS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6.BANHEIROS'!$AM$34</c:f>
              <c:numCache>
                <c:formatCode>General</c:formatCode>
                <c:ptCount val="1"/>
                <c:pt idx="0">
                  <c:v>17139.4785</c:v>
                </c:pt>
              </c:numCache>
            </c:numRef>
          </c:val>
        </c:ser>
        <c:gapWidth val="150"/>
        <c:shape val="box"/>
        <c:axId val="69366805"/>
        <c:axId val="65657098"/>
        <c:axId val="0"/>
      </c:bar3DChart>
      <c:catAx>
        <c:axId val="6936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098"/>
        <c:auto val="1"/>
        <c:lblAlgn val="ctr"/>
        <c:lblOffset val="100"/>
        <c:noMultiLvlLbl val="0"/>
      </c:catAx>
      <c:valAx>
        <c:axId val="6565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3668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23532350737"/>
          <c:y val="0.0835552596537949"/>
          <c:w val="0.269697726704971"/>
          <c:h val="0.874833555259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c2c2c2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6575869576224"/>
          <c:y val="0.0385623939534166"/>
          <c:w val="0.662548731709787"/>
          <c:h val="0.961437606046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7.RESIDÊNCIA_FUNCIONÁRIO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1</c:f>
              <c:numCache>
                <c:formatCode>General</c:formatCode>
                <c:ptCount val="1"/>
                <c:pt idx="0">
                  <c:v>6365.30496</c:v>
                </c:pt>
              </c:numCache>
            </c:numRef>
          </c:val>
        </c:ser>
        <c:ser>
          <c:idx val="1"/>
          <c:order val="1"/>
          <c:tx>
            <c:strRef>
              <c:f>'17.RESIDÊNCIA_FUNCIONÁRIO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2</c:f>
              <c:numCache>
                <c:formatCode>General</c:formatCode>
                <c:ptCount val="1"/>
                <c:pt idx="0">
                  <c:v>5956.106784</c:v>
                </c:pt>
              </c:numCache>
            </c:numRef>
          </c:val>
        </c:ser>
        <c:ser>
          <c:idx val="2"/>
          <c:order val="2"/>
          <c:tx>
            <c:strRef>
              <c:f>'17.RESIDÊNCIA_FUNCIONÁRIO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3</c:f>
              <c:numCache>
                <c:formatCode>General</c:formatCode>
                <c:ptCount val="1"/>
                <c:pt idx="0">
                  <c:v>10275.420864</c:v>
                </c:pt>
              </c:numCache>
            </c:numRef>
          </c:val>
        </c:ser>
        <c:ser>
          <c:idx val="3"/>
          <c:order val="3"/>
          <c:tx>
            <c:strRef>
              <c:f>'17.RESIDÊNCIA_FUNCIONÁRIO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4</c:f>
              <c:numCache>
                <c:formatCode>General</c:formatCode>
                <c:ptCount val="1"/>
                <c:pt idx="0">
                  <c:v>18368.451456</c:v>
                </c:pt>
              </c:numCache>
            </c:numRef>
          </c:val>
        </c:ser>
        <c:ser>
          <c:idx val="4"/>
          <c:order val="4"/>
          <c:tx>
            <c:strRef>
              <c:f>'17.RESIDÊNCIA_FUNCIONÁRIOS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5</c:f>
              <c:numCache>
                <c:formatCode>General</c:formatCode>
                <c:ptCount val="1"/>
                <c:pt idx="0">
                  <c:v>20891.840208</c:v>
                </c:pt>
              </c:numCache>
            </c:numRef>
          </c:val>
        </c:ser>
        <c:ser>
          <c:idx val="5"/>
          <c:order val="5"/>
          <c:tx>
            <c:strRef>
              <c:f>'17.RESIDÊNCIA_FUNCIONÁRIOS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6</c:f>
              <c:numCache>
                <c:formatCode>General</c:formatCode>
                <c:ptCount val="1"/>
                <c:pt idx="0">
                  <c:v>11593.94832</c:v>
                </c:pt>
              </c:numCache>
            </c:numRef>
          </c:val>
        </c:ser>
        <c:ser>
          <c:idx val="6"/>
          <c:order val="6"/>
          <c:tx>
            <c:strRef>
              <c:f>'17.RESIDÊNCIA_FUNCIONÁRIOS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7</c:f>
              <c:numCache>
                <c:formatCode>General</c:formatCode>
                <c:ptCount val="1"/>
                <c:pt idx="0">
                  <c:v>10480.019952</c:v>
                </c:pt>
              </c:numCache>
            </c:numRef>
          </c:val>
        </c:ser>
        <c:ser>
          <c:idx val="7"/>
          <c:order val="7"/>
          <c:tx>
            <c:strRef>
              <c:f>'17.RESIDÊNCIA_FUNCIONÁRIOS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8</c:f>
              <c:numCache>
                <c:formatCode>General</c:formatCode>
                <c:ptCount val="1"/>
                <c:pt idx="0">
                  <c:v>16322.460576</c:v>
                </c:pt>
              </c:numCache>
            </c:numRef>
          </c:val>
        </c:ser>
        <c:ser>
          <c:idx val="8"/>
          <c:order val="8"/>
          <c:tx>
            <c:strRef>
              <c:f>'17.RESIDÊNCIA_FUNCIONÁRIOS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29</c:f>
              <c:numCache>
                <c:formatCode>General</c:formatCode>
                <c:ptCount val="1"/>
                <c:pt idx="0">
                  <c:v>4523.913168</c:v>
                </c:pt>
              </c:numCache>
            </c:numRef>
          </c:val>
        </c:ser>
        <c:ser>
          <c:idx val="9"/>
          <c:order val="9"/>
          <c:tx>
            <c:strRef>
              <c:f>'17.RESIDÊNCIA_FUNCIONÁRIOS'!$AL$3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0</c:f>
              <c:numCache>
                <c:formatCode>General</c:formatCode>
                <c:ptCount val="1"/>
                <c:pt idx="0">
                  <c:v>5524.175376</c:v>
                </c:pt>
              </c:numCache>
            </c:numRef>
          </c:val>
        </c:ser>
        <c:ser>
          <c:idx val="10"/>
          <c:order val="10"/>
          <c:tx>
            <c:strRef>
              <c:f>'17.RESIDÊNCIA_FUNCIONÁRIOS'!$AL$3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1</c:f>
              <c:numCache>
                <c:formatCode>General</c:formatCode>
                <c:ptCount val="1"/>
                <c:pt idx="0">
                  <c:v>10252.687632</c:v>
                </c:pt>
              </c:numCache>
            </c:numRef>
          </c:val>
        </c:ser>
        <c:ser>
          <c:idx val="11"/>
          <c:order val="11"/>
          <c:tx>
            <c:strRef>
              <c:f>'17.RESIDÊNCIA_FUNCIONÁRIOS'!$AL$32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2</c:f>
              <c:numCache>
                <c:formatCode>General</c:formatCode>
                <c:ptCount val="1"/>
                <c:pt idx="0">
                  <c:v>9729.823296</c:v>
                </c:pt>
              </c:numCache>
            </c:numRef>
          </c:val>
        </c:ser>
        <c:ser>
          <c:idx val="12"/>
          <c:order val="12"/>
          <c:tx>
            <c:strRef>
              <c:f>'17.RESIDÊNCIA_FUNCIONÁRIOS'!$AL$3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3</c:f>
              <c:numCache>
                <c:formatCode>General</c:formatCode>
                <c:ptCount val="1"/>
                <c:pt idx="0">
                  <c:v>7001.835456</c:v>
                </c:pt>
              </c:numCache>
            </c:numRef>
          </c:val>
        </c:ser>
        <c:ser>
          <c:idx val="13"/>
          <c:order val="13"/>
          <c:tx>
            <c:strRef>
              <c:f>'17.RESIDÊNCIA_FUNCIONÁRIOS'!$AL$3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4</c:f>
              <c:numCache>
                <c:formatCode>General</c:formatCode>
                <c:ptCount val="1"/>
                <c:pt idx="0">
                  <c:v>1886.858256</c:v>
                </c:pt>
              </c:numCache>
            </c:numRef>
          </c:val>
        </c:ser>
        <c:ser>
          <c:idx val="14"/>
          <c:order val="14"/>
          <c:tx>
            <c:strRef>
              <c:f>'17.RESIDÊNCIA_FUNCIONÁRIOS'!$AL$3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5</c:f>
              <c:numCache>
                <c:formatCode>General</c:formatCode>
                <c:ptCount val="1"/>
                <c:pt idx="0">
                  <c:v>29212.20312</c:v>
                </c:pt>
              </c:numCache>
            </c:numRef>
          </c:val>
        </c:ser>
        <c:ser>
          <c:idx val="15"/>
          <c:order val="15"/>
          <c:tx>
            <c:strRef>
              <c:f>'17.RESIDÊNCIA_FUNCIONÁRIOS'!$AL$3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6</c:f>
              <c:numCache>
                <c:formatCode>General</c:formatCode>
                <c:ptCount val="1"/>
                <c:pt idx="0">
                  <c:v>30758.062896</c:v>
                </c:pt>
              </c:numCache>
            </c:numRef>
          </c:val>
        </c:ser>
        <c:ser>
          <c:idx val="16"/>
          <c:order val="16"/>
          <c:tx>
            <c:strRef>
              <c:f>'17.RESIDÊNCIA_FUNCIONÁRIOS'!$AL$3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7</c:f>
              <c:numCache>
                <c:formatCode>General</c:formatCode>
                <c:ptCount val="1"/>
                <c:pt idx="0">
                  <c:v>1932.32472</c:v>
                </c:pt>
              </c:numCache>
            </c:numRef>
          </c:val>
        </c:ser>
        <c:ser>
          <c:idx val="17"/>
          <c:order val="17"/>
          <c:tx>
            <c:strRef>
              <c:f>'17.RESIDÊNCIA_FUNCIONÁRIOS'!$AL$3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8</c:f>
              <c:numCache>
                <c:formatCode>General</c:formatCode>
                <c:ptCount val="1"/>
                <c:pt idx="0">
                  <c:v>12162.27912</c:v>
                </c:pt>
              </c:numCache>
            </c:numRef>
          </c:val>
        </c:ser>
        <c:ser>
          <c:idx val="18"/>
          <c:order val="18"/>
          <c:tx>
            <c:strRef>
              <c:f>'17.RESIDÊNCIA_FUNCIONÁRIOS'!$AL$39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39</c:f>
              <c:numCache>
                <c:formatCode>General</c:formatCode>
                <c:ptCount val="1"/>
                <c:pt idx="0">
                  <c:v>6410.771424</c:v>
                </c:pt>
              </c:numCache>
            </c:numRef>
          </c:val>
        </c:ser>
        <c:ser>
          <c:idx val="19"/>
          <c:order val="19"/>
          <c:tx>
            <c:strRef>
              <c:f>'17.RESIDÊNCIA_FUNCIONÁRIOS'!$AL$4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40</c:f>
              <c:numCache>
                <c:formatCode>General</c:formatCode>
                <c:ptCount val="1"/>
                <c:pt idx="0">
                  <c:v>6274.372032</c:v>
                </c:pt>
              </c:numCache>
            </c:numRef>
          </c:val>
        </c:ser>
        <c:ser>
          <c:idx val="20"/>
          <c:order val="20"/>
          <c:tx>
            <c:strRef>
              <c:f>'17.RESIDÊNCIA_FUNCIONÁRIOS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41</c:f>
              <c:numCache>
                <c:formatCode>General</c:formatCode>
                <c:ptCount val="1"/>
                <c:pt idx="0">
                  <c:v>1409.460384</c:v>
                </c:pt>
              </c:numCache>
            </c:numRef>
          </c:val>
        </c:ser>
        <c:ser>
          <c:idx val="21"/>
          <c:order val="21"/>
          <c:tx>
            <c:strRef>
              <c:f>'17.RESIDÊNCIA_FUNCIONÁRIOS'!$AL$4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7.RESIDÊNCIA_FUNCIONÁRIOS'!$AM$42</c:f>
              <c:numCache>
                <c:formatCode>General</c:formatCode>
                <c:ptCount val="1"/>
                <c:pt idx="0">
                  <c:v>56833.08</c:v>
                </c:pt>
              </c:numCache>
            </c:numRef>
          </c:val>
        </c:ser>
        <c:gapWidth val="150"/>
        <c:shape val="box"/>
        <c:axId val="96105392"/>
        <c:axId val="57388003"/>
        <c:axId val="0"/>
      </c:bar3DChart>
      <c:catAx>
        <c:axId val="9610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003"/>
        <c:auto val="1"/>
        <c:lblAlgn val="ctr"/>
        <c:lblOffset val="100"/>
        <c:noMultiLvlLbl val="0"/>
      </c:catAx>
      <c:valAx>
        <c:axId val="5738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1053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6487772771"/>
          <c:y val="0.0735770476631189"/>
          <c:w val="0.273302617588983"/>
          <c:h val="0.897886780811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9a97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9a97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2040517451794"/>
          <c:y val="0.0359247018249749"/>
          <c:w val="0.674639980473517"/>
          <c:h val="0.9640752981750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Portaria'!$AL$23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3</c:f>
              <c:numCache>
                <c:formatCode>General</c:formatCode>
                <c:ptCount val="1"/>
                <c:pt idx="0">
                  <c:v>79.77095808</c:v>
                </c:pt>
              </c:numCache>
            </c:numRef>
          </c:val>
        </c:ser>
        <c:ser>
          <c:idx val="1"/>
          <c:order val="1"/>
          <c:tx>
            <c:strRef>
              <c:f>'1.Portaria'!$AL$24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4</c:f>
              <c:numCache>
                <c:formatCode>General</c:formatCode>
                <c:ptCount val="1"/>
                <c:pt idx="0">
                  <c:v>101.707971552</c:v>
                </c:pt>
              </c:numCache>
            </c:numRef>
          </c:val>
        </c:ser>
        <c:ser>
          <c:idx val="2"/>
          <c:order val="2"/>
          <c:tx>
            <c:strRef>
              <c:f>'1.Portaria'!$AL$25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5</c:f>
              <c:numCache>
                <c:formatCode>General</c:formatCode>
                <c:ptCount val="1"/>
                <c:pt idx="0">
                  <c:v>157.547642208</c:v>
                </c:pt>
              </c:numCache>
            </c:numRef>
          </c:val>
        </c:ser>
        <c:ser>
          <c:idx val="3"/>
          <c:order val="3"/>
          <c:tx>
            <c:strRef>
              <c:f>'1.Portaria'!$AL$26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6</c:f>
              <c:numCache>
                <c:formatCode>General</c:formatCode>
                <c:ptCount val="1"/>
                <c:pt idx="0">
                  <c:v>420.791803872</c:v>
                </c:pt>
              </c:numCache>
            </c:numRef>
          </c:val>
        </c:ser>
        <c:ser>
          <c:idx val="4"/>
          <c:order val="4"/>
          <c:tx>
            <c:strRef>
              <c:f>'1.Portaria'!$AL$27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7</c:f>
              <c:numCache>
                <c:formatCode>General</c:formatCode>
                <c:ptCount val="1"/>
                <c:pt idx="0">
                  <c:v>492.585666144</c:v>
                </c:pt>
              </c:numCache>
            </c:numRef>
          </c:val>
        </c:ser>
        <c:ser>
          <c:idx val="5"/>
          <c:order val="5"/>
          <c:tx>
            <c:strRef>
              <c:f>'1.Portaria'!$AL$28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8</c:f>
              <c:numCache>
                <c:formatCode>General</c:formatCode>
                <c:ptCount val="1"/>
                <c:pt idx="0">
                  <c:v>252.774223416</c:v>
                </c:pt>
              </c:numCache>
            </c:numRef>
          </c:val>
        </c:ser>
        <c:ser>
          <c:idx val="6"/>
          <c:order val="6"/>
          <c:tx>
            <c:strRef>
              <c:f>'1.Portaria'!$AL$29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29</c:f>
              <c:numCache>
                <c:formatCode>General</c:formatCode>
                <c:ptCount val="1"/>
                <c:pt idx="0">
                  <c:v>238.315737264</c:v>
                </c:pt>
              </c:numCache>
            </c:numRef>
          </c:val>
        </c:ser>
        <c:ser>
          <c:idx val="7"/>
          <c:order val="7"/>
          <c:tx>
            <c:strRef>
              <c:f>'1.Portari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0</c:f>
              <c:numCache>
                <c:formatCode>General</c:formatCode>
                <c:ptCount val="1"/>
                <c:pt idx="0">
                  <c:v>323.570948712</c:v>
                </c:pt>
              </c:numCache>
            </c:numRef>
          </c:val>
        </c:ser>
        <c:ser>
          <c:idx val="8"/>
          <c:order val="8"/>
          <c:tx>
            <c:strRef>
              <c:f>'1.Portaria'!$AL$31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1</c:f>
              <c:numCache>
                <c:formatCode>General</c:formatCode>
                <c:ptCount val="1"/>
                <c:pt idx="0">
                  <c:v>161.536190112</c:v>
                </c:pt>
              </c:numCache>
            </c:numRef>
          </c:val>
        </c:ser>
        <c:ser>
          <c:idx val="9"/>
          <c:order val="9"/>
          <c:tx>
            <c:strRef>
              <c:f>'1.Portaria'!$AL$32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2</c:f>
              <c:numCache>
                <c:formatCode>General</c:formatCode>
                <c:ptCount val="1"/>
                <c:pt idx="0">
                  <c:v>194.940278808</c:v>
                </c:pt>
              </c:numCache>
            </c:numRef>
          </c:val>
        </c:ser>
        <c:ser>
          <c:idx val="10"/>
          <c:order val="10"/>
          <c:tx>
            <c:strRef>
              <c:f>'1.Portaria'!$AL$33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3</c:f>
              <c:numCache>
                <c:formatCode>General</c:formatCode>
                <c:ptCount val="1"/>
                <c:pt idx="0">
                  <c:v>174.000402312</c:v>
                </c:pt>
              </c:numCache>
            </c:numRef>
          </c:val>
        </c:ser>
        <c:ser>
          <c:idx val="11"/>
          <c:order val="11"/>
          <c:tx>
            <c:strRef>
              <c:f>'1.Portaria'!$AL$34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4</c:f>
              <c:numCache>
                <c:formatCode>General</c:formatCode>
                <c:ptCount val="1"/>
                <c:pt idx="0">
                  <c:v>205.410217056</c:v>
                </c:pt>
              </c:numCache>
            </c:numRef>
          </c:val>
        </c:ser>
        <c:ser>
          <c:idx val="12"/>
          <c:order val="12"/>
          <c:tx>
            <c:strRef>
              <c:f>'1.Portaria'!$AL$35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5</c:f>
              <c:numCache>
                <c:formatCode>General</c:formatCode>
                <c:ptCount val="1"/>
                <c:pt idx="0">
                  <c:v>134.61349176</c:v>
                </c:pt>
              </c:numCache>
            </c:numRef>
          </c:val>
        </c:ser>
        <c:ser>
          <c:idx val="13"/>
          <c:order val="13"/>
          <c:tx>
            <c:strRef>
              <c:f>'1.Portaria'!$AL$3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6</c:f>
              <c:numCache>
                <c:formatCode>General</c:formatCode>
                <c:ptCount val="1"/>
                <c:pt idx="0">
                  <c:v>49.358280312</c:v>
                </c:pt>
              </c:numCache>
            </c:numRef>
          </c:val>
        </c:ser>
        <c:ser>
          <c:idx val="14"/>
          <c:order val="14"/>
          <c:tx>
            <c:strRef>
              <c:f>'1.Portaria'!$AL$3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7</c:f>
              <c:numCache>
                <c:formatCode>General</c:formatCode>
                <c:ptCount val="1"/>
                <c:pt idx="0">
                  <c:v>695.50304076</c:v>
                </c:pt>
              </c:numCache>
            </c:numRef>
          </c:val>
        </c:ser>
        <c:ser>
          <c:idx val="15"/>
          <c:order val="15"/>
          <c:tx>
            <c:strRef>
              <c:f>'1.Portaria'!$AL$3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8</c:f>
              <c:numCache>
                <c:formatCode>General</c:formatCode>
                <c:ptCount val="1"/>
                <c:pt idx="0">
                  <c:v>640.161938592</c:v>
                </c:pt>
              </c:numCache>
            </c:numRef>
          </c:val>
        </c:ser>
        <c:ser>
          <c:idx val="16"/>
          <c:order val="16"/>
          <c:tx>
            <c:strRef>
              <c:f>'1.Portaria'!$AL$3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39</c:f>
              <c:numCache>
                <c:formatCode>General</c:formatCode>
                <c:ptCount val="1"/>
                <c:pt idx="0">
                  <c:v>49.8568488</c:v>
                </c:pt>
              </c:numCache>
            </c:numRef>
          </c:val>
        </c:ser>
        <c:ser>
          <c:idx val="17"/>
          <c:order val="17"/>
          <c:tx>
            <c:strRef>
              <c:f>'1.Portaria'!$AL$4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40</c:f>
              <c:numCache>
                <c:formatCode>General</c:formatCode>
                <c:ptCount val="1"/>
                <c:pt idx="0">
                  <c:v>339.525140328</c:v>
                </c:pt>
              </c:numCache>
            </c:numRef>
          </c:val>
        </c:ser>
        <c:ser>
          <c:idx val="18"/>
          <c:order val="18"/>
          <c:tx>
            <c:strRef>
              <c:f>'1.Portaria'!$AL$4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41</c:f>
              <c:numCache>
                <c:formatCode>General</c:formatCode>
                <c:ptCount val="1"/>
                <c:pt idx="0">
                  <c:v>238.315737264</c:v>
                </c:pt>
              </c:numCache>
            </c:numRef>
          </c:val>
        </c:ser>
        <c:ser>
          <c:idx val="19"/>
          <c:order val="19"/>
          <c:tx>
            <c:strRef>
              <c:f>'1.Portaria'!$AL$4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42</c:f>
              <c:numCache>
                <c:formatCode>General</c:formatCode>
                <c:ptCount val="1"/>
                <c:pt idx="0">
                  <c:v>35.398362648</c:v>
                </c:pt>
              </c:numCache>
            </c:numRef>
          </c:val>
        </c:ser>
        <c:ser>
          <c:idx val="20"/>
          <c:order val="20"/>
          <c:tx>
            <c:strRef>
              <c:f>'1.Portaria'!$AL$4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Portaria'!$AM$43</c:f>
              <c:numCache>
                <c:formatCode>General</c:formatCode>
                <c:ptCount val="1"/>
                <c:pt idx="0">
                  <c:v>1246.42122</c:v>
                </c:pt>
              </c:numCache>
            </c:numRef>
          </c:val>
        </c:ser>
        <c:gapWidth val="150"/>
        <c:shape val="box"/>
        <c:axId val="28071525"/>
        <c:axId val="44337299"/>
        <c:axId val="0"/>
      </c:bar3DChart>
      <c:catAx>
        <c:axId val="2807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299"/>
        <c:auto val="1"/>
        <c:lblAlgn val="ctr"/>
        <c:lblOffset val="100"/>
        <c:noMultiLvlLbl val="0"/>
      </c:catAx>
      <c:valAx>
        <c:axId val="4433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0715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654625335611"/>
          <c:y val="0.061503089524357"/>
          <c:w val="0.263509885281914"/>
          <c:h val="0.917516884609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7f7f7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92926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92926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2747581872637"/>
          <c:y val="0.0407099820876079"/>
          <c:w val="0.672656748662051"/>
          <c:h val="0.9592900179123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Escritório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1</c:f>
              <c:numCache>
                <c:formatCode>General</c:formatCode>
                <c:ptCount val="1"/>
                <c:pt idx="0">
                  <c:v>2507.1363072</c:v>
                </c:pt>
              </c:numCache>
            </c:numRef>
          </c:val>
        </c:ser>
        <c:ser>
          <c:idx val="1"/>
          <c:order val="1"/>
          <c:tx>
            <c:strRef>
              <c:f>'2.Escritório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2</c:f>
              <c:numCache>
                <c:formatCode>General</c:formatCode>
                <c:ptCount val="1"/>
                <c:pt idx="0">
                  <c:v>2345.96325888</c:v>
                </c:pt>
              </c:numCache>
            </c:numRef>
          </c:val>
        </c:ser>
        <c:ser>
          <c:idx val="2"/>
          <c:order val="2"/>
          <c:tx>
            <c:strRef>
              <c:f>'2.Escritório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3</c:f>
              <c:numCache>
                <c:formatCode>General</c:formatCode>
                <c:ptCount val="1"/>
                <c:pt idx="0">
                  <c:v>4047.23432448</c:v>
                </c:pt>
              </c:numCache>
            </c:numRef>
          </c:val>
        </c:ser>
        <c:ser>
          <c:idx val="3"/>
          <c:order val="3"/>
          <c:tx>
            <c:strRef>
              <c:f>'2.Escritório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4</c:f>
              <c:numCache>
                <c:formatCode>General</c:formatCode>
                <c:ptCount val="1"/>
                <c:pt idx="0">
                  <c:v>7234.87905792</c:v>
                </c:pt>
              </c:numCache>
            </c:numRef>
          </c:val>
        </c:ser>
        <c:ser>
          <c:idx val="4"/>
          <c:order val="4"/>
          <c:tx>
            <c:strRef>
              <c:f>'2.Escritório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5</c:f>
              <c:numCache>
                <c:formatCode>General</c:formatCode>
                <c:ptCount val="1"/>
                <c:pt idx="0">
                  <c:v>8228.77952256</c:v>
                </c:pt>
              </c:numCache>
            </c:numRef>
          </c:val>
        </c:ser>
        <c:ser>
          <c:idx val="5"/>
          <c:order val="5"/>
          <c:tx>
            <c:strRef>
              <c:f>'2.Escritório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6</c:f>
              <c:numCache>
                <c:formatCode>General</c:formatCode>
                <c:ptCount val="1"/>
                <c:pt idx="0">
                  <c:v>4566.5697024</c:v>
                </c:pt>
              </c:numCache>
            </c:numRef>
          </c:val>
        </c:ser>
        <c:ser>
          <c:idx val="6"/>
          <c:order val="6"/>
          <c:tx>
            <c:strRef>
              <c:f>'2.Escritório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7</c:f>
              <c:numCache>
                <c:formatCode>General</c:formatCode>
                <c:ptCount val="1"/>
                <c:pt idx="0">
                  <c:v>4127.82084864</c:v>
                </c:pt>
              </c:numCache>
            </c:numRef>
          </c:val>
        </c:ser>
        <c:ser>
          <c:idx val="7"/>
          <c:order val="7"/>
          <c:tx>
            <c:strRef>
              <c:f>'2.Escritório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8</c:f>
              <c:numCache>
                <c:formatCode>General</c:formatCode>
                <c:ptCount val="1"/>
                <c:pt idx="0">
                  <c:v>6429.01381632</c:v>
                </c:pt>
              </c:numCache>
            </c:numRef>
          </c:val>
        </c:ser>
        <c:ser>
          <c:idx val="8"/>
          <c:order val="8"/>
          <c:tx>
            <c:strRef>
              <c:f>'2.Escritório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29</c:f>
              <c:numCache>
                <c:formatCode>General</c:formatCode>
                <c:ptCount val="1"/>
                <c:pt idx="0">
                  <c:v>1781.85758976</c:v>
                </c:pt>
              </c:numCache>
            </c:numRef>
          </c:val>
        </c:ser>
        <c:ser>
          <c:idx val="9"/>
          <c:order val="9"/>
          <c:tx>
            <c:strRef>
              <c:f>'2.Escritório'!$AL$3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0</c:f>
              <c:numCache>
                <c:formatCode>General</c:formatCode>
                <c:ptCount val="1"/>
                <c:pt idx="0">
                  <c:v>2175.83615232</c:v>
                </c:pt>
              </c:numCache>
            </c:numRef>
          </c:val>
        </c:ser>
        <c:ser>
          <c:idx val="10"/>
          <c:order val="10"/>
          <c:tx>
            <c:strRef>
              <c:f>'2.Escritório'!$AL$3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1</c:f>
              <c:numCache>
                <c:formatCode>General</c:formatCode>
                <c:ptCount val="1"/>
                <c:pt idx="0">
                  <c:v>4038.28026624</c:v>
                </c:pt>
              </c:numCache>
            </c:numRef>
          </c:val>
        </c:ser>
        <c:ser>
          <c:idx val="11"/>
          <c:order val="11"/>
          <c:tx>
            <c:strRef>
              <c:f>'2.Escritório'!$AL$32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2</c:f>
              <c:numCache>
                <c:formatCode>General</c:formatCode>
                <c:ptCount val="1"/>
                <c:pt idx="0">
                  <c:v>3832.33692672</c:v>
                </c:pt>
              </c:numCache>
            </c:numRef>
          </c:val>
        </c:ser>
        <c:ser>
          <c:idx val="12"/>
          <c:order val="12"/>
          <c:tx>
            <c:strRef>
              <c:f>'2.Escritório'!$AL$3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3</c:f>
              <c:numCache>
                <c:formatCode>General</c:formatCode>
                <c:ptCount val="1"/>
                <c:pt idx="0">
                  <c:v>2757.84993792</c:v>
                </c:pt>
              </c:numCache>
            </c:numRef>
          </c:val>
        </c:ser>
        <c:ser>
          <c:idx val="13"/>
          <c:order val="13"/>
          <c:tx>
            <c:strRef>
              <c:f>'2.Escritório'!$AL$3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4</c:f>
              <c:numCache>
                <c:formatCode>General</c:formatCode>
                <c:ptCount val="1"/>
                <c:pt idx="0">
                  <c:v>743.18683392</c:v>
                </c:pt>
              </c:numCache>
            </c:numRef>
          </c:val>
        </c:ser>
        <c:ser>
          <c:idx val="14"/>
          <c:order val="14"/>
          <c:tx>
            <c:strRef>
              <c:f>'2.Escritório'!$AL$3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5</c:f>
              <c:numCache>
                <c:formatCode>General</c:formatCode>
                <c:ptCount val="1"/>
                <c:pt idx="0">
                  <c:v>11505.9648384</c:v>
                </c:pt>
              </c:numCache>
            </c:numRef>
          </c:val>
        </c:ser>
        <c:ser>
          <c:idx val="15"/>
          <c:order val="15"/>
          <c:tx>
            <c:strRef>
              <c:f>'2.Escritório'!$AL$3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6</c:f>
              <c:numCache>
                <c:formatCode>General</c:formatCode>
                <c:ptCount val="1"/>
                <c:pt idx="0">
                  <c:v>12114.84079872</c:v>
                </c:pt>
              </c:numCache>
            </c:numRef>
          </c:val>
        </c:ser>
        <c:ser>
          <c:idx val="16"/>
          <c:order val="16"/>
          <c:tx>
            <c:strRef>
              <c:f>'2.Escritório'!$AL$3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7</c:f>
              <c:numCache>
                <c:formatCode>General</c:formatCode>
                <c:ptCount val="1"/>
                <c:pt idx="0">
                  <c:v>761.0949504</c:v>
                </c:pt>
              </c:numCache>
            </c:numRef>
          </c:val>
        </c:ser>
        <c:ser>
          <c:idx val="17"/>
          <c:order val="17"/>
          <c:tx>
            <c:strRef>
              <c:f>'2.Escritório'!$AL$3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8</c:f>
              <c:numCache>
                <c:formatCode>General</c:formatCode>
                <c:ptCount val="1"/>
                <c:pt idx="0">
                  <c:v>4790.4211584</c:v>
                </c:pt>
              </c:numCache>
            </c:numRef>
          </c:val>
        </c:ser>
        <c:ser>
          <c:idx val="18"/>
          <c:order val="18"/>
          <c:tx>
            <c:strRef>
              <c:f>'2.Escritório'!$AL$39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39</c:f>
              <c:numCache>
                <c:formatCode>General</c:formatCode>
                <c:ptCount val="1"/>
                <c:pt idx="0">
                  <c:v>2525.04442368</c:v>
                </c:pt>
              </c:numCache>
            </c:numRef>
          </c:val>
        </c:ser>
        <c:ser>
          <c:idx val="19"/>
          <c:order val="19"/>
          <c:tx>
            <c:strRef>
              <c:f>'2.Escritório'!$AL$4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40</c:f>
              <c:numCache>
                <c:formatCode>General</c:formatCode>
                <c:ptCount val="1"/>
                <c:pt idx="0">
                  <c:v>2471.32007424</c:v>
                </c:pt>
              </c:numCache>
            </c:numRef>
          </c:val>
        </c:ser>
        <c:ser>
          <c:idx val="20"/>
          <c:order val="20"/>
          <c:tx>
            <c:strRef>
              <c:f>'2.Escritório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41</c:f>
              <c:numCache>
                <c:formatCode>General</c:formatCode>
                <c:ptCount val="1"/>
                <c:pt idx="0">
                  <c:v>555.15161088</c:v>
                </c:pt>
              </c:numCache>
            </c:numRef>
          </c:val>
        </c:ser>
        <c:ser>
          <c:idx val="21"/>
          <c:order val="21"/>
          <c:tx>
            <c:strRef>
              <c:f>'2.Escritório'!$AL$4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Escritório'!$AM$42</c:f>
              <c:numCache>
                <c:formatCode>General</c:formatCode>
                <c:ptCount val="1"/>
                <c:pt idx="0">
                  <c:v>22385.1456</c:v>
                </c:pt>
              </c:numCache>
            </c:numRef>
          </c:val>
        </c:ser>
        <c:gapWidth val="150"/>
        <c:shape val="box"/>
        <c:axId val="45761799"/>
        <c:axId val="11309195"/>
        <c:axId val="0"/>
      </c:bar3DChart>
      <c:catAx>
        <c:axId val="4576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195"/>
        <c:auto val="1"/>
        <c:lblAlgn val="ctr"/>
        <c:lblOffset val="100"/>
        <c:noMultiLvlLbl val="0"/>
      </c:catAx>
      <c:valAx>
        <c:axId val="113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7617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141257917219"/>
          <c:y val="0.0534114964989415"/>
          <c:w val="0.265036578779398"/>
          <c:h val="0.913369158117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b4b4b4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1a179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1a179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8472182731495"/>
          <c:y val="0.0388742030788369"/>
          <c:w val="0.683537105487632"/>
          <c:h val="0.9611257969211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Refeitório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1</c:f>
              <c:numCache>
                <c:formatCode>General</c:formatCode>
                <c:ptCount val="1"/>
                <c:pt idx="0">
                  <c:v>2789.475039</c:v>
                </c:pt>
              </c:numCache>
            </c:numRef>
          </c:val>
        </c:ser>
        <c:ser>
          <c:idx val="1"/>
          <c:order val="1"/>
          <c:tx>
            <c:strRef>
              <c:f>'3.Refeitório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2</c:f>
              <c:numCache>
                <c:formatCode>General</c:formatCode>
                <c:ptCount val="1"/>
                <c:pt idx="0">
                  <c:v>2638.010331</c:v>
                </c:pt>
              </c:numCache>
            </c:numRef>
          </c:val>
        </c:ser>
        <c:ser>
          <c:idx val="2"/>
          <c:order val="2"/>
          <c:tx>
            <c:strRef>
              <c:f>'3.Refeitório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3</c:f>
              <c:numCache>
                <c:formatCode>General</c:formatCode>
                <c:ptCount val="1"/>
                <c:pt idx="0">
                  <c:v>4809.004479</c:v>
                </c:pt>
              </c:numCache>
            </c:numRef>
          </c:val>
        </c:ser>
        <c:ser>
          <c:idx val="3"/>
          <c:order val="3"/>
          <c:tx>
            <c:strRef>
              <c:f>'3.Refeitório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4</c:f>
              <c:numCache>
                <c:formatCode>General</c:formatCode>
                <c:ptCount val="1"/>
                <c:pt idx="0">
                  <c:v>16105.747284</c:v>
                </c:pt>
              </c:numCache>
            </c:numRef>
          </c:val>
        </c:ser>
        <c:ser>
          <c:idx val="4"/>
          <c:order val="4"/>
          <c:tx>
            <c:strRef>
              <c:f>'3.Refeitório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5</c:f>
              <c:numCache>
                <c:formatCode>General</c:formatCode>
                <c:ptCount val="1"/>
                <c:pt idx="0">
                  <c:v>11195.766333</c:v>
                </c:pt>
              </c:numCache>
            </c:numRef>
          </c:val>
        </c:ser>
        <c:ser>
          <c:idx val="5"/>
          <c:order val="5"/>
          <c:tx>
            <c:strRef>
              <c:f>'3.Refeitório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6</c:f>
              <c:numCache>
                <c:formatCode>General</c:formatCode>
                <c:ptCount val="1"/>
                <c:pt idx="0">
                  <c:v>6916.888332</c:v>
                </c:pt>
              </c:numCache>
            </c:numRef>
          </c:val>
        </c:ser>
        <c:ser>
          <c:idx val="6"/>
          <c:order val="6"/>
          <c:tx>
            <c:strRef>
              <c:f>'3.Refeitório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7</c:f>
              <c:numCache>
                <c:formatCode>General</c:formatCode>
                <c:ptCount val="1"/>
                <c:pt idx="0">
                  <c:v>5490.595665</c:v>
                </c:pt>
              </c:numCache>
            </c:numRef>
          </c:val>
        </c:ser>
        <c:ser>
          <c:idx val="7"/>
          <c:order val="7"/>
          <c:tx>
            <c:strRef>
              <c:f>'3.Refeitório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8</c:f>
              <c:numCache>
                <c:formatCode>General</c:formatCode>
                <c:ptCount val="1"/>
                <c:pt idx="0">
                  <c:v>8355.803058</c:v>
                </c:pt>
              </c:numCache>
            </c:numRef>
          </c:val>
        </c:ser>
        <c:ser>
          <c:idx val="8"/>
          <c:order val="8"/>
          <c:tx>
            <c:strRef>
              <c:f>'3.Refeitório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29</c:f>
              <c:numCache>
                <c:formatCode>General</c:formatCode>
                <c:ptCount val="1"/>
                <c:pt idx="0">
                  <c:v>4417.72065</c:v>
                </c:pt>
              </c:numCache>
            </c:numRef>
          </c:val>
        </c:ser>
        <c:ser>
          <c:idx val="9"/>
          <c:order val="9"/>
          <c:tx>
            <c:strRef>
              <c:f>'3.Refeitório'!$AL$3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0</c:f>
              <c:numCache>
                <c:formatCode>General</c:formatCode>
                <c:ptCount val="1"/>
                <c:pt idx="0">
                  <c:v>3912.83829</c:v>
                </c:pt>
              </c:numCache>
            </c:numRef>
          </c:val>
        </c:ser>
        <c:ser>
          <c:idx val="10"/>
          <c:order val="10"/>
          <c:tx>
            <c:strRef>
              <c:f>'3.Refeitório'!$AL$3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1</c:f>
              <c:numCache>
                <c:formatCode>General</c:formatCode>
                <c:ptCount val="1"/>
                <c:pt idx="0">
                  <c:v>6374.139795</c:v>
                </c:pt>
              </c:numCache>
            </c:numRef>
          </c:val>
        </c:ser>
        <c:ser>
          <c:idx val="11"/>
          <c:order val="11"/>
          <c:tx>
            <c:strRef>
              <c:f>'3.Refeitório'!$AL$32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2</c:f>
              <c:numCache>
                <c:formatCode>General</c:formatCode>
                <c:ptCount val="1"/>
                <c:pt idx="0">
                  <c:v>4973.091246</c:v>
                </c:pt>
              </c:numCache>
            </c:numRef>
          </c:val>
        </c:ser>
        <c:ser>
          <c:idx val="12"/>
          <c:order val="12"/>
          <c:tx>
            <c:strRef>
              <c:f>'3.Refeitório'!$AL$3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3</c:f>
              <c:numCache>
                <c:formatCode>General</c:formatCode>
                <c:ptCount val="1"/>
                <c:pt idx="0">
                  <c:v>3079.782396</c:v>
                </c:pt>
              </c:numCache>
            </c:numRef>
          </c:val>
        </c:ser>
        <c:ser>
          <c:idx val="13"/>
          <c:order val="13"/>
          <c:tx>
            <c:strRef>
              <c:f>'3.Refeitório'!$AL$3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4</c:f>
              <c:numCache>
                <c:formatCode>General</c:formatCode>
                <c:ptCount val="1"/>
                <c:pt idx="0">
                  <c:v>820.433835</c:v>
                </c:pt>
              </c:numCache>
            </c:numRef>
          </c:val>
        </c:ser>
        <c:ser>
          <c:idx val="14"/>
          <c:order val="14"/>
          <c:tx>
            <c:strRef>
              <c:f>'3.Refeitório'!$AL$3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5</c:f>
              <c:numCache>
                <c:formatCode>General</c:formatCode>
                <c:ptCount val="1"/>
                <c:pt idx="0">
                  <c:v>13404.626658</c:v>
                </c:pt>
              </c:numCache>
            </c:numRef>
          </c:val>
        </c:ser>
        <c:ser>
          <c:idx val="15"/>
          <c:order val="15"/>
          <c:tx>
            <c:strRef>
              <c:f>'3.Refeitório'!$AL$3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6</c:f>
              <c:numCache>
                <c:formatCode>General</c:formatCode>
                <c:ptCount val="1"/>
                <c:pt idx="0">
                  <c:v>15840.684045</c:v>
                </c:pt>
              </c:numCache>
            </c:numRef>
          </c:val>
        </c:ser>
        <c:ser>
          <c:idx val="16"/>
          <c:order val="16"/>
          <c:tx>
            <c:strRef>
              <c:f>'3.Refeitório'!$AL$3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7</c:f>
              <c:numCache>
                <c:formatCode>General</c:formatCode>
                <c:ptCount val="1"/>
                <c:pt idx="0">
                  <c:v>934.032366</c:v>
                </c:pt>
              </c:numCache>
            </c:numRef>
          </c:val>
        </c:ser>
        <c:ser>
          <c:idx val="17"/>
          <c:order val="17"/>
          <c:tx>
            <c:strRef>
              <c:f>'3.Refeitório'!$AL$3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8</c:f>
              <c:numCache>
                <c:formatCode>General</c:formatCode>
                <c:ptCount val="1"/>
                <c:pt idx="0">
                  <c:v>6134.320674</c:v>
                </c:pt>
              </c:numCache>
            </c:numRef>
          </c:val>
        </c:ser>
        <c:ser>
          <c:idx val="18"/>
          <c:order val="18"/>
          <c:tx>
            <c:strRef>
              <c:f>'3.Refeitório'!$AL$39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39</c:f>
              <c:numCache>
                <c:formatCode>General</c:formatCode>
                <c:ptCount val="1"/>
                <c:pt idx="0">
                  <c:v>3673.019169</c:v>
                </c:pt>
              </c:numCache>
            </c:numRef>
          </c:val>
        </c:ser>
        <c:ser>
          <c:idx val="19"/>
          <c:order val="19"/>
          <c:tx>
            <c:strRef>
              <c:f>'3.Refeitório'!$AL$4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40</c:f>
              <c:numCache>
                <c:formatCode>General</c:formatCode>
                <c:ptCount val="1"/>
                <c:pt idx="0">
                  <c:v>3799.239759</c:v>
                </c:pt>
              </c:numCache>
            </c:numRef>
          </c:val>
        </c:ser>
        <c:ser>
          <c:idx val="20"/>
          <c:order val="20"/>
          <c:tx>
            <c:strRef>
              <c:f>'3.Refeitório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41</c:f>
              <c:numCache>
                <c:formatCode>General</c:formatCode>
                <c:ptCount val="1"/>
                <c:pt idx="0">
                  <c:v>555.370596</c:v>
                </c:pt>
              </c:numCache>
            </c:numRef>
          </c:val>
        </c:ser>
        <c:ser>
          <c:idx val="21"/>
          <c:order val="21"/>
          <c:tx>
            <c:strRef>
              <c:f>'3.Refeitório'!$AL$4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Refeitório'!$AM$42</c:f>
              <c:numCache>
                <c:formatCode>General</c:formatCode>
                <c:ptCount val="1"/>
                <c:pt idx="0">
                  <c:v>31555.1475</c:v>
                </c:pt>
              </c:numCache>
            </c:numRef>
          </c:val>
        </c:ser>
        <c:gapWidth val="150"/>
        <c:shape val="box"/>
        <c:axId val="1042572"/>
        <c:axId val="26923533"/>
        <c:axId val="0"/>
      </c:bar3DChart>
      <c:catAx>
        <c:axId val="104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533"/>
        <c:auto val="1"/>
        <c:lblAlgn val="ctr"/>
        <c:lblOffset val="100"/>
        <c:noMultiLvlLbl val="0"/>
      </c:catAx>
      <c:valAx>
        <c:axId val="2692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425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211354373993"/>
          <c:y val="0.054579381122687"/>
          <c:w val="0.255805136953843"/>
          <c:h val="0.932514383455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a2a2a2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b8b88a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b8b88a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863522042424"/>
          <c:y val="0.0384083576586265"/>
          <c:w val="0.683054145114602"/>
          <c:h val="0.9615916423413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4.CABINE_FORÇA_VESTIÁRIO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1</c:f>
              <c:numCache>
                <c:formatCode>General</c:formatCode>
                <c:ptCount val="1"/>
                <c:pt idx="0">
                  <c:v>2273.791846248</c:v>
                </c:pt>
              </c:numCache>
            </c:numRef>
          </c:val>
        </c:ser>
        <c:ser>
          <c:idx val="1"/>
          <c:order val="1"/>
          <c:tx>
            <c:strRef>
              <c:f>'4.CABINE_FORÇA_VESTIÁRIO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2</c:f>
              <c:numCache>
                <c:formatCode>General</c:formatCode>
                <c:ptCount val="1"/>
                <c:pt idx="0">
                  <c:v>2150.328035592</c:v>
                </c:pt>
              </c:numCache>
            </c:numRef>
          </c:val>
        </c:ser>
        <c:ser>
          <c:idx val="2"/>
          <c:order val="2"/>
          <c:tx>
            <c:strRef>
              <c:f>'4.CABINE_FORÇA_VESTIÁRIO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3</c:f>
              <c:numCache>
                <c:formatCode>General</c:formatCode>
                <c:ptCount val="1"/>
                <c:pt idx="0">
                  <c:v>3919.975988328</c:v>
                </c:pt>
              </c:numCache>
            </c:numRef>
          </c:val>
        </c:ser>
        <c:ser>
          <c:idx val="3"/>
          <c:order val="3"/>
          <c:tx>
            <c:strRef>
              <c:f>'4.CABINE_FORÇA_VESTIÁRIO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4</c:f>
              <c:numCache>
                <c:formatCode>General</c:formatCode>
                <c:ptCount val="1"/>
                <c:pt idx="0">
                  <c:v>13128.318533088</c:v>
                </c:pt>
              </c:numCache>
            </c:numRef>
          </c:val>
        </c:ser>
        <c:ser>
          <c:idx val="4"/>
          <c:order val="4"/>
          <c:tx>
            <c:strRef>
              <c:f>'4.CABINE_FORÇA_VESTIÁRIOS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5</c:f>
              <c:numCache>
                <c:formatCode>General</c:formatCode>
                <c:ptCount val="1"/>
                <c:pt idx="0">
                  <c:v>9126.033337656</c:v>
                </c:pt>
              </c:numCache>
            </c:numRef>
          </c:val>
        </c:ser>
        <c:ser>
          <c:idx val="5"/>
          <c:order val="5"/>
          <c:tx>
            <c:strRef>
              <c:f>'4.CABINE_FORÇA_VESTIÁRIOS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6</c:f>
              <c:numCache>
                <c:formatCode>General</c:formatCode>
                <c:ptCount val="1"/>
                <c:pt idx="0">
                  <c:v>5638.180686624</c:v>
                </c:pt>
              </c:numCache>
            </c:numRef>
          </c:val>
        </c:ser>
        <c:ser>
          <c:idx val="6"/>
          <c:order val="6"/>
          <c:tx>
            <c:strRef>
              <c:f>'4.CABINE_FORÇA_VESTIÁRIOS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7</c:f>
              <c:numCache>
                <c:formatCode>General</c:formatCode>
                <c:ptCount val="1"/>
                <c:pt idx="0">
                  <c:v>4475.56313628</c:v>
                </c:pt>
              </c:numCache>
            </c:numRef>
          </c:val>
        </c:ser>
        <c:ser>
          <c:idx val="7"/>
          <c:order val="7"/>
          <c:tx>
            <c:strRef>
              <c:f>'4.CABINE_FORÇA_VESTIÁRIOS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8</c:f>
              <c:numCache>
                <c:formatCode>General</c:formatCode>
                <c:ptCount val="1"/>
                <c:pt idx="0">
                  <c:v>6811.086887856</c:v>
                </c:pt>
              </c:numCache>
            </c:numRef>
          </c:val>
        </c:ser>
        <c:ser>
          <c:idx val="8"/>
          <c:order val="8"/>
          <c:tx>
            <c:strRef>
              <c:f>'4.CABINE_FORÇA_VESTIÁRIOS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29</c:f>
              <c:numCache>
                <c:formatCode>General</c:formatCode>
                <c:ptCount val="1"/>
                <c:pt idx="0">
                  <c:v>3601.0278108</c:v>
                </c:pt>
              </c:numCache>
            </c:numRef>
          </c:val>
        </c:ser>
        <c:ser>
          <c:idx val="9"/>
          <c:order val="9"/>
          <c:tx>
            <c:strRef>
              <c:f>'4.CABINE_FORÇA_VESTIÁRIOS'!$AL$3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0</c:f>
              <c:numCache>
                <c:formatCode>General</c:formatCode>
                <c:ptCount val="1"/>
                <c:pt idx="0">
                  <c:v>3189.48177528</c:v>
                </c:pt>
              </c:numCache>
            </c:numRef>
          </c:val>
        </c:ser>
        <c:ser>
          <c:idx val="10"/>
          <c:order val="10"/>
          <c:tx>
            <c:strRef>
              <c:f>'4.CABINE_FORÇA_VESTIÁRIOS'!$AL$3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1</c:f>
              <c:numCache>
                <c:formatCode>General</c:formatCode>
                <c:ptCount val="1"/>
                <c:pt idx="0">
                  <c:v>5195.76869844</c:v>
                </c:pt>
              </c:numCache>
            </c:numRef>
          </c:val>
        </c:ser>
        <c:ser>
          <c:idx val="11"/>
          <c:order val="11"/>
          <c:tx>
            <c:strRef>
              <c:f>'4.CABINE_FORÇA_VESTIÁRIOS'!$AL$32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2</c:f>
              <c:numCache>
                <c:formatCode>General</c:formatCode>
                <c:ptCount val="1"/>
                <c:pt idx="0">
                  <c:v>4053.728449872</c:v>
                </c:pt>
              </c:numCache>
            </c:numRef>
          </c:val>
        </c:ser>
        <c:ser>
          <c:idx val="12"/>
          <c:order val="12"/>
          <c:tx>
            <c:strRef>
              <c:f>'4.CABINE_FORÇA_VESTIÁRIOS'!$AL$3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3</c:f>
              <c:numCache>
                <c:formatCode>General</c:formatCode>
                <c:ptCount val="1"/>
                <c:pt idx="0">
                  <c:v>2510.430816672</c:v>
                </c:pt>
              </c:numCache>
            </c:numRef>
          </c:val>
        </c:ser>
        <c:ser>
          <c:idx val="13"/>
          <c:order val="13"/>
          <c:tx>
            <c:strRef>
              <c:f>'4.CABINE_FORÇA_VESTIÁRIOS'!$AL$3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4</c:f>
              <c:numCache>
                <c:formatCode>General</c:formatCode>
                <c:ptCount val="1"/>
                <c:pt idx="0">
                  <c:v>668.76230772</c:v>
                </c:pt>
              </c:numCache>
            </c:numRef>
          </c:val>
        </c:ser>
        <c:ser>
          <c:idx val="14"/>
          <c:order val="14"/>
          <c:tx>
            <c:strRef>
              <c:f>'4.CABINE_FORÇA_VESTIÁRIOS'!$AL$3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5</c:f>
              <c:numCache>
                <c:formatCode>General</c:formatCode>
                <c:ptCount val="1"/>
                <c:pt idx="0">
                  <c:v>10926.547243056</c:v>
                </c:pt>
              </c:numCache>
            </c:numRef>
          </c:val>
        </c:ser>
        <c:ser>
          <c:idx val="15"/>
          <c:order val="15"/>
          <c:tx>
            <c:strRef>
              <c:f>'4.CABINE_FORÇA_VESTIÁRIOS'!$AL$3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6</c:f>
              <c:numCache>
                <c:formatCode>General</c:formatCode>
                <c:ptCount val="1"/>
                <c:pt idx="0">
                  <c:v>12912.25686444</c:v>
                </c:pt>
              </c:numCache>
            </c:numRef>
          </c:val>
        </c:ser>
        <c:ser>
          <c:idx val="16"/>
          <c:order val="16"/>
          <c:tx>
            <c:strRef>
              <c:f>'4.CABINE_FORÇA_VESTIÁRIOS'!$AL$3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7</c:f>
              <c:numCache>
                <c:formatCode>General</c:formatCode>
                <c:ptCount val="1"/>
                <c:pt idx="0">
                  <c:v>761.360165712</c:v>
                </c:pt>
              </c:numCache>
            </c:numRef>
          </c:val>
        </c:ser>
        <c:ser>
          <c:idx val="17"/>
          <c:order val="17"/>
          <c:tx>
            <c:strRef>
              <c:f>'4.CABINE_FORÇA_VESTIÁRIOS'!$AL$3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8</c:f>
              <c:numCache>
                <c:formatCode>General</c:formatCode>
                <c:ptCount val="1"/>
                <c:pt idx="0">
                  <c:v>5000.284331568</c:v>
                </c:pt>
              </c:numCache>
            </c:numRef>
          </c:val>
        </c:ser>
        <c:ser>
          <c:idx val="18"/>
          <c:order val="18"/>
          <c:tx>
            <c:strRef>
              <c:f>'4.CABINE_FORÇA_VESTIÁRIOS'!$AL$39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39</c:f>
              <c:numCache>
                <c:formatCode>General</c:formatCode>
                <c:ptCount val="1"/>
                <c:pt idx="0">
                  <c:v>2993.997408408</c:v>
                </c:pt>
              </c:numCache>
            </c:numRef>
          </c:val>
        </c:ser>
        <c:ser>
          <c:idx val="19"/>
          <c:order val="19"/>
          <c:tx>
            <c:strRef>
              <c:f>'4.CABINE_FORÇA_VESTIÁRIOS'!$AL$4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40</c:f>
              <c:numCache>
                <c:formatCode>General</c:formatCode>
                <c:ptCount val="1"/>
                <c:pt idx="0">
                  <c:v>3096.883917288</c:v>
                </c:pt>
              </c:numCache>
            </c:numRef>
          </c:val>
        </c:ser>
        <c:ser>
          <c:idx val="20"/>
          <c:order val="20"/>
          <c:tx>
            <c:strRef>
              <c:f>'4.CABINE_FORÇA_VESTIÁRIOS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41</c:f>
              <c:numCache>
                <c:formatCode>General</c:formatCode>
                <c:ptCount val="1"/>
                <c:pt idx="0">
                  <c:v>452.700639072</c:v>
                </c:pt>
              </c:numCache>
            </c:numRef>
          </c:val>
        </c:ser>
        <c:ser>
          <c:idx val="21"/>
          <c:order val="21"/>
          <c:tx>
            <c:strRef>
              <c:f>'4.CABINE_FORÇA_VESTIÁRIOS'!$AL$4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CABINE_FORÇA_VESTIÁRIOS'!$AM$42</c:f>
              <c:numCache>
                <c:formatCode>General</c:formatCode>
                <c:ptCount val="1"/>
                <c:pt idx="0">
                  <c:v>25721.62722</c:v>
                </c:pt>
              </c:numCache>
            </c:numRef>
          </c:val>
        </c:ser>
        <c:gapWidth val="150"/>
        <c:shape val="box"/>
        <c:axId val="56911929"/>
        <c:axId val="52673373"/>
        <c:axId val="0"/>
      </c:bar3DChart>
      <c:catAx>
        <c:axId val="5691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373"/>
        <c:auto val="1"/>
        <c:lblAlgn val="ctr"/>
        <c:lblOffset val="100"/>
        <c:noMultiLvlLbl val="0"/>
      </c:catAx>
      <c:valAx>
        <c:axId val="5267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9119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1845964029801"/>
          <c:y val="0.0540789675833461"/>
          <c:w val="0.256157167940018"/>
          <c:h val="0.926870487017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c9c9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92926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92926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2753608956103"/>
          <c:y val="0.0322372662798195"/>
          <c:w val="0.672640675635864"/>
          <c:h val="0.9677627337201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5.INCUBATÓRIO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1</c:f>
              <c:numCache>
                <c:formatCode>General</c:formatCode>
                <c:ptCount val="1"/>
                <c:pt idx="0">
                  <c:v>35701.59817</c:v>
                </c:pt>
              </c:numCache>
            </c:numRef>
          </c:val>
        </c:ser>
        <c:ser>
          <c:idx val="1"/>
          <c:order val="1"/>
          <c:tx>
            <c:strRef>
              <c:f>'5.INCUBATÓRIO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2</c:f>
              <c:numCache>
                <c:formatCode>General</c:formatCode>
                <c:ptCount val="1"/>
                <c:pt idx="0">
                  <c:v>39557.37077236</c:v>
                </c:pt>
              </c:numCache>
            </c:numRef>
          </c:val>
        </c:ser>
        <c:ser>
          <c:idx val="2"/>
          <c:order val="2"/>
          <c:tx>
            <c:strRef>
              <c:f>'5.INCUBATÓRIO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3</c:f>
              <c:numCache>
                <c:formatCode>General</c:formatCode>
                <c:ptCount val="1"/>
                <c:pt idx="0">
                  <c:v>69261.1004498</c:v>
                </c:pt>
              </c:numCache>
            </c:numRef>
          </c:val>
        </c:ser>
        <c:ser>
          <c:idx val="3"/>
          <c:order val="3"/>
          <c:tx>
            <c:strRef>
              <c:f>'5.INCUBATÓRIO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4</c:f>
              <c:numCache>
                <c:formatCode>General</c:formatCode>
                <c:ptCount val="1"/>
                <c:pt idx="0">
                  <c:v>184220.2465572</c:v>
                </c:pt>
              </c:numCache>
            </c:numRef>
          </c:val>
        </c:ser>
        <c:ser>
          <c:idx val="4"/>
          <c:order val="4"/>
          <c:tx>
            <c:strRef>
              <c:f>'5.INCUBATÓRIO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5</c:f>
              <c:numCache>
                <c:formatCode>General</c:formatCode>
                <c:ptCount val="1"/>
                <c:pt idx="0">
                  <c:v>80685.6118642</c:v>
                </c:pt>
              </c:numCache>
            </c:numRef>
          </c:val>
        </c:ser>
        <c:ser>
          <c:idx val="5"/>
          <c:order val="5"/>
          <c:tx>
            <c:strRef>
              <c:f>'5.INCUBATÓRIO'!$AL$2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6</c:f>
              <c:numCache>
                <c:formatCode>General</c:formatCode>
                <c:ptCount val="1"/>
                <c:pt idx="0">
                  <c:v>50410.65661604</c:v>
                </c:pt>
              </c:numCache>
            </c:numRef>
          </c:val>
        </c:ser>
        <c:ser>
          <c:idx val="6"/>
          <c:order val="6"/>
          <c:tx>
            <c:strRef>
              <c:f>'5.INCUBATÓRIO'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7</c:f>
              <c:numCache>
                <c:formatCode>General</c:formatCode>
                <c:ptCount val="1"/>
                <c:pt idx="0">
                  <c:v>38557.7260236</c:v>
                </c:pt>
              </c:numCache>
            </c:numRef>
          </c:val>
        </c:ser>
        <c:ser>
          <c:idx val="7"/>
          <c:order val="7"/>
          <c:tx>
            <c:strRef>
              <c:f>'5.INCUBATÓRIO'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8</c:f>
              <c:numCache>
                <c:formatCode>General</c:formatCode>
                <c:ptCount val="1"/>
                <c:pt idx="0">
                  <c:v>94966.2511322</c:v>
                </c:pt>
              </c:numCache>
            </c:numRef>
          </c:val>
        </c:ser>
        <c:ser>
          <c:idx val="8"/>
          <c:order val="8"/>
          <c:tx>
            <c:strRef>
              <c:f>'5.INCUBATÓRIO'!$AL$2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29</c:f>
              <c:numCache>
                <c:formatCode>General</c:formatCode>
                <c:ptCount val="1"/>
                <c:pt idx="0">
                  <c:v>37558.08127484</c:v>
                </c:pt>
              </c:numCache>
            </c:numRef>
          </c:val>
        </c:ser>
        <c:ser>
          <c:idx val="9"/>
          <c:order val="9"/>
          <c:tx>
            <c:strRef>
              <c:f>'5.INCUBATÓRIO'!$AL$30</c:f>
              <c:strCache>
                <c:ptCount val="1"/>
                <c:pt idx="0">
                  <c:v>PREVENÇÃO INCÊND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0</c:f>
              <c:numCache>
                <c:formatCode>General</c:formatCode>
                <c:ptCount val="1"/>
                <c:pt idx="0">
                  <c:v>11710.12419976</c:v>
                </c:pt>
              </c:numCache>
            </c:numRef>
          </c:val>
        </c:ser>
        <c:ser>
          <c:idx val="10"/>
          <c:order val="10"/>
          <c:tx>
            <c:strRef>
              <c:f>'5.INCUBATÓRIO'!$AL$31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1</c:f>
              <c:numCache>
                <c:formatCode>General</c:formatCode>
                <c:ptCount val="1"/>
                <c:pt idx="0">
                  <c:v>26133.56986044</c:v>
                </c:pt>
              </c:numCache>
            </c:numRef>
          </c:val>
        </c:ser>
        <c:ser>
          <c:idx val="11"/>
          <c:order val="11"/>
          <c:tx>
            <c:strRef>
              <c:f>'5.INCUBATÓRIO'!$AL$32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2</c:f>
              <c:numCache>
                <c:formatCode>General</c:formatCode>
                <c:ptCount val="1"/>
                <c:pt idx="0">
                  <c:v>39414.56437968</c:v>
                </c:pt>
              </c:numCache>
            </c:numRef>
          </c:val>
        </c:ser>
        <c:ser>
          <c:idx val="12"/>
          <c:order val="12"/>
          <c:tx>
            <c:strRef>
              <c:f>'5.INCUBATÓRIO'!$AL$33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3</c:f>
              <c:numCache>
                <c:formatCode>General</c:formatCode>
                <c:ptCount val="1"/>
                <c:pt idx="0">
                  <c:v>13423.80091192</c:v>
                </c:pt>
              </c:numCache>
            </c:numRef>
          </c:val>
        </c:ser>
        <c:ser>
          <c:idx val="13"/>
          <c:order val="13"/>
          <c:tx>
            <c:strRef>
              <c:f>'5.INCUBATÓRIO'!$AL$34</c:f>
              <c:strCache>
                <c:ptCount val="1"/>
                <c:pt idx="0">
                  <c:v>INSTALAÇÕES ELÉTRICAS - ENTRAD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4</c:f>
              <c:numCache>
                <c:formatCode>General</c:formatCode>
                <c:ptCount val="1"/>
                <c:pt idx="0">
                  <c:v>15565.89680212</c:v>
                </c:pt>
              </c:numCache>
            </c:numRef>
          </c:val>
        </c:ser>
        <c:ser>
          <c:idx val="14"/>
          <c:order val="14"/>
          <c:tx>
            <c:strRef>
              <c:f>'5.INCUBATÓRIO'!$AL$3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5</c:f>
              <c:numCache>
                <c:formatCode>General</c:formatCode>
                <c:ptCount val="1"/>
                <c:pt idx="0">
                  <c:v>32702.66392372</c:v>
                </c:pt>
              </c:numCache>
            </c:numRef>
          </c:val>
        </c:ser>
        <c:ser>
          <c:idx val="15"/>
          <c:order val="15"/>
          <c:tx>
            <c:strRef>
              <c:f>'5.INCUBATÓRIO'!$AL$36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6</c:f>
              <c:numCache>
                <c:formatCode>General</c:formatCode>
                <c:ptCount val="1"/>
                <c:pt idx="0">
                  <c:v>37415.27488216</c:v>
                </c:pt>
              </c:numCache>
            </c:numRef>
          </c:val>
        </c:ser>
        <c:ser>
          <c:idx val="16"/>
          <c:order val="16"/>
          <c:tx>
            <c:strRef>
              <c:f>'5.INCUBATÓRIO'!$AL$37</c:f>
              <c:strCache>
                <c:ptCount val="1"/>
                <c:pt idx="0">
                  <c:v>IMPERMEABILIZAÇÃO / ISOLAÇÃO TÉRMIC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7</c:f>
              <c:numCache>
                <c:formatCode>General</c:formatCode>
                <c:ptCount val="1"/>
                <c:pt idx="0">
                  <c:v>120242.98263656</c:v>
                </c:pt>
              </c:numCache>
            </c:numRef>
          </c:val>
        </c:ser>
        <c:ser>
          <c:idx val="17"/>
          <c:order val="17"/>
          <c:tx>
            <c:strRef>
              <c:f>'5.INCUBATÓRIO'!$AL$3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8</c:f>
              <c:numCache>
                <c:formatCode>General</c:formatCode>
                <c:ptCount val="1"/>
                <c:pt idx="0">
                  <c:v>131524.68765828</c:v>
                </c:pt>
              </c:numCache>
            </c:numRef>
          </c:val>
        </c:ser>
        <c:ser>
          <c:idx val="18"/>
          <c:order val="18"/>
          <c:tx>
            <c:strRef>
              <c:f>'5.INCUBATÓRIO'!$AL$3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39</c:f>
              <c:numCache>
                <c:formatCode>General</c:formatCode>
                <c:ptCount val="1"/>
                <c:pt idx="0">
                  <c:v>118243.69313904</c:v>
                </c:pt>
              </c:numCache>
            </c:numRef>
          </c:val>
        </c:ser>
        <c:ser>
          <c:idx val="19"/>
          <c:order val="19"/>
          <c:tx>
            <c:strRef>
              <c:f>'5.INCUBATÓRIO'!$AL$4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0</c:f>
              <c:numCache>
                <c:formatCode>General</c:formatCode>
                <c:ptCount val="1"/>
                <c:pt idx="0">
                  <c:v>48554.1735112</c:v>
                </c:pt>
              </c:numCache>
            </c:numRef>
          </c:val>
        </c:ser>
        <c:ser>
          <c:idx val="20"/>
          <c:order val="20"/>
          <c:tx>
            <c:strRef>
              <c:f>'5.INCUBATÓRIO'!$AL$4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1</c:f>
              <c:numCache>
                <c:formatCode>General</c:formatCode>
                <c:ptCount val="1"/>
                <c:pt idx="0">
                  <c:v>56408.5251086</c:v>
                </c:pt>
              </c:numCache>
            </c:numRef>
          </c:val>
        </c:ser>
        <c:ser>
          <c:idx val="21"/>
          <c:order val="21"/>
          <c:tx>
            <c:strRef>
              <c:f>'5.INCUBATÓRIO'!$AL$42</c:f>
              <c:strCache>
                <c:ptCount val="1"/>
                <c:pt idx="0">
                  <c:v>JARDIN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2</c:f>
              <c:numCache>
                <c:formatCode>General</c:formatCode>
                <c:ptCount val="1"/>
                <c:pt idx="0">
                  <c:v>26704.79543116</c:v>
                </c:pt>
              </c:numCache>
            </c:numRef>
          </c:val>
        </c:ser>
        <c:ser>
          <c:idx val="22"/>
          <c:order val="22"/>
          <c:tx>
            <c:strRef>
              <c:f>'5.INCUBATÓRIO'!$AL$43</c:f>
              <c:strCache>
                <c:ptCount val="1"/>
                <c:pt idx="0">
                  <c:v>PAVIMENTAÇÕES  EXTERNAS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3</c:f>
              <c:numCache>
                <c:formatCode>General</c:formatCode>
                <c:ptCount val="1"/>
                <c:pt idx="0">
                  <c:v>36415.6301334</c:v>
                </c:pt>
              </c:numCache>
            </c:numRef>
          </c:val>
        </c:ser>
        <c:ser>
          <c:idx val="23"/>
          <c:order val="23"/>
          <c:tx>
            <c:strRef>
              <c:f>'5.INCUBATÓRIO'!$AL$4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4</c:f>
              <c:numCache>
                <c:formatCode>General</c:formatCode>
                <c:ptCount val="1"/>
                <c:pt idx="0">
                  <c:v>49125.39908192</c:v>
                </c:pt>
              </c:numCache>
            </c:numRef>
          </c:val>
        </c:ser>
        <c:ser>
          <c:idx val="24"/>
          <c:order val="24"/>
          <c:tx>
            <c:strRef>
              <c:f>'5.INCUBATÓRIO'!$AL$45</c:f>
              <c:strCache>
                <c:ptCount val="1"/>
                <c:pt idx="0">
                  <c:v>EQUIPAMENTOS DIVERS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5</c:f>
              <c:numCache>
                <c:formatCode>General</c:formatCode>
                <c:ptCount val="1"/>
                <c:pt idx="0">
                  <c:v>28418.47214332</c:v>
                </c:pt>
              </c:numCache>
            </c:numRef>
          </c:val>
        </c:ser>
        <c:ser>
          <c:idx val="25"/>
          <c:order val="25"/>
          <c:tx>
            <c:strRef>
              <c:f>'5.INCUBATÓRIO'!$AL$4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6</c:f>
              <c:numCache>
                <c:formatCode>General</c:formatCode>
                <c:ptCount val="1"/>
                <c:pt idx="0">
                  <c:v>5141.03013648</c:v>
                </c:pt>
              </c:numCache>
            </c:numRef>
          </c:val>
        </c:ser>
        <c:ser>
          <c:idx val="26"/>
          <c:order val="26"/>
          <c:tx>
            <c:strRef>
              <c:f>'5.INCUBATÓRIO'!$AL$4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INCUBATÓRIO'!$AM$47</c:f>
              <c:numCache>
                <c:formatCode>General</c:formatCode>
                <c:ptCount val="1"/>
                <c:pt idx="0">
                  <c:v>357015.9817</c:v>
                </c:pt>
              </c:numCache>
            </c:numRef>
          </c:val>
        </c:ser>
        <c:gapWidth val="150"/>
        <c:shape val="box"/>
        <c:axId val="56006835"/>
        <c:axId val="29517744"/>
        <c:axId val="0"/>
      </c:bar3DChart>
      <c:catAx>
        <c:axId val="5600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744"/>
        <c:auto val="1"/>
        <c:lblAlgn val="ctr"/>
        <c:lblOffset val="100"/>
        <c:noMultiLvlLbl val="0"/>
      </c:catAx>
      <c:valAx>
        <c:axId val="295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0068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2919571835412"/>
          <c:y val="0.0488716956802063"/>
          <c:w val="0.265049592458018"/>
          <c:h val="0.923404255319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8a8a8a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b1b185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b1b185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7161749745677"/>
          <c:y val="0.039859693877551"/>
          <c:w val="0.661291963377416"/>
          <c:h val="0.960140306122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6.Depósito_Palhas'!$AL$2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1</c:f>
              <c:numCache>
                <c:formatCode>General</c:formatCode>
                <c:ptCount val="1"/>
                <c:pt idx="0">
                  <c:v>2014.48303578526</c:v>
                </c:pt>
              </c:numCache>
            </c:numRef>
          </c:val>
        </c:ser>
        <c:ser>
          <c:idx val="1"/>
          <c:order val="1"/>
          <c:tx>
            <c:strRef>
              <c:f>'6.Depósito_Palhas'!$AL$2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2</c:f>
              <c:numCache>
                <c:formatCode>General</c:formatCode>
                <c:ptCount val="1"/>
                <c:pt idx="0">
                  <c:v>1929.01292466178</c:v>
                </c:pt>
              </c:numCache>
            </c:numRef>
          </c:val>
        </c:ser>
        <c:ser>
          <c:idx val="2"/>
          <c:order val="2"/>
          <c:tx>
            <c:strRef>
              <c:f>'6.Depósito_Palhas'!$AL$2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3</c:f>
              <c:numCache>
                <c:formatCode>General</c:formatCode>
                <c:ptCount val="1"/>
                <c:pt idx="0">
                  <c:v>4441.2802187495</c:v>
                </c:pt>
              </c:numCache>
            </c:numRef>
          </c:val>
        </c:ser>
        <c:ser>
          <c:idx val="3"/>
          <c:order val="3"/>
          <c:tx>
            <c:strRef>
              <c:f>'6.Depósito_Palhas'!$AL$24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4</c:f>
              <c:numCache>
                <c:formatCode>General</c:formatCode>
                <c:ptCount val="1"/>
                <c:pt idx="0">
                  <c:v>9052.70926982815</c:v>
                </c:pt>
              </c:numCache>
            </c:numRef>
          </c:val>
        </c:ser>
        <c:ser>
          <c:idx val="4"/>
          <c:order val="4"/>
          <c:tx>
            <c:strRef>
              <c:f>'6.Depósito_Palhas'!$AL$2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5</c:f>
              <c:numCache>
                <c:formatCode>General</c:formatCode>
                <c:ptCount val="1"/>
                <c:pt idx="0">
                  <c:v>9296.06166955471</c:v>
                </c:pt>
              </c:numCache>
            </c:numRef>
          </c:val>
        </c:ser>
        <c:ser>
          <c:idx val="5"/>
          <c:order val="5"/>
          <c:tx>
            <c:strRef>
              <c:f>'6.Depósito_Palha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6</c:f>
              <c:numCache>
                <c:formatCode>General</c:formatCode>
                <c:ptCount val="1"/>
                <c:pt idx="0">
                  <c:v>4243.82843425592</c:v>
                </c:pt>
              </c:numCache>
            </c:numRef>
          </c:val>
        </c:ser>
        <c:ser>
          <c:idx val="6"/>
          <c:order val="6"/>
          <c:tx>
            <c:strRef>
              <c:f>'6.Depósito_Palhas'!$AL$27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7</c:f>
              <c:numCache>
                <c:formatCode>General</c:formatCode>
                <c:ptCount val="1"/>
                <c:pt idx="0">
                  <c:v>10168.7669014196</c:v>
                </c:pt>
              </c:numCache>
            </c:numRef>
          </c:val>
        </c:ser>
        <c:ser>
          <c:idx val="7"/>
          <c:order val="7"/>
          <c:tx>
            <c:strRef>
              <c:f>'6.Depósito_Palh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8</c:f>
              <c:numCache>
                <c:formatCode>General</c:formatCode>
                <c:ptCount val="1"/>
                <c:pt idx="0">
                  <c:v>2259.61606282689</c:v>
                </c:pt>
              </c:numCache>
            </c:numRef>
          </c:val>
        </c:ser>
        <c:ser>
          <c:idx val="8"/>
          <c:order val="8"/>
          <c:tx>
            <c:strRef>
              <c:f>'6.Depósito_Palh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29</c:f>
              <c:numCache>
                <c:formatCode>General</c:formatCode>
                <c:ptCount val="1"/>
                <c:pt idx="0">
                  <c:v>3835.07554170707</c:v>
                </c:pt>
              </c:numCache>
            </c:numRef>
          </c:val>
        </c:ser>
        <c:ser>
          <c:idx val="9"/>
          <c:order val="9"/>
          <c:tx>
            <c:strRef>
              <c:f>'6.Depósito_Palhas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30</c:f>
              <c:numCache>
                <c:formatCode>General</c:formatCode>
                <c:ptCount val="1"/>
                <c:pt idx="0">
                  <c:v>1837.21169419583</c:v>
                </c:pt>
              </c:numCache>
            </c:numRef>
          </c:val>
        </c:ser>
        <c:ser>
          <c:idx val="10"/>
          <c:order val="10"/>
          <c:tx>
            <c:strRef>
              <c:f>'6.Depósito_Palha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31</c:f>
              <c:numCache>
                <c:formatCode>General</c:formatCode>
                <c:ptCount val="1"/>
                <c:pt idx="0">
                  <c:v>702.754247015246</c:v>
                </c:pt>
              </c:numCache>
            </c:numRef>
          </c:val>
        </c:ser>
        <c:ser>
          <c:idx val="11"/>
          <c:order val="11"/>
          <c:tx>
            <c:strRef>
              <c:f>'6.Depósito_Palh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Depósito_Palhas'!$AM$32</c:f>
              <c:numCache>
                <c:formatCode>General</c:formatCode>
                <c:ptCount val="1"/>
                <c:pt idx="0">
                  <c:v>12445.2</c:v>
                </c:pt>
              </c:numCache>
            </c:numRef>
          </c:val>
        </c:ser>
        <c:gapWidth val="150"/>
        <c:shape val="box"/>
        <c:axId val="90159298"/>
        <c:axId val="21025645"/>
        <c:axId val="0"/>
      </c:bar3DChart>
      <c:catAx>
        <c:axId val="9015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645"/>
        <c:auto val="1"/>
        <c:lblAlgn val="ctr"/>
        <c:lblOffset val="100"/>
        <c:noMultiLvlLbl val="0"/>
      </c:catAx>
      <c:valAx>
        <c:axId val="210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1592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518819938962"/>
          <c:y val="0.0763711734693878"/>
          <c:w val="0.274567650050865"/>
          <c:h val="0.866230867346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a8a8a8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b1b18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0"/>
            </a:gs>
            <a:gs pos="100000">
              <a:srgbClr val="b1b18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869943806004"/>
          <c:y val="0.0722874320068709"/>
          <c:w val="0.71589125702425"/>
          <c:h val="0.8913541368451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7.Almoxarifado'!$AM$4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45</c:f>
              <c:numCache>
                <c:formatCode>General</c:formatCode>
                <c:ptCount val="1"/>
                <c:pt idx="0">
                  <c:v>960.152072784229</c:v>
                </c:pt>
              </c:numCache>
            </c:numRef>
          </c:val>
        </c:ser>
        <c:ser>
          <c:idx val="1"/>
          <c:order val="1"/>
          <c:tx>
            <c:strRef>
              <c:f>'7.Almoxarifado'!$AM$4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46</c:f>
              <c:numCache>
                <c:formatCode>General</c:formatCode>
                <c:ptCount val="1"/>
                <c:pt idx="0">
                  <c:v>1131.60335983853</c:v>
                </c:pt>
              </c:numCache>
            </c:numRef>
          </c:val>
        </c:ser>
        <c:ser>
          <c:idx val="2"/>
          <c:order val="2"/>
          <c:tx>
            <c:strRef>
              <c:f>'7.Almoxarifado'!$AM$4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47</c:f>
              <c:numCache>
                <c:formatCode>General</c:formatCode>
                <c:ptCount val="1"/>
                <c:pt idx="0">
                  <c:v>1457.79090336</c:v>
                </c:pt>
              </c:numCache>
            </c:numRef>
          </c:val>
        </c:ser>
        <c:ser>
          <c:idx val="3"/>
          <c:order val="3"/>
          <c:tx>
            <c:strRef>
              <c:f>'7.Almoxarifado'!$AM$48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48</c:f>
              <c:numCache>
                <c:formatCode>General</c:formatCode>
                <c:ptCount val="1"/>
                <c:pt idx="0">
                  <c:v>2196.5031288</c:v>
                </c:pt>
              </c:numCache>
            </c:numRef>
          </c:val>
        </c:ser>
        <c:ser>
          <c:idx val="4"/>
          <c:order val="4"/>
          <c:tx>
            <c:strRef>
              <c:f>'7.Almoxarifado'!$AM$4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49</c:f>
              <c:numCache>
                <c:formatCode>General</c:formatCode>
                <c:ptCount val="1"/>
                <c:pt idx="0">
                  <c:v>3921.80111712</c:v>
                </c:pt>
              </c:numCache>
            </c:numRef>
          </c:val>
        </c:ser>
        <c:ser>
          <c:idx val="5"/>
          <c:order val="5"/>
          <c:tx>
            <c:strRef>
              <c:f>'7.Almoxarifado'!$AM$5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0</c:f>
              <c:numCache>
                <c:formatCode>General</c:formatCode>
                <c:ptCount val="1"/>
                <c:pt idx="0">
                  <c:v>3752.46176976</c:v>
                </c:pt>
              </c:numCache>
            </c:numRef>
          </c:val>
        </c:ser>
        <c:ser>
          <c:idx val="6"/>
          <c:order val="6"/>
          <c:tx>
            <c:strRef>
              <c:f>'7.Almoxarifado'!$AM$5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1</c:f>
              <c:numCache>
                <c:formatCode>General</c:formatCode>
                <c:ptCount val="1"/>
                <c:pt idx="0">
                  <c:v>3263.36599220507</c:v>
                </c:pt>
              </c:numCache>
            </c:numRef>
          </c:val>
        </c:ser>
        <c:ser>
          <c:idx val="7"/>
          <c:order val="7"/>
          <c:tx>
            <c:strRef>
              <c:f>'7.Almoxarifado'!$AM$52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2</c:f>
              <c:numCache>
                <c:formatCode>General</c:formatCode>
                <c:ptCount val="1"/>
                <c:pt idx="0">
                  <c:v>1901.25112463648</c:v>
                </c:pt>
              </c:numCache>
            </c:numRef>
          </c:val>
        </c:ser>
        <c:ser>
          <c:idx val="8"/>
          <c:order val="8"/>
          <c:tx>
            <c:strRef>
              <c:f>'7.Almoxarifado'!$AM$5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3</c:f>
              <c:numCache>
                <c:formatCode>General</c:formatCode>
                <c:ptCount val="1"/>
                <c:pt idx="0">
                  <c:v>762.022412211801</c:v>
                </c:pt>
              </c:numCache>
            </c:numRef>
          </c:val>
        </c:ser>
        <c:ser>
          <c:idx val="9"/>
          <c:order val="9"/>
          <c:tx>
            <c:strRef>
              <c:f>'7.Almoxarifado'!$AM$5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4</c:f>
              <c:numCache>
                <c:formatCode>General</c:formatCode>
                <c:ptCount val="1"/>
                <c:pt idx="0">
                  <c:v>285.759052112763</c:v>
                </c:pt>
              </c:numCache>
            </c:numRef>
          </c:val>
        </c:ser>
        <c:ser>
          <c:idx val="10"/>
          <c:order val="10"/>
          <c:tx>
            <c:strRef>
              <c:f>'7.Almoxarifado'!$AM$5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Almoxarifado'!$AN$55</c:f>
              <c:numCache>
                <c:formatCode>General</c:formatCode>
                <c:ptCount val="1"/>
                <c:pt idx="0">
                  <c:v>4908.38688</c:v>
                </c:pt>
              </c:numCache>
            </c:numRef>
          </c:val>
        </c:ser>
        <c:gapWidth val="150"/>
        <c:shape val="box"/>
        <c:axId val="82172618"/>
        <c:axId val="53616626"/>
        <c:axId val="0"/>
      </c:bar3DChart>
      <c:catAx>
        <c:axId val="8217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616626"/>
        <c:auto val="1"/>
        <c:lblAlgn val="ctr"/>
        <c:lblOffset val="100"/>
        <c:noMultiLvlLbl val="0"/>
      </c:catAx>
      <c:valAx>
        <c:axId val="5361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172618"/>
        <c:crossesAt val="1"/>
        <c:crossBetween val="midCat"/>
        <c:majorUnit val="1000"/>
        <c:minorUnit val="500"/>
      </c:valAx>
    </c:plotArea>
    <c:legend>
      <c:legendPos val="r"/>
      <c:layout>
        <c:manualLayout>
          <c:xMode val="edge"/>
          <c:yMode val="edge"/>
          <c:x val="0.746620766465853"/>
          <c:y val="0.0873174921271114"/>
          <c:w val="0.214296562547461"/>
          <c:h val="0.813054680790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90909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757558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6761991684413"/>
          <c:y val="0.0414318859794498"/>
          <c:w val="0.662052530169354"/>
          <c:h val="0.958568114020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8.SALA DE CAIXAS'!$AL$22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2</c:f>
              <c:numCache>
                <c:formatCode>General</c:formatCode>
                <c:ptCount val="1"/>
                <c:pt idx="0">
                  <c:v>1006.24456579821</c:v>
                </c:pt>
              </c:numCache>
            </c:numRef>
          </c:val>
        </c:ser>
        <c:ser>
          <c:idx val="1"/>
          <c:order val="1"/>
          <c:tx>
            <c:strRef>
              <c:f>'8.SALA DE CAIXAS'!$AL$23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3</c:f>
              <c:numCache>
                <c:formatCode>General</c:formatCode>
                <c:ptCount val="1"/>
                <c:pt idx="0">
                  <c:v>1185.92644202144</c:v>
                </c:pt>
              </c:numCache>
            </c:numRef>
          </c:val>
        </c:ser>
        <c:ser>
          <c:idx val="2"/>
          <c:order val="2"/>
          <c:tx>
            <c:strRef>
              <c:f>'8.SALA DE CAIXAS'!$AL$24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4</c:f>
              <c:numCache>
                <c:formatCode>General</c:formatCode>
                <c:ptCount val="1"/>
                <c:pt idx="0">
                  <c:v>2299.98447671161</c:v>
                </c:pt>
              </c:numCache>
            </c:numRef>
          </c:val>
        </c:ser>
        <c:ser>
          <c:idx val="3"/>
          <c:order val="3"/>
          <c:tx>
            <c:strRef>
              <c:f>'8.SALA DE CAIXAS'!$AL$25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5</c:f>
              <c:numCache>
                <c:formatCode>General</c:formatCode>
                <c:ptCount val="1"/>
                <c:pt idx="0">
                  <c:v>4611.9452116626</c:v>
                </c:pt>
              </c:numCache>
            </c:numRef>
          </c:val>
        </c:ser>
        <c:ser>
          <c:idx val="4"/>
          <c:order val="4"/>
          <c:tx>
            <c:strRef>
              <c:f>'8.SALA DE CAIXA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6</c:f>
              <c:numCache>
                <c:formatCode>General</c:formatCode>
                <c:ptCount val="1"/>
                <c:pt idx="0">
                  <c:v>4961.33598750628</c:v>
                </c:pt>
              </c:numCache>
            </c:numRef>
          </c:val>
        </c:ser>
        <c:ser>
          <c:idx val="5"/>
          <c:order val="5"/>
          <c:tx>
            <c:strRef>
              <c:f>'8.SALA DE CAIXAS'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7</c:f>
              <c:numCache>
                <c:formatCode>General</c:formatCode>
                <c:ptCount val="1"/>
                <c:pt idx="0">
                  <c:v>3420.02521157394</c:v>
                </c:pt>
              </c:numCache>
            </c:numRef>
          </c:val>
        </c:ser>
        <c:ser>
          <c:idx val="6"/>
          <c:order val="6"/>
          <c:tx>
            <c:strRef>
              <c:f>'8.SALA DE CAIXAS'!$AL$2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8</c:f>
              <c:numCache>
                <c:formatCode>General</c:formatCode>
                <c:ptCount val="1"/>
                <c:pt idx="0">
                  <c:v>1992.52146260077</c:v>
                </c:pt>
              </c:numCache>
            </c:numRef>
          </c:val>
        </c:ser>
        <c:ser>
          <c:idx val="7"/>
          <c:order val="7"/>
          <c:tx>
            <c:strRef>
              <c:f>'8.SALA DE CAIXAS'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29</c:f>
              <c:numCache>
                <c:formatCode>General</c:formatCode>
                <c:ptCount val="1"/>
                <c:pt idx="0">
                  <c:v>798.603609823051</c:v>
                </c:pt>
              </c:numCache>
            </c:numRef>
          </c:val>
        </c:ser>
        <c:ser>
          <c:idx val="8"/>
          <c:order val="8"/>
          <c:tx>
            <c:strRef>
              <c:f>'8.SALA DE CAIXA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30</c:f>
              <c:numCache>
                <c:formatCode>General</c:formatCode>
                <c:ptCount val="1"/>
                <c:pt idx="0">
                  <c:v>299.477032302085</c:v>
                </c:pt>
              </c:numCache>
            </c:numRef>
          </c:val>
        </c:ser>
        <c:ser>
          <c:idx val="9"/>
          <c:order val="9"/>
          <c:tx>
            <c:strRef>
              <c:f>'8.SALA DE CAIXAS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.SALA DE CAIXAS'!$AM$31</c:f>
              <c:numCache>
                <c:formatCode>General</c:formatCode>
                <c:ptCount val="1"/>
                <c:pt idx="0">
                  <c:v>5144.016</c:v>
                </c:pt>
              </c:numCache>
            </c:numRef>
          </c:val>
        </c:ser>
        <c:gapWidth val="150"/>
        <c:shape val="box"/>
        <c:axId val="86240739"/>
        <c:axId val="27273805"/>
        <c:axId val="0"/>
      </c:bar3DChart>
      <c:catAx>
        <c:axId val="8624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805"/>
        <c:auto val="1"/>
        <c:lblAlgn val="ctr"/>
        <c:lblOffset val="100"/>
        <c:noMultiLvlLbl val="0"/>
      </c:catAx>
      <c:valAx>
        <c:axId val="2727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240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52317209208"/>
          <c:y val="0.0415976135233676"/>
          <c:w val="0.273704492444985"/>
          <c:h val="0.958899569108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checked="Checked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3.xml><?xml version="1.0" encoding="utf-8"?>
<formControlPr xmlns="http://schemas.microsoft.com/office/spreadsheetml/2009/9/main" objectType="CheckBox" checked="Checked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8480</xdr:colOff>
      <xdr:row>28</xdr:row>
      <xdr:rowOff>66960</xdr:rowOff>
    </xdr:from>
    <xdr:to>
      <xdr:col>6</xdr:col>
      <xdr:colOff>42840</xdr:colOff>
      <xdr:row>32</xdr:row>
      <xdr:rowOff>171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469880" y="5401080"/>
          <a:ext cx="317304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880</xdr:colOff>
      <xdr:row>70</xdr:row>
      <xdr:rowOff>18720</xdr:rowOff>
    </xdr:from>
    <xdr:to>
      <xdr:col>7</xdr:col>
      <xdr:colOff>222480</xdr:colOff>
      <xdr:row>74</xdr:row>
      <xdr:rowOff>86040</xdr:rowOff>
    </xdr:to>
    <xdr:sp>
      <xdr:nvSpPr>
        <xdr:cNvPr id="1" name="Rectangle 1"/>
        <xdr:cNvSpPr/>
      </xdr:nvSpPr>
      <xdr:spPr>
        <a:xfrm>
          <a:off x="5149800" y="4409640"/>
          <a:ext cx="1470240" cy="86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200</xdr:colOff>
      <xdr:row>70</xdr:row>
      <xdr:rowOff>18720</xdr:rowOff>
    </xdr:from>
    <xdr:to>
      <xdr:col>4</xdr:col>
      <xdr:colOff>529560</xdr:colOff>
      <xdr:row>74</xdr:row>
      <xdr:rowOff>104040</xdr:rowOff>
    </xdr:to>
    <xdr:sp>
      <xdr:nvSpPr>
        <xdr:cNvPr id="2" name="Rectangle 2"/>
        <xdr:cNvSpPr/>
      </xdr:nvSpPr>
      <xdr:spPr>
        <a:xfrm>
          <a:off x="3320640" y="4409640"/>
          <a:ext cx="1185120" cy="88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4320</xdr:colOff>
      <xdr:row>70</xdr:row>
      <xdr:rowOff>18720</xdr:rowOff>
    </xdr:from>
    <xdr:to>
      <xdr:col>2</xdr:col>
      <xdr:colOff>339480</xdr:colOff>
      <xdr:row>74</xdr:row>
      <xdr:rowOff>104040</xdr:rowOff>
    </xdr:to>
    <xdr:sp>
      <xdr:nvSpPr>
        <xdr:cNvPr id="3" name="Rectangle 3"/>
        <xdr:cNvSpPr/>
      </xdr:nvSpPr>
      <xdr:spPr>
        <a:xfrm>
          <a:off x="994320" y="4409640"/>
          <a:ext cx="1650960" cy="88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6360</xdr:colOff>
      <xdr:row>76</xdr:row>
      <xdr:rowOff>9720</xdr:rowOff>
    </xdr:from>
    <xdr:to>
      <xdr:col>7</xdr:col>
      <xdr:colOff>561600</xdr:colOff>
      <xdr:row>82</xdr:row>
      <xdr:rowOff>181080</xdr:rowOff>
    </xdr:to>
    <xdr:sp>
      <xdr:nvSpPr>
        <xdr:cNvPr id="4" name="Rectangle 4"/>
        <xdr:cNvSpPr/>
      </xdr:nvSpPr>
      <xdr:spPr>
        <a:xfrm>
          <a:off x="486360" y="5734080"/>
          <a:ext cx="6472800" cy="1333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320</xdr:colOff>
      <xdr:row>84</xdr:row>
      <xdr:rowOff>57240</xdr:rowOff>
    </xdr:from>
    <xdr:to>
      <xdr:col>5</xdr:col>
      <xdr:colOff>475920</xdr:colOff>
      <xdr:row>87</xdr:row>
      <xdr:rowOff>133200</xdr:rowOff>
    </xdr:to>
    <xdr:sp>
      <xdr:nvSpPr>
        <xdr:cNvPr id="5" name="Rectangle 5"/>
        <xdr:cNvSpPr/>
      </xdr:nvSpPr>
      <xdr:spPr>
        <a:xfrm>
          <a:off x="4124520" y="7496280"/>
          <a:ext cx="105732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0</xdr:colOff>
      <xdr:row>84</xdr:row>
      <xdr:rowOff>47520</xdr:rowOff>
    </xdr:from>
    <xdr:to>
      <xdr:col>3</xdr:col>
      <xdr:colOff>613800</xdr:colOff>
      <xdr:row>87</xdr:row>
      <xdr:rowOff>114840</xdr:rowOff>
    </xdr:to>
    <xdr:sp>
      <xdr:nvSpPr>
        <xdr:cNvPr id="6" name="Rectangle 6"/>
        <xdr:cNvSpPr/>
      </xdr:nvSpPr>
      <xdr:spPr>
        <a:xfrm>
          <a:off x="2475000" y="7486560"/>
          <a:ext cx="129024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0</xdr:colOff>
      <xdr:row>103</xdr:row>
      <xdr:rowOff>66960</xdr:rowOff>
    </xdr:from>
    <xdr:to>
      <xdr:col>7</xdr:col>
      <xdr:colOff>286200</xdr:colOff>
      <xdr:row>105</xdr:row>
      <xdr:rowOff>181440</xdr:rowOff>
    </xdr:to>
    <xdr:sp>
      <xdr:nvSpPr>
        <xdr:cNvPr id="7" name="Rectangle 7"/>
        <xdr:cNvSpPr/>
      </xdr:nvSpPr>
      <xdr:spPr>
        <a:xfrm>
          <a:off x="2009160" y="10258560"/>
          <a:ext cx="46746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1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2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5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6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8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9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0" descr="Guias e 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 e 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1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2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3" descr="Gás Enca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Encan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4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5" descr="Desaprop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prop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6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7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8" descr="Canal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al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9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0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1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2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3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4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5" descr="Ou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6" descr="Assist. Méd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7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8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9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0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1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2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3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4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5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6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7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8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9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0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4160</xdr:colOff>
      <xdr:row>103</xdr:row>
      <xdr:rowOff>66960</xdr:rowOff>
    </xdr:from>
    <xdr:to>
      <xdr:col>1</xdr:col>
      <xdr:colOff>540000</xdr:colOff>
      <xdr:row>105</xdr:row>
      <xdr:rowOff>181440</xdr:rowOff>
    </xdr:to>
    <xdr:sp>
      <xdr:nvSpPr>
        <xdr:cNvPr id="8" name="Text 51"/>
        <xdr:cNvSpPr/>
      </xdr:nvSpPr>
      <xdr:spPr>
        <a:xfrm>
          <a:off x="74160" y="10258560"/>
          <a:ext cx="18198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Bookman Old Style"/>
            </a:rPr>
            <a:t>BENFEITORIAS ASSOCIADAS AO TERRENO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30</xdr:row>
      <xdr:rowOff>66960</xdr:rowOff>
    </xdr:from>
    <xdr:to>
      <xdr:col>12</xdr:col>
      <xdr:colOff>74520</xdr:colOff>
      <xdr:row>47</xdr:row>
      <xdr:rowOff>95400</xdr:rowOff>
    </xdr:to>
    <xdr:graphicFrame>
      <xdr:nvGraphicFramePr>
        <xdr:cNvPr id="9" name="Chart 1"/>
        <xdr:cNvGraphicFramePr/>
      </xdr:nvGraphicFramePr>
      <xdr:xfrm>
        <a:off x="42120" y="5781960"/>
        <a:ext cx="66848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52</xdr:row>
      <xdr:rowOff>47520</xdr:rowOff>
    </xdr:from>
    <xdr:to>
      <xdr:col>25</xdr:col>
      <xdr:colOff>190800</xdr:colOff>
      <xdr:row>66</xdr:row>
      <xdr:rowOff>133200</xdr:rowOff>
    </xdr:to>
    <xdr:graphicFrame>
      <xdr:nvGraphicFramePr>
        <xdr:cNvPr id="10" name="Chart 1"/>
        <xdr:cNvGraphicFramePr/>
      </xdr:nvGraphicFramePr>
      <xdr:xfrm>
        <a:off x="63360" y="9364320"/>
        <a:ext cx="73742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51</xdr:row>
      <xdr:rowOff>95040</xdr:rowOff>
    </xdr:from>
    <xdr:to>
      <xdr:col>25</xdr:col>
      <xdr:colOff>21600</xdr:colOff>
      <xdr:row>64</xdr:row>
      <xdr:rowOff>76680</xdr:rowOff>
    </xdr:to>
    <xdr:graphicFrame>
      <xdr:nvGraphicFramePr>
        <xdr:cNvPr id="11" name="Chart 1"/>
        <xdr:cNvGraphicFramePr/>
      </xdr:nvGraphicFramePr>
      <xdr:xfrm>
        <a:off x="52560" y="9329760"/>
        <a:ext cx="73317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51</xdr:row>
      <xdr:rowOff>9360</xdr:rowOff>
    </xdr:from>
    <xdr:to>
      <xdr:col>25</xdr:col>
      <xdr:colOff>10800</xdr:colOff>
      <xdr:row>63</xdr:row>
      <xdr:rowOff>66960</xdr:rowOff>
    </xdr:to>
    <xdr:graphicFrame>
      <xdr:nvGraphicFramePr>
        <xdr:cNvPr id="12" name="Chart 1"/>
        <xdr:cNvGraphicFramePr/>
      </xdr:nvGraphicFramePr>
      <xdr:xfrm>
        <a:off x="42120" y="9291960"/>
        <a:ext cx="759636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51</xdr:row>
      <xdr:rowOff>66960</xdr:rowOff>
    </xdr:from>
    <xdr:to>
      <xdr:col>25</xdr:col>
      <xdr:colOff>31680</xdr:colOff>
      <xdr:row>63</xdr:row>
      <xdr:rowOff>152640</xdr:rowOff>
    </xdr:to>
    <xdr:graphicFrame>
      <xdr:nvGraphicFramePr>
        <xdr:cNvPr id="13" name="Chart 1"/>
        <xdr:cNvGraphicFramePr/>
      </xdr:nvGraphicFramePr>
      <xdr:xfrm>
        <a:off x="63360" y="9330480"/>
        <a:ext cx="75859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56</xdr:row>
      <xdr:rowOff>18720</xdr:rowOff>
    </xdr:from>
    <xdr:to>
      <xdr:col>25</xdr:col>
      <xdr:colOff>32040</xdr:colOff>
      <xdr:row>71</xdr:row>
      <xdr:rowOff>86040</xdr:rowOff>
    </xdr:to>
    <xdr:graphicFrame>
      <xdr:nvGraphicFramePr>
        <xdr:cNvPr id="14" name="Chart 1"/>
        <xdr:cNvGraphicFramePr/>
      </xdr:nvGraphicFramePr>
      <xdr:xfrm>
        <a:off x="63360" y="10148760"/>
        <a:ext cx="73314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49</xdr:row>
      <xdr:rowOff>0</xdr:rowOff>
    </xdr:from>
    <xdr:to>
      <xdr:col>25</xdr:col>
      <xdr:colOff>21600</xdr:colOff>
      <xdr:row>62</xdr:row>
      <xdr:rowOff>28800</xdr:rowOff>
    </xdr:to>
    <xdr:graphicFrame>
      <xdr:nvGraphicFramePr>
        <xdr:cNvPr id="15" name="Chart 1"/>
        <xdr:cNvGraphicFramePr/>
      </xdr:nvGraphicFramePr>
      <xdr:xfrm>
        <a:off x="52560" y="8911080"/>
        <a:ext cx="7077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50</xdr:row>
      <xdr:rowOff>114480</xdr:rowOff>
    </xdr:from>
    <xdr:to>
      <xdr:col>24</xdr:col>
      <xdr:colOff>614160</xdr:colOff>
      <xdr:row>64</xdr:row>
      <xdr:rowOff>28800</xdr:rowOff>
    </xdr:to>
    <xdr:graphicFrame>
      <xdr:nvGraphicFramePr>
        <xdr:cNvPr id="16" name="Chart 2"/>
        <xdr:cNvGraphicFramePr/>
      </xdr:nvGraphicFramePr>
      <xdr:xfrm>
        <a:off x="137160" y="9206280"/>
        <a:ext cx="71107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50</xdr:row>
      <xdr:rowOff>56880</xdr:rowOff>
    </xdr:from>
    <xdr:to>
      <xdr:col>25</xdr:col>
      <xdr:colOff>95400</xdr:colOff>
      <xdr:row>61</xdr:row>
      <xdr:rowOff>142920</xdr:rowOff>
    </xdr:to>
    <xdr:graphicFrame>
      <xdr:nvGraphicFramePr>
        <xdr:cNvPr id="17" name="Chart 1"/>
        <xdr:cNvGraphicFramePr/>
      </xdr:nvGraphicFramePr>
      <xdr:xfrm>
        <a:off x="126360" y="9139320"/>
        <a:ext cx="70995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52</xdr:row>
      <xdr:rowOff>66960</xdr:rowOff>
    </xdr:from>
    <xdr:to>
      <xdr:col>24</xdr:col>
      <xdr:colOff>645120</xdr:colOff>
      <xdr:row>66</xdr:row>
      <xdr:rowOff>162000</xdr:rowOff>
    </xdr:to>
    <xdr:graphicFrame>
      <xdr:nvGraphicFramePr>
        <xdr:cNvPr id="18" name="Chart 1"/>
        <xdr:cNvGraphicFramePr/>
      </xdr:nvGraphicFramePr>
      <xdr:xfrm>
        <a:off x="31680" y="9492120"/>
        <a:ext cx="714132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49</xdr:row>
      <xdr:rowOff>0</xdr:rowOff>
    </xdr:from>
    <xdr:to>
      <xdr:col>25</xdr:col>
      <xdr:colOff>32040</xdr:colOff>
      <xdr:row>61</xdr:row>
      <xdr:rowOff>104400</xdr:rowOff>
    </xdr:to>
    <xdr:graphicFrame>
      <xdr:nvGraphicFramePr>
        <xdr:cNvPr id="19" name="Chart 1"/>
        <xdr:cNvGraphicFramePr/>
      </xdr:nvGraphicFramePr>
      <xdr:xfrm>
        <a:off x="63360" y="8730000"/>
        <a:ext cx="72471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49</xdr:row>
      <xdr:rowOff>66960</xdr:rowOff>
    </xdr:from>
    <xdr:to>
      <xdr:col>25</xdr:col>
      <xdr:colOff>42840</xdr:colOff>
      <xdr:row>61</xdr:row>
      <xdr:rowOff>171360</xdr:rowOff>
    </xdr:to>
    <xdr:graphicFrame>
      <xdr:nvGraphicFramePr>
        <xdr:cNvPr id="20" name="Chart 1"/>
        <xdr:cNvGraphicFramePr/>
      </xdr:nvGraphicFramePr>
      <xdr:xfrm>
        <a:off x="63360" y="8997120"/>
        <a:ext cx="68774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49</xdr:row>
      <xdr:rowOff>133200</xdr:rowOff>
    </xdr:from>
    <xdr:to>
      <xdr:col>25</xdr:col>
      <xdr:colOff>10800</xdr:colOff>
      <xdr:row>61</xdr:row>
      <xdr:rowOff>47520</xdr:rowOff>
    </xdr:to>
    <xdr:graphicFrame>
      <xdr:nvGraphicFramePr>
        <xdr:cNvPr id="21" name="Chart 1"/>
        <xdr:cNvGraphicFramePr/>
      </xdr:nvGraphicFramePr>
      <xdr:xfrm>
        <a:off x="42120" y="8863200"/>
        <a:ext cx="73105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49</xdr:row>
      <xdr:rowOff>28800</xdr:rowOff>
    </xdr:from>
    <xdr:to>
      <xdr:col>25</xdr:col>
      <xdr:colOff>21600</xdr:colOff>
      <xdr:row>61</xdr:row>
      <xdr:rowOff>152640</xdr:rowOff>
    </xdr:to>
    <xdr:graphicFrame>
      <xdr:nvGraphicFramePr>
        <xdr:cNvPr id="22" name="Chart 1"/>
        <xdr:cNvGraphicFramePr/>
      </xdr:nvGraphicFramePr>
      <xdr:xfrm>
        <a:off x="52560" y="8996760"/>
        <a:ext cx="7427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49</xdr:row>
      <xdr:rowOff>28800</xdr:rowOff>
    </xdr:from>
    <xdr:to>
      <xdr:col>25</xdr:col>
      <xdr:colOff>21600</xdr:colOff>
      <xdr:row>61</xdr:row>
      <xdr:rowOff>76320</xdr:rowOff>
    </xdr:to>
    <xdr:graphicFrame>
      <xdr:nvGraphicFramePr>
        <xdr:cNvPr id="23" name="Chart 1"/>
        <xdr:cNvGraphicFramePr/>
      </xdr:nvGraphicFramePr>
      <xdr:xfrm>
        <a:off x="63360" y="9048960"/>
        <a:ext cx="68137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49</xdr:row>
      <xdr:rowOff>0</xdr:rowOff>
    </xdr:from>
    <xdr:to>
      <xdr:col>25</xdr:col>
      <xdr:colOff>720</xdr:colOff>
      <xdr:row>60</xdr:row>
      <xdr:rowOff>85680</xdr:rowOff>
    </xdr:to>
    <xdr:graphicFrame>
      <xdr:nvGraphicFramePr>
        <xdr:cNvPr id="24" name="Chart 1"/>
        <xdr:cNvGraphicFramePr/>
      </xdr:nvGraphicFramePr>
      <xdr:xfrm>
        <a:off x="21240" y="8701560"/>
        <a:ext cx="74692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49</xdr:row>
      <xdr:rowOff>47520</xdr:rowOff>
    </xdr:from>
    <xdr:to>
      <xdr:col>25</xdr:col>
      <xdr:colOff>11160</xdr:colOff>
      <xdr:row>61</xdr:row>
      <xdr:rowOff>152640</xdr:rowOff>
    </xdr:to>
    <xdr:graphicFrame>
      <xdr:nvGraphicFramePr>
        <xdr:cNvPr id="25" name="Chart 1"/>
        <xdr:cNvGraphicFramePr/>
      </xdr:nvGraphicFramePr>
      <xdr:xfrm>
        <a:off x="63360" y="8967960"/>
        <a:ext cx="72050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51</xdr:row>
      <xdr:rowOff>85680</xdr:rowOff>
    </xdr:from>
    <xdr:to>
      <xdr:col>25</xdr:col>
      <xdr:colOff>85320</xdr:colOff>
      <xdr:row>65</xdr:row>
      <xdr:rowOff>18720</xdr:rowOff>
    </xdr:to>
    <xdr:graphicFrame>
      <xdr:nvGraphicFramePr>
        <xdr:cNvPr id="26" name="Chart 1"/>
        <xdr:cNvGraphicFramePr/>
      </xdr:nvGraphicFramePr>
      <xdr:xfrm>
        <a:off x="42120" y="9358560"/>
        <a:ext cx="71100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ernando/d/LaudosNovos/Nuvital/Or&#231;amentos_Colomb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rnando/c/TELEPAR_IRENE/5.Maring&#225;_Neo_Alves_Martins_2263/VENDA/Terreno%20N&#233;o%20Alves%20Marti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Gta"/>
      <sheetName val="2-Adm"/>
      <sheetName val="3-D-MP"/>
      <sheetName val="4-Premix"/>
      <sheetName val="5-D-PA-D"/>
      <sheetName val="6-Silos"/>
      <sheetName val="7-Man-SE"/>
      <sheetName val="8-D-E"/>
      <sheetName val="9-AC-S"/>
      <sheetName val="10-R-E"/>
      <sheetName val="11-DC"/>
      <sheetName val="12-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2.1 A 3.2.6-Aval."/>
      <sheetName val="3.4 Fontes de Consulta "/>
      <sheetName val="3.3 Planilhas_cálculo"/>
      <sheetName val="3.5 Liquidez "/>
    </sheetNames>
    <sheetDataSet>
      <sheetData sheetId="0"/>
      <sheetData sheetId="1"/>
      <sheetData sheetId="2">
        <row r="31">
          <cell r="BQ31">
            <v>428401.634128023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4:O5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11.9921875" defaultRowHeight="15" zeroHeight="false" outlineLevelRow="0" outlineLevelCol="0"/>
  <cols>
    <col collapsed="false" customWidth="false" hidden="false" outlineLevel="0" max="5" min="1" style="1" width="11.99"/>
    <col collapsed="false" customWidth="true" hidden="false" outlineLevel="0" max="6" min="6" style="1" width="12.49"/>
    <col collapsed="false" customWidth="false" hidden="false" outlineLevel="0" max="257" min="7" style="1" width="11.99"/>
  </cols>
  <sheetData>
    <row r="34" customFormat="false" ht="15.75" hidden="false" customHeight="false" outlineLevel="0" collapsed="false"/>
    <row r="35" customFormat="false" ht="15" hidden="false" customHeight="true" outlineLevel="0" collapsed="false">
      <c r="A35" s="2"/>
      <c r="B35" s="3" t="s">
        <v>0</v>
      </c>
      <c r="C35" s="3"/>
      <c r="D35" s="3"/>
      <c r="E35" s="3"/>
      <c r="F35" s="3"/>
      <c r="G35" s="3"/>
    </row>
    <row r="36" customFormat="false" ht="15" hidden="false" customHeight="true" outlineLevel="0" collapsed="false">
      <c r="A36" s="2"/>
      <c r="B36" s="3"/>
      <c r="C36" s="3"/>
      <c r="D36" s="3"/>
      <c r="E36" s="3"/>
      <c r="F36" s="3"/>
      <c r="G36" s="3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I38" s="4"/>
      <c r="J38" s="4"/>
      <c r="K38" s="4"/>
      <c r="L38" s="4"/>
      <c r="M38" s="4"/>
      <c r="N38" s="4"/>
      <c r="O38" s="4"/>
    </row>
    <row r="39" customFormat="false" ht="15" hidden="false" customHeight="true" outlineLevel="0" collapsed="false">
      <c r="A39" s="2"/>
      <c r="B39" s="5" t="s">
        <v>1</v>
      </c>
      <c r="C39" s="5"/>
      <c r="D39" s="5"/>
      <c r="E39" s="5"/>
      <c r="F39" s="5"/>
      <c r="G39" s="5"/>
      <c r="I39" s="4"/>
      <c r="J39" s="4"/>
      <c r="K39" s="4"/>
      <c r="L39" s="4"/>
      <c r="M39" s="4"/>
      <c r="N39" s="4"/>
      <c r="O39" s="4"/>
    </row>
    <row r="40" customFormat="false" ht="15" hidden="false" customHeight="true" outlineLevel="0" collapsed="false">
      <c r="A40" s="2"/>
      <c r="B40" s="5"/>
      <c r="C40" s="5"/>
      <c r="D40" s="5"/>
      <c r="E40" s="5"/>
      <c r="F40" s="5"/>
      <c r="G40" s="5"/>
      <c r="I40" s="6"/>
      <c r="J40" s="6"/>
      <c r="K40" s="6"/>
      <c r="L40" s="6"/>
      <c r="M40" s="6"/>
      <c r="N40" s="6"/>
      <c r="O40" s="6"/>
    </row>
    <row r="41" customFormat="false" ht="15" hidden="false" customHeight="true" outlineLevel="0" collapsed="false">
      <c r="A41" s="2"/>
      <c r="B41" s="7" t="s">
        <v>2</v>
      </c>
      <c r="C41" s="7"/>
      <c r="D41" s="7"/>
      <c r="E41" s="7"/>
      <c r="F41" s="7"/>
      <c r="G41" s="7"/>
      <c r="I41" s="6"/>
      <c r="J41" s="6"/>
      <c r="K41" s="6"/>
      <c r="L41" s="6"/>
      <c r="M41" s="6"/>
      <c r="N41" s="6"/>
      <c r="O41" s="6"/>
    </row>
    <row r="42" customFormat="false" ht="15" hidden="false" customHeight="true" outlineLevel="0" collapsed="false">
      <c r="A42" s="2"/>
      <c r="B42" s="7"/>
      <c r="C42" s="7"/>
      <c r="D42" s="7"/>
      <c r="E42" s="7"/>
      <c r="F42" s="7"/>
      <c r="G42" s="7"/>
      <c r="I42" s="8"/>
      <c r="J42" s="8"/>
      <c r="K42" s="8"/>
      <c r="L42" s="8"/>
      <c r="M42" s="8"/>
      <c r="N42" s="8"/>
      <c r="O42" s="8"/>
    </row>
    <row r="43" customFormat="false" ht="15" hidden="false" customHeight="true" outlineLevel="0" collapsed="false">
      <c r="A43" s="2"/>
      <c r="B43" s="7" t="s">
        <v>3</v>
      </c>
      <c r="C43" s="7"/>
      <c r="D43" s="7"/>
      <c r="E43" s="7"/>
      <c r="F43" s="7"/>
      <c r="G43" s="7"/>
      <c r="H43" s="8"/>
      <c r="I43" s="8"/>
      <c r="J43" s="8"/>
      <c r="K43" s="8"/>
      <c r="L43" s="8"/>
      <c r="M43" s="8"/>
      <c r="N43" s="8"/>
      <c r="O43" s="8"/>
    </row>
    <row r="44" customFormat="false" ht="15" hidden="false" customHeight="true" outlineLevel="0" collapsed="false">
      <c r="A44" s="2"/>
      <c r="B44" s="7"/>
      <c r="C44" s="7"/>
      <c r="D44" s="7"/>
      <c r="E44" s="7"/>
      <c r="F44" s="7"/>
      <c r="G44" s="7"/>
    </row>
    <row r="45" customFormat="false" ht="15" hidden="false" customHeight="true" outlineLevel="0" collapsed="false">
      <c r="A45" s="2"/>
      <c r="B45" s="7" t="s">
        <v>4</v>
      </c>
      <c r="C45" s="7"/>
      <c r="D45" s="7"/>
      <c r="E45" s="7"/>
      <c r="F45" s="7"/>
      <c r="G45" s="7"/>
    </row>
    <row r="46" customFormat="false" ht="15" hidden="false" customHeight="true" outlineLevel="0" collapsed="false">
      <c r="A46" s="2"/>
      <c r="B46" s="7"/>
      <c r="C46" s="7"/>
      <c r="D46" s="7"/>
      <c r="E46" s="7"/>
      <c r="F46" s="7"/>
      <c r="G46" s="7"/>
    </row>
    <row r="47" customFormat="false" ht="15" hidden="false" customHeight="true" outlineLevel="0" collapsed="false">
      <c r="A47" s="2"/>
      <c r="B47" s="9" t="s">
        <v>5</v>
      </c>
      <c r="C47" s="9"/>
      <c r="D47" s="9"/>
      <c r="E47" s="9"/>
      <c r="F47" s="9"/>
      <c r="G47" s="9"/>
    </row>
    <row r="48" customFormat="false" ht="15" hidden="false" customHeight="true" outlineLevel="0" collapsed="false">
      <c r="B48" s="9"/>
      <c r="C48" s="9"/>
      <c r="D48" s="9"/>
      <c r="E48" s="9"/>
      <c r="F48" s="9"/>
      <c r="G48" s="9"/>
    </row>
    <row r="49" customFormat="false" ht="18" hidden="false" customHeight="false" outlineLevel="0" collapsed="false">
      <c r="B49" s="8"/>
      <c r="C49" s="8"/>
      <c r="D49" s="8"/>
      <c r="E49" s="8"/>
      <c r="F49" s="8"/>
      <c r="G49" s="8"/>
      <c r="H49" s="8"/>
    </row>
    <row r="51" customFormat="false" ht="18" hidden="false" customHeight="false" outlineLevel="0" collapsed="false">
      <c r="H51" s="6"/>
    </row>
    <row r="52" customFormat="false" ht="18" hidden="false" customHeight="false" outlineLevel="0" collapsed="false">
      <c r="H52" s="6"/>
    </row>
  </sheetData>
  <mergeCells count="6">
    <mergeCell ref="B35:G36"/>
    <mergeCell ref="B39:G40"/>
    <mergeCell ref="B41:G42"/>
    <mergeCell ref="B43:G44"/>
    <mergeCell ref="B45:G46"/>
    <mergeCell ref="B47:G48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8" activeCellId="0" sqref="B28"/>
    </sheetView>
  </sheetViews>
  <sheetFormatPr defaultColWidth="8.4921875" defaultRowHeight="15" zeroHeight="false" outlineLevelRow="0" outlineLevelCol="0"/>
  <cols>
    <col collapsed="false" customWidth="true" hidden="false" outlineLevel="0" max="1" min="1" style="274" width="5.49"/>
    <col collapsed="false" customWidth="true" hidden="false" outlineLevel="0" max="2" min="2" style="275" width="48.65"/>
    <col collapsed="false" customWidth="true" hidden="true" outlineLevel="0" max="3" min="3" style="276" width="9.05"/>
    <col collapsed="false" customWidth="true" hidden="true" outlineLevel="0" max="4" min="4" style="277" width="10.32"/>
    <col collapsed="false" customWidth="true" hidden="true" outlineLevel="0" max="5" min="5" style="278" width="9.05"/>
    <col collapsed="false" customWidth="true" hidden="true" outlineLevel="0" max="7" min="6" style="276" width="9.05"/>
    <col collapsed="false" customWidth="true" hidden="true" outlineLevel="0" max="8" min="8" style="276" width="39.15"/>
    <col collapsed="false" customWidth="true" hidden="false" outlineLevel="0" max="9" min="9" style="276" width="24.82"/>
    <col collapsed="false" customWidth="true" hidden="false" outlineLevel="0" max="10" min="10" style="277" width="17.65"/>
    <col collapsed="false" customWidth="true" hidden="true" outlineLevel="0" max="11" min="11" style="279" width="1.65"/>
    <col collapsed="false" customWidth="true" hidden="false" outlineLevel="0" max="12" min="12" style="279" width="8.15"/>
    <col collapsed="false" customWidth="false" hidden="false" outlineLevel="0" max="257" min="13" style="279" width="8.49"/>
  </cols>
  <sheetData>
    <row r="1" customFormat="false" ht="15" hidden="false" customHeight="true" outlineLevel="0" collapsed="false">
      <c r="A1" s="280" t="s">
        <v>481</v>
      </c>
      <c r="B1" s="281"/>
      <c r="C1" s="282"/>
      <c r="D1" s="283"/>
      <c r="E1" s="284"/>
      <c r="F1" s="282"/>
      <c r="G1" s="282"/>
      <c r="H1" s="282"/>
      <c r="I1" s="282"/>
      <c r="J1" s="285"/>
    </row>
    <row r="2" customFormat="false" ht="15" hidden="false" customHeight="true" outlineLevel="0" collapsed="false">
      <c r="A2" s="286"/>
    </row>
    <row r="3" customFormat="false" ht="15" hidden="false" customHeight="true" outlineLevel="0" collapsed="false">
      <c r="A3" s="287"/>
      <c r="B3" s="288"/>
      <c r="C3" s="289"/>
      <c r="D3" s="290"/>
      <c r="E3" s="291"/>
      <c r="F3" s="289"/>
      <c r="G3" s="289"/>
      <c r="H3" s="289"/>
      <c r="I3" s="289"/>
      <c r="J3" s="290"/>
    </row>
    <row r="4" s="298" customFormat="true" ht="15" hidden="false" customHeight="true" outlineLevel="0" collapsed="false">
      <c r="A4" s="292"/>
      <c r="B4" s="293" t="s">
        <v>482</v>
      </c>
      <c r="C4" s="294"/>
      <c r="D4" s="295"/>
      <c r="E4" s="296"/>
      <c r="F4" s="294"/>
      <c r="G4" s="294"/>
      <c r="H4" s="294"/>
      <c r="I4" s="294"/>
      <c r="J4" s="297"/>
    </row>
    <row r="5" customFormat="false" ht="15" hidden="false" customHeight="true" outlineLevel="0" collapsed="false">
      <c r="A5" s="299"/>
      <c r="B5" s="300"/>
      <c r="C5" s="301"/>
      <c r="D5" s="302"/>
      <c r="E5" s="303"/>
      <c r="F5" s="301"/>
      <c r="G5" s="301"/>
      <c r="H5" s="301"/>
      <c r="I5" s="301"/>
      <c r="J5" s="302"/>
    </row>
    <row r="6" customFormat="false" ht="15" hidden="false" customHeight="true" outlineLevel="0" collapsed="false">
      <c r="A6" s="304"/>
      <c r="B6" s="279"/>
      <c r="C6" s="305"/>
      <c r="D6" s="306"/>
      <c r="E6" s="307"/>
      <c r="F6" s="305"/>
      <c r="G6" s="305"/>
      <c r="H6" s="305"/>
      <c r="I6" s="305"/>
      <c r="J6" s="306"/>
    </row>
    <row r="7" customFormat="false" ht="15" hidden="false" customHeight="true" outlineLevel="0" collapsed="false">
      <c r="A7" s="292"/>
      <c r="B7" s="292" t="s">
        <v>83</v>
      </c>
      <c r="C7" s="305"/>
      <c r="D7" s="295" t="s">
        <v>483</v>
      </c>
      <c r="E7" s="308" t="s">
        <v>423</v>
      </c>
      <c r="F7" s="305"/>
      <c r="G7" s="305"/>
      <c r="H7" s="305"/>
      <c r="I7" s="292" t="s">
        <v>484</v>
      </c>
      <c r="J7" s="309" t="s">
        <v>423</v>
      </c>
    </row>
    <row r="8" customFormat="false" ht="15" hidden="false" customHeight="true" outlineLevel="0" collapsed="false">
      <c r="A8" s="310"/>
      <c r="B8" s="311"/>
      <c r="C8" s="312"/>
      <c r="D8" s="313"/>
      <c r="E8" s="314"/>
      <c r="F8" s="312"/>
      <c r="G8" s="312"/>
      <c r="H8" s="312"/>
      <c r="I8" s="315"/>
      <c r="J8" s="313"/>
    </row>
    <row r="9" customFormat="false" ht="15" hidden="false" customHeight="true" outlineLevel="0" collapsed="false">
      <c r="A9" s="316" t="n">
        <v>1</v>
      </c>
      <c r="B9" s="317" t="s">
        <v>485</v>
      </c>
      <c r="C9" s="318" t="n">
        <v>40675.4</v>
      </c>
      <c r="D9" s="319" t="n">
        <f aca="false">1.3*C9</f>
        <v>52878.02</v>
      </c>
      <c r="E9" s="320" t="n">
        <f aca="false">100/1734617.84*D9</f>
        <v>3.04839595100671</v>
      </c>
      <c r="F9" s="318" t="n">
        <f aca="false">0.85*D9</f>
        <v>44946.317</v>
      </c>
      <c r="G9" s="318" t="n">
        <f aca="false">F9/3081.47</f>
        <v>14.5859985656197</v>
      </c>
      <c r="H9" s="318"/>
      <c r="I9" s="318" t="n">
        <f aca="false">'1.Portaria'!X16</f>
        <v>5608.20303376667</v>
      </c>
      <c r="J9" s="319" t="n">
        <f aca="false">I9/$I$28*100</f>
        <v>0.113976239835932</v>
      </c>
      <c r="K9" s="321"/>
    </row>
    <row r="10" customFormat="false" ht="15" hidden="false" customHeight="true" outlineLevel="0" collapsed="false">
      <c r="A10" s="316" t="n">
        <v>2</v>
      </c>
      <c r="B10" s="317" t="s">
        <v>486</v>
      </c>
      <c r="C10" s="318" t="n">
        <v>79594.37</v>
      </c>
      <c r="D10" s="319" t="n">
        <f aca="false">1.3*C10</f>
        <v>103472.681</v>
      </c>
      <c r="E10" s="320" t="n">
        <f aca="false">100/1734617.84*D10</f>
        <v>5.96515720142715</v>
      </c>
      <c r="F10" s="318" t="n">
        <f aca="false">0.85*D10</f>
        <v>87951.77885</v>
      </c>
      <c r="G10" s="318" t="n">
        <f aca="false">F10/3081.47</f>
        <v>28.5421499641405</v>
      </c>
      <c r="H10" s="318"/>
      <c r="I10" s="318" t="n">
        <f aca="false">'2.Escritório'!X14</f>
        <v>100720.719008</v>
      </c>
      <c r="J10" s="319" t="n">
        <f aca="false">I10/$I$28*100</f>
        <v>2.04696027532961</v>
      </c>
      <c r="K10" s="321"/>
    </row>
    <row r="11" customFormat="false" ht="15" hidden="false" customHeight="true" outlineLevel="0" collapsed="false">
      <c r="A11" s="316" t="n">
        <v>3</v>
      </c>
      <c r="B11" s="317" t="s">
        <v>487</v>
      </c>
      <c r="C11" s="318"/>
      <c r="D11" s="319"/>
      <c r="E11" s="320"/>
      <c r="F11" s="318"/>
      <c r="G11" s="318"/>
      <c r="H11" s="318"/>
      <c r="I11" s="318" t="n">
        <f aca="false">'3.Refeitório'!X14</f>
        <v>141980.6331125</v>
      </c>
      <c r="J11" s="319" t="n">
        <f aca="false">I11/$I$28*100</f>
        <v>2.88549087724792</v>
      </c>
      <c r="K11" s="321"/>
    </row>
    <row r="12" customFormat="false" ht="15" hidden="false" customHeight="true" outlineLevel="0" collapsed="false">
      <c r="A12" s="316" t="n">
        <v>4</v>
      </c>
      <c r="B12" s="317" t="s">
        <v>488</v>
      </c>
      <c r="C12" s="318" t="n">
        <v>59164.22</v>
      </c>
      <c r="D12" s="319" t="n">
        <f aca="false">1.3*C12</f>
        <v>76913.486</v>
      </c>
      <c r="E12" s="320" t="n">
        <f aca="false">100/1734617.84*D12</f>
        <v>4.43403061045423</v>
      </c>
      <c r="F12" s="318" t="n">
        <f aca="false">0.85*D12</f>
        <v>65376.4631</v>
      </c>
      <c r="G12" s="318" t="n">
        <f aca="false">F12/3081.47</f>
        <v>21.2159985656197</v>
      </c>
      <c r="H12" s="318"/>
      <c r="I12" s="318" t="n">
        <f aca="false">'4.CABINE_FORÇA_VESTIÁRIOS'!X14</f>
        <v>115733.0326971</v>
      </c>
      <c r="J12" s="319" t="n">
        <f aca="false">I12/$I$28*100</f>
        <v>2.35205747941066</v>
      </c>
      <c r="K12" s="321"/>
    </row>
    <row r="13" customFormat="false" ht="15" hidden="false" customHeight="true" outlineLevel="0" collapsed="false">
      <c r="A13" s="316" t="n">
        <v>5</v>
      </c>
      <c r="B13" s="317" t="s">
        <v>489</v>
      </c>
      <c r="C13" s="318"/>
      <c r="D13" s="319"/>
      <c r="E13" s="320"/>
      <c r="F13" s="318"/>
      <c r="G13" s="318"/>
      <c r="H13" s="318"/>
      <c r="I13" s="318" t="n">
        <f aca="false">'5.INCUBATÓRIO'!X14</f>
        <v>1606373.57543794</v>
      </c>
      <c r="J13" s="319" t="n">
        <f aca="false">I13/$I$28*100</f>
        <v>32.646539149502</v>
      </c>
      <c r="K13" s="321"/>
    </row>
    <row r="14" customFormat="false" ht="15" hidden="false" customHeight="true" outlineLevel="0" collapsed="false">
      <c r="A14" s="316" t="n">
        <f aca="false">A13+1</f>
        <v>6</v>
      </c>
      <c r="B14" s="317" t="s">
        <v>490</v>
      </c>
      <c r="C14" s="318"/>
      <c r="D14" s="319"/>
      <c r="E14" s="320"/>
      <c r="F14" s="318"/>
      <c r="G14" s="318"/>
      <c r="H14" s="318"/>
      <c r="I14" s="318" t="n">
        <f aca="false">'6.Depósito_Palhas'!X14</f>
        <v>54583.651584</v>
      </c>
      <c r="J14" s="319" t="n">
        <f aca="false">I14/$I$28*100</f>
        <v>1.10931065202191</v>
      </c>
      <c r="K14" s="321"/>
    </row>
    <row r="15" customFormat="false" ht="15" hidden="false" customHeight="true" outlineLevel="0" collapsed="false">
      <c r="A15" s="316" t="n">
        <f aca="false">A14+1</f>
        <v>7</v>
      </c>
      <c r="B15" s="317" t="s">
        <v>491</v>
      </c>
      <c r="C15" s="318"/>
      <c r="D15" s="319"/>
      <c r="E15" s="320"/>
      <c r="F15" s="318"/>
      <c r="G15" s="318"/>
      <c r="H15" s="318"/>
      <c r="I15" s="318" t="n">
        <f aca="false">'7.Almoxarifado'!X14</f>
        <v>22085.0140784</v>
      </c>
      <c r="J15" s="319" t="n">
        <f aca="false">I15/$I$28*100</f>
        <v>0.44883661419245</v>
      </c>
      <c r="K15" s="321"/>
    </row>
    <row r="16" customFormat="false" ht="15" hidden="false" customHeight="true" outlineLevel="0" collapsed="false">
      <c r="A16" s="316" t="n">
        <v>8</v>
      </c>
      <c r="B16" s="317" t="s">
        <v>492</v>
      </c>
      <c r="C16" s="318"/>
      <c r="D16" s="319"/>
      <c r="E16" s="320"/>
      <c r="F16" s="318"/>
      <c r="G16" s="318"/>
      <c r="H16" s="318"/>
      <c r="I16" s="318" t="n">
        <f aca="false">'8.SALA DE CAIXAS'!X15</f>
        <v>23145.2142133333</v>
      </c>
      <c r="J16" s="319" t="n">
        <f aca="false">I16/$I$28*100</f>
        <v>0.470383199457943</v>
      </c>
      <c r="K16" s="321"/>
    </row>
    <row r="17" customFormat="false" ht="15" hidden="false" customHeight="true" outlineLevel="0" collapsed="false">
      <c r="A17" s="316" t="n">
        <v>9</v>
      </c>
      <c r="B17" s="317" t="s">
        <v>493</v>
      </c>
      <c r="C17" s="318"/>
      <c r="D17" s="319"/>
      <c r="E17" s="320"/>
      <c r="F17" s="318"/>
      <c r="G17" s="318"/>
      <c r="H17" s="318"/>
      <c r="I17" s="318" t="n">
        <f aca="false">'9.Casa Morista'!X15</f>
        <v>13439.15664</v>
      </c>
      <c r="J17" s="319" t="n">
        <f aca="false">I17/$I$28*100</f>
        <v>0.273125728717515</v>
      </c>
      <c r="K17" s="321"/>
    </row>
    <row r="18" customFormat="false" ht="15" hidden="false" customHeight="true" outlineLevel="0" collapsed="false">
      <c r="A18" s="316" t="n">
        <v>10</v>
      </c>
      <c r="B18" s="317" t="s">
        <v>494</v>
      </c>
      <c r="C18" s="318" t="n">
        <v>136447.49</v>
      </c>
      <c r="D18" s="319" t="n">
        <f aca="false">1.3*C18</f>
        <v>177381.737</v>
      </c>
      <c r="E18" s="320" t="n">
        <f aca="false">100/1734617.84*D18</f>
        <v>10.2259836668116</v>
      </c>
      <c r="F18" s="318" t="n">
        <f aca="false">0.85*D18</f>
        <v>150774.47645</v>
      </c>
      <c r="G18" s="318" t="n">
        <f aca="false">F18/3081.47</f>
        <v>48.9293994262479</v>
      </c>
      <c r="H18" s="318"/>
      <c r="I18" s="318" t="n">
        <f aca="false">'10.QUIOSQUE '!X14</f>
        <v>799.12833</v>
      </c>
      <c r="J18" s="319" t="n">
        <f aca="false">I18/$I$28*100</f>
        <v>0.0162407890105566</v>
      </c>
      <c r="K18" s="321"/>
    </row>
    <row r="19" customFormat="false" ht="15" hidden="false" customHeight="true" outlineLevel="0" collapsed="false">
      <c r="A19" s="316" t="n">
        <v>11</v>
      </c>
      <c r="B19" s="317" t="s">
        <v>495</v>
      </c>
      <c r="C19" s="318"/>
      <c r="D19" s="319"/>
      <c r="E19" s="320"/>
      <c r="F19" s="318"/>
      <c r="G19" s="318"/>
      <c r="H19" s="318"/>
      <c r="I19" s="318" t="n">
        <f aca="false">'11.OFICINA_INCUBATÓRIO'!X14</f>
        <v>18283.7624666667</v>
      </c>
      <c r="J19" s="319" t="n">
        <f aca="false">I19/$I$28*100</f>
        <v>0.371583283175892</v>
      </c>
      <c r="K19" s="321"/>
    </row>
    <row r="20" customFormat="false" ht="15" hidden="false" customHeight="true" outlineLevel="0" collapsed="false">
      <c r="A20" s="316" t="n">
        <v>12</v>
      </c>
      <c r="B20" s="317" t="s">
        <v>496</v>
      </c>
      <c r="C20" s="318"/>
      <c r="D20" s="319"/>
      <c r="E20" s="320"/>
      <c r="F20" s="318"/>
      <c r="G20" s="318"/>
      <c r="H20" s="318"/>
      <c r="I20" s="318" t="n">
        <f aca="false">'12.GARAGEM_IMPLEMENTOS'!X14</f>
        <v>6274.54366933333</v>
      </c>
      <c r="J20" s="319" t="n">
        <f aca="false">I20/$I$28*100</f>
        <v>0.127518367257943</v>
      </c>
      <c r="K20" s="321"/>
    </row>
    <row r="21" customFormat="false" ht="15" hidden="false" customHeight="true" outlineLevel="0" collapsed="false">
      <c r="A21" s="316" t="n">
        <v>13</v>
      </c>
      <c r="B21" s="317" t="s">
        <v>497</v>
      </c>
      <c r="C21" s="318"/>
      <c r="D21" s="319"/>
      <c r="E21" s="320"/>
      <c r="F21" s="318"/>
      <c r="G21" s="318"/>
      <c r="H21" s="318"/>
      <c r="I21" s="318" t="n">
        <f aca="false">'13.Oficina_Aviários'!X14</f>
        <v>25760.3694348</v>
      </c>
      <c r="J21" s="319" t="n">
        <f aca="false">I21/$I$28*100</f>
        <v>0.523531339233811</v>
      </c>
      <c r="K21" s="321"/>
    </row>
    <row r="22" customFormat="false" ht="15" hidden="false" customHeight="true" outlineLevel="0" collapsed="false">
      <c r="A22" s="316" t="n">
        <v>14</v>
      </c>
      <c r="B22" s="317" t="s">
        <v>498</v>
      </c>
      <c r="C22" s="318"/>
      <c r="D22" s="319"/>
      <c r="E22" s="320"/>
      <c r="F22" s="318"/>
      <c r="G22" s="318"/>
      <c r="H22" s="318"/>
      <c r="I22" s="318" t="n">
        <f aca="false">'14.Compostagem'!X14</f>
        <v>2078.87291733333</v>
      </c>
      <c r="J22" s="319" t="n">
        <f aca="false">I22/$I$28*100</f>
        <v>0.0422492047430867</v>
      </c>
      <c r="K22" s="321"/>
    </row>
    <row r="23" customFormat="false" ht="15" hidden="false" customHeight="true" outlineLevel="0" collapsed="false">
      <c r="A23" s="316" t="n">
        <v>15</v>
      </c>
      <c r="B23" s="317" t="s">
        <v>499</v>
      </c>
      <c r="C23" s="318"/>
      <c r="D23" s="319"/>
      <c r="E23" s="320"/>
      <c r="F23" s="318"/>
      <c r="G23" s="318"/>
      <c r="H23" s="318"/>
      <c r="I23" s="318" t="n">
        <f aca="false">'15.AVIÁRIOS'!X14</f>
        <v>2450800.59466667</v>
      </c>
      <c r="J23" s="319" t="n">
        <f aca="false">I23/$I$28*100</f>
        <v>49.8079393142376</v>
      </c>
      <c r="K23" s="306"/>
    </row>
    <row r="24" customFormat="false" ht="15" hidden="false" customHeight="true" outlineLevel="0" collapsed="false">
      <c r="A24" s="316" t="n">
        <v>16</v>
      </c>
      <c r="B24" s="317" t="s">
        <v>500</v>
      </c>
      <c r="C24" s="318"/>
      <c r="D24" s="319"/>
      <c r="E24" s="320"/>
      <c r="F24" s="318"/>
      <c r="G24" s="318"/>
      <c r="H24" s="318"/>
      <c r="I24" s="318" t="n">
        <f aca="false">'16.BANHEIROS'!X14</f>
        <v>77118.1313175</v>
      </c>
      <c r="J24" s="319" t="n">
        <f aca="false">I24/$I$28*100</f>
        <v>1.56728181519471</v>
      </c>
      <c r="K24" s="306"/>
    </row>
    <row r="25" customFormat="false" ht="15" hidden="false" customHeight="true" outlineLevel="0" collapsed="false">
      <c r="A25" s="316" t="n">
        <v>17</v>
      </c>
      <c r="B25" s="317" t="s">
        <v>501</v>
      </c>
      <c r="C25" s="322"/>
      <c r="D25" s="323"/>
      <c r="E25" s="324"/>
      <c r="F25" s="322"/>
      <c r="G25" s="322"/>
      <c r="H25" s="322"/>
      <c r="I25" s="322" t="n">
        <f aca="false">'17.RESIDÊNCIA_FUNCIONÁRIOS'!X14</f>
        <v>255717.286066667</v>
      </c>
      <c r="J25" s="319" t="n">
        <f aca="false">I25/$I$28*100</f>
        <v>5.1969756714305</v>
      </c>
      <c r="K25" s="306"/>
    </row>
    <row r="26" customFormat="false" ht="15" hidden="false" customHeight="true" outlineLevel="0" collapsed="false">
      <c r="A26" s="310"/>
      <c r="B26" s="279"/>
      <c r="C26" s="305"/>
      <c r="D26" s="306"/>
      <c r="E26" s="307"/>
      <c r="F26" s="305"/>
      <c r="G26" s="305"/>
      <c r="H26" s="305"/>
      <c r="I26" s="305"/>
      <c r="J26" s="306"/>
      <c r="K26" s="306"/>
    </row>
    <row r="27" customFormat="false" ht="15" hidden="false" customHeight="true" outlineLevel="0" collapsed="false">
      <c r="A27" s="325"/>
      <c r="B27" s="326"/>
      <c r="C27" s="327"/>
      <c r="D27" s="328"/>
      <c r="E27" s="329"/>
      <c r="F27" s="327"/>
      <c r="G27" s="327"/>
      <c r="H27" s="327"/>
      <c r="I27" s="327"/>
      <c r="J27" s="328"/>
      <c r="K27" s="306"/>
    </row>
    <row r="28" customFormat="false" ht="15" hidden="false" customHeight="true" outlineLevel="0" collapsed="false">
      <c r="A28" s="330"/>
      <c r="B28" s="331" t="s">
        <v>502</v>
      </c>
      <c r="C28" s="332" t="n">
        <f aca="false">SUM(C13:C19)</f>
        <v>136447.49</v>
      </c>
      <c r="D28" s="333" t="n">
        <f aca="false">SUM(D13:D19)</f>
        <v>177381.737</v>
      </c>
      <c r="E28" s="334" t="n">
        <v>100</v>
      </c>
      <c r="F28" s="332"/>
      <c r="G28" s="332"/>
      <c r="H28" s="332"/>
      <c r="I28" s="335" t="n">
        <f aca="false">SUM(I9:I25)</f>
        <v>4920501.88867401</v>
      </c>
      <c r="J28" s="336" t="n">
        <f aca="false">SUM(J9:J25)</f>
        <v>100</v>
      </c>
    </row>
    <row r="29" customFormat="false" ht="15" hidden="false" customHeight="true" outlineLevel="0" collapsed="false">
      <c r="A29" s="337"/>
      <c r="B29" s="338"/>
      <c r="C29" s="339"/>
      <c r="D29" s="340"/>
      <c r="E29" s="341"/>
      <c r="F29" s="339"/>
      <c r="G29" s="339"/>
      <c r="H29" s="339"/>
      <c r="I29" s="339"/>
      <c r="J29" s="340"/>
    </row>
    <row r="30" customFormat="false" ht="15" hidden="false" customHeight="true" outlineLevel="0" collapsed="false">
      <c r="L30" s="305"/>
    </row>
    <row r="32" customFormat="false" ht="15" hidden="false" customHeight="true" outlineLevel="0" collapsed="false">
      <c r="A32" s="304"/>
      <c r="B32" s="279"/>
      <c r="C32" s="305"/>
      <c r="D32" s="306"/>
      <c r="E32" s="307"/>
      <c r="F32" s="305"/>
      <c r="G32" s="305"/>
      <c r="H32" s="305"/>
      <c r="I32" s="305"/>
      <c r="J32" s="306"/>
    </row>
    <row r="33" customFormat="false" ht="15.75" hidden="false" customHeight="true" outlineLevel="0" collapsed="false">
      <c r="A33" s="342"/>
      <c r="B33" s="342"/>
      <c r="C33" s="342"/>
      <c r="D33" s="342"/>
      <c r="E33" s="342"/>
      <c r="F33" s="342"/>
      <c r="G33" s="342"/>
      <c r="H33" s="342"/>
      <c r="I33" s="342"/>
      <c r="J33" s="342"/>
    </row>
    <row r="34" customFormat="false" ht="15.75" hidden="false" customHeight="true" outlineLevel="0" collapsed="false">
      <c r="A34" s="342"/>
      <c r="B34" s="342"/>
      <c r="C34" s="342"/>
      <c r="D34" s="342"/>
      <c r="E34" s="342"/>
      <c r="F34" s="342"/>
      <c r="G34" s="342"/>
      <c r="H34" s="342"/>
      <c r="I34" s="342"/>
      <c r="J34" s="342"/>
    </row>
    <row r="35" customFormat="false" ht="12.75" hidden="false" customHeight="true" outlineLevel="0" collapsed="false">
      <c r="A35" s="304"/>
      <c r="B35" s="279"/>
      <c r="C35" s="305"/>
      <c r="D35" s="306"/>
      <c r="E35" s="307"/>
      <c r="F35" s="305"/>
      <c r="G35" s="305"/>
      <c r="H35" s="305"/>
      <c r="I35" s="305"/>
      <c r="J35" s="306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>
      <c r="A38" s="304"/>
      <c r="B38" s="279"/>
      <c r="C38" s="305"/>
      <c r="D38" s="306"/>
      <c r="E38" s="307"/>
      <c r="F38" s="305"/>
      <c r="G38" s="305"/>
      <c r="H38" s="305"/>
      <c r="I38" s="305"/>
      <c r="J38" s="306"/>
    </row>
    <row r="39" customFormat="false" ht="12.75" hidden="false" customHeight="true" outlineLevel="0" collapsed="false">
      <c r="A39" s="304"/>
      <c r="B39" s="279"/>
      <c r="C39" s="305"/>
      <c r="D39" s="306"/>
      <c r="E39" s="307"/>
      <c r="F39" s="305"/>
      <c r="G39" s="305"/>
      <c r="H39" s="305"/>
      <c r="I39" s="305"/>
      <c r="J39" s="306"/>
    </row>
    <row r="40" customFormat="false" ht="12.75" hidden="false" customHeight="true" outlineLevel="0" collapsed="false">
      <c r="A40" s="304"/>
      <c r="B40" s="343"/>
      <c r="C40" s="305"/>
      <c r="D40" s="306"/>
      <c r="E40" s="307"/>
      <c r="F40" s="305"/>
      <c r="G40" s="305"/>
      <c r="H40" s="305"/>
      <c r="I40" s="305"/>
      <c r="J40" s="306"/>
    </row>
    <row r="41" customFormat="false" ht="12.75" hidden="false" customHeight="true" outlineLevel="0" collapsed="false">
      <c r="A41" s="304"/>
      <c r="B41" s="343"/>
      <c r="C41" s="305"/>
      <c r="D41" s="306"/>
      <c r="E41" s="307"/>
      <c r="F41" s="305"/>
      <c r="G41" s="305"/>
      <c r="H41" s="305"/>
      <c r="I41" s="305"/>
      <c r="J41" s="306"/>
    </row>
    <row r="42" customFormat="false" ht="12.75" hidden="false" customHeight="true" outlineLevel="0" collapsed="false">
      <c r="A42" s="304"/>
      <c r="B42" s="343"/>
      <c r="C42" s="305"/>
      <c r="D42" s="306"/>
      <c r="E42" s="307"/>
      <c r="F42" s="305"/>
      <c r="G42" s="305"/>
      <c r="H42" s="305"/>
      <c r="I42" s="305"/>
      <c r="J42" s="306"/>
    </row>
    <row r="43" customFormat="false" ht="12.75" hidden="false" customHeight="true" outlineLevel="0" collapsed="false">
      <c r="A43" s="304"/>
      <c r="B43" s="343"/>
      <c r="C43" s="305"/>
      <c r="D43" s="306"/>
      <c r="E43" s="307"/>
      <c r="F43" s="305"/>
      <c r="G43" s="305"/>
      <c r="H43" s="305"/>
      <c r="I43" s="305"/>
      <c r="J43" s="306"/>
    </row>
    <row r="44" customFormat="false" ht="12.75" hidden="false" customHeight="true" outlineLevel="0" collapsed="false">
      <c r="A44" s="304"/>
      <c r="B44" s="279"/>
      <c r="C44" s="305"/>
      <c r="D44" s="306"/>
      <c r="E44" s="307"/>
      <c r="F44" s="305"/>
      <c r="G44" s="305"/>
      <c r="H44" s="305"/>
      <c r="I44" s="305"/>
      <c r="J44" s="306"/>
    </row>
    <row r="45" customFormat="false" ht="12.75" hidden="false" customHeight="true" outlineLevel="0" collapsed="false">
      <c r="A45" s="304"/>
      <c r="B45" s="343"/>
      <c r="C45" s="305"/>
      <c r="D45" s="306"/>
      <c r="E45" s="307"/>
      <c r="F45" s="305"/>
      <c r="G45" s="305"/>
      <c r="H45" s="305"/>
      <c r="I45" s="305"/>
      <c r="J45" s="306"/>
    </row>
    <row r="46" customFormat="false" ht="12.75" hidden="false" customHeight="true" outlineLevel="0" collapsed="false">
      <c r="A46" s="304"/>
      <c r="B46" s="279"/>
      <c r="C46" s="305"/>
      <c r="D46" s="306"/>
      <c r="E46" s="307"/>
      <c r="F46" s="305"/>
      <c r="G46" s="305"/>
      <c r="H46" s="305"/>
      <c r="I46" s="305"/>
      <c r="J46" s="306"/>
    </row>
    <row r="47" customFormat="false" ht="12.75" hidden="false" customHeight="true" outlineLevel="0" collapsed="false">
      <c r="A47" s="304"/>
      <c r="B47" s="279"/>
      <c r="C47" s="305"/>
      <c r="D47" s="306"/>
      <c r="E47" s="307"/>
      <c r="F47" s="305"/>
      <c r="G47" s="305"/>
      <c r="H47" s="305"/>
      <c r="I47" s="305"/>
      <c r="J47" s="306"/>
    </row>
    <row r="48" customFormat="false" ht="12.75" hidden="false" customHeight="true" outlineLevel="0" collapsed="false">
      <c r="A48" s="304"/>
      <c r="B48" s="279"/>
      <c r="C48" s="305"/>
      <c r="D48" s="306"/>
      <c r="E48" s="307"/>
      <c r="F48" s="305"/>
      <c r="G48" s="305"/>
      <c r="H48" s="305"/>
      <c r="I48" s="305"/>
      <c r="J48" s="306"/>
    </row>
    <row r="49" customFormat="false" ht="15" hidden="false" customHeight="true" outlineLevel="0" collapsed="false">
      <c r="A49" s="304"/>
      <c r="B49" s="279"/>
      <c r="C49" s="305"/>
      <c r="D49" s="306"/>
      <c r="E49" s="307"/>
      <c r="F49" s="305"/>
      <c r="G49" s="305"/>
      <c r="H49" s="305"/>
      <c r="I49" s="305"/>
      <c r="J49" s="306"/>
    </row>
    <row r="50" customFormat="false" ht="15" hidden="false" customHeight="true" outlineLevel="0" collapsed="false">
      <c r="A50" s="304"/>
      <c r="B50" s="279"/>
      <c r="C50" s="305"/>
      <c r="D50" s="306"/>
      <c r="E50" s="307"/>
      <c r="F50" s="305"/>
      <c r="G50" s="305"/>
      <c r="H50" s="305"/>
      <c r="I50" s="305"/>
      <c r="J50" s="306"/>
    </row>
    <row r="51" customFormat="false" ht="15" hidden="false" customHeight="true" outlineLevel="0" collapsed="false">
      <c r="A51" s="304"/>
      <c r="B51" s="279"/>
      <c r="C51" s="305"/>
      <c r="D51" s="306"/>
      <c r="E51" s="307"/>
      <c r="F51" s="305"/>
      <c r="G51" s="305"/>
      <c r="H51" s="305"/>
      <c r="I51" s="305"/>
      <c r="J51" s="306"/>
    </row>
    <row r="52" customFormat="false" ht="15" hidden="false" customHeight="true" outlineLevel="0" collapsed="false">
      <c r="A52" s="304"/>
      <c r="B52" s="279"/>
      <c r="C52" s="305"/>
      <c r="D52" s="306"/>
      <c r="E52" s="307"/>
      <c r="F52" s="305"/>
      <c r="G52" s="305"/>
      <c r="H52" s="305"/>
      <c r="I52" s="305"/>
      <c r="J52" s="306"/>
    </row>
    <row r="53" customFormat="false" ht="15" hidden="false" customHeight="true" outlineLevel="0" collapsed="false">
      <c r="A53" s="304"/>
      <c r="B53" s="279"/>
      <c r="C53" s="305"/>
      <c r="D53" s="306"/>
      <c r="E53" s="307"/>
      <c r="F53" s="305"/>
      <c r="G53" s="305"/>
      <c r="H53" s="305"/>
      <c r="I53" s="305"/>
      <c r="J53" s="306"/>
    </row>
    <row r="54" customFormat="false" ht="15" hidden="false" customHeight="true" outlineLevel="0" collapsed="false">
      <c r="A54" s="304"/>
      <c r="B54" s="279"/>
      <c r="C54" s="305"/>
      <c r="D54" s="306"/>
      <c r="E54" s="307"/>
      <c r="F54" s="305"/>
      <c r="G54" s="305"/>
      <c r="H54" s="305"/>
      <c r="I54" s="305"/>
      <c r="J54" s="306"/>
    </row>
    <row r="56" customFormat="false" ht="15" hidden="false" customHeight="true" outlineLevel="0" collapsed="false">
      <c r="A56" s="304"/>
      <c r="B56" s="279"/>
      <c r="C56" s="305"/>
      <c r="D56" s="306"/>
      <c r="E56" s="307"/>
      <c r="F56" s="305"/>
      <c r="G56" s="305"/>
      <c r="H56" s="305"/>
      <c r="I56" s="305"/>
      <c r="J56" s="306"/>
    </row>
    <row r="57" customFormat="false" ht="15" hidden="false" customHeight="true" outlineLevel="0" collapsed="false">
      <c r="A57" s="304"/>
      <c r="B57" s="317" t="s">
        <v>485</v>
      </c>
      <c r="C57" s="305"/>
      <c r="D57" s="306"/>
      <c r="E57" s="307"/>
      <c r="F57" s="305"/>
      <c r="G57" s="305"/>
      <c r="H57" s="305"/>
      <c r="I57" s="305" t="n">
        <v>5608.20303376667</v>
      </c>
      <c r="J57" s="306"/>
    </row>
    <row r="58" customFormat="false" ht="15" hidden="false" customHeight="true" outlineLevel="0" collapsed="false">
      <c r="A58" s="304"/>
      <c r="B58" s="317" t="s">
        <v>486</v>
      </c>
      <c r="C58" s="305"/>
      <c r="D58" s="306"/>
      <c r="E58" s="307"/>
      <c r="F58" s="305"/>
      <c r="G58" s="305"/>
      <c r="H58" s="305"/>
      <c r="I58" s="305" t="n">
        <v>98497.749688</v>
      </c>
      <c r="J58" s="306"/>
    </row>
    <row r="59" customFormat="false" ht="15" hidden="false" customHeight="true" outlineLevel="0" collapsed="false">
      <c r="A59" s="304"/>
      <c r="B59" s="317" t="s">
        <v>487</v>
      </c>
      <c r="C59" s="305"/>
      <c r="D59" s="306"/>
      <c r="E59" s="307"/>
      <c r="F59" s="305"/>
      <c r="G59" s="305"/>
      <c r="H59" s="305"/>
      <c r="I59" s="305" t="n">
        <v>138847.031659375</v>
      </c>
      <c r="J59" s="306"/>
    </row>
    <row r="60" customFormat="false" ht="15" hidden="false" customHeight="true" outlineLevel="0" collapsed="false">
      <c r="A60" s="304"/>
      <c r="B60" s="317" t="s">
        <v>488</v>
      </c>
      <c r="C60" s="305"/>
      <c r="D60" s="306"/>
      <c r="E60" s="307"/>
      <c r="F60" s="305"/>
      <c r="G60" s="305"/>
      <c r="H60" s="305"/>
      <c r="I60" s="305" t="n">
        <v>113178.732216225</v>
      </c>
      <c r="J60" s="306"/>
    </row>
    <row r="61" customFormat="false" ht="15" hidden="false" customHeight="true" outlineLevel="0" collapsed="false">
      <c r="B61" s="317" t="s">
        <v>489</v>
      </c>
      <c r="I61" s="276" t="n">
        <v>1570919.90503301</v>
      </c>
    </row>
    <row r="62" customFormat="false" ht="15" hidden="false" customHeight="true" outlineLevel="0" collapsed="false">
      <c r="B62" s="317" t="s">
        <v>490</v>
      </c>
      <c r="I62" s="276" t="n">
        <v>53378.956224</v>
      </c>
    </row>
    <row r="63" customFormat="false" ht="15" hidden="false" customHeight="true" outlineLevel="0" collapsed="false">
      <c r="B63" s="317" t="s">
        <v>491</v>
      </c>
      <c r="I63" s="276" t="n">
        <v>21597.5839924</v>
      </c>
    </row>
    <row r="64" customFormat="false" ht="15" hidden="false" customHeight="true" outlineLevel="0" collapsed="false">
      <c r="B64" s="317" t="s">
        <v>492</v>
      </c>
      <c r="I64" s="276" t="n">
        <v>22634.3848466667</v>
      </c>
    </row>
    <row r="65" customFormat="false" ht="15" hidden="false" customHeight="true" outlineLevel="0" collapsed="false">
      <c r="B65" s="317" t="s">
        <v>493</v>
      </c>
      <c r="I65" s="276" t="n">
        <v>13142.54604</v>
      </c>
    </row>
    <row r="66" customFormat="false" ht="15" hidden="false" customHeight="true" outlineLevel="0" collapsed="false">
      <c r="B66" s="317" t="s">
        <v>494</v>
      </c>
      <c r="I66" s="276" t="n">
        <v>781.4910675</v>
      </c>
    </row>
    <row r="67" customFormat="false" ht="15" hidden="false" customHeight="true" outlineLevel="0" collapsed="false">
      <c r="B67" s="317" t="s">
        <v>495</v>
      </c>
      <c r="I67" s="276" t="n">
        <v>17880.2283833333</v>
      </c>
    </row>
    <row r="68" customFormat="false" ht="15" hidden="false" customHeight="true" outlineLevel="0" collapsed="false">
      <c r="B68" s="317" t="s">
        <v>496</v>
      </c>
      <c r="I68" s="276" t="n">
        <v>6136.06056266667</v>
      </c>
    </row>
    <row r="69" customFormat="false" ht="15" hidden="false" customHeight="true" outlineLevel="0" collapsed="false">
      <c r="B69" s="317" t="s">
        <v>497</v>
      </c>
      <c r="I69" s="276" t="n">
        <v>25191.8219553</v>
      </c>
    </row>
    <row r="70" customFormat="false" ht="15" hidden="false" customHeight="true" outlineLevel="0" collapsed="false">
      <c r="B70" s="317" t="s">
        <v>498</v>
      </c>
      <c r="I70" s="276" t="n">
        <v>2032.99089066667</v>
      </c>
    </row>
    <row r="71" customFormat="false" ht="15" hidden="false" customHeight="true" outlineLevel="0" collapsed="false">
      <c r="B71" s="317" t="s">
        <v>499</v>
      </c>
      <c r="I71" s="276" t="n">
        <v>2396709.89133333</v>
      </c>
    </row>
    <row r="72" customFormat="false" ht="15" hidden="false" customHeight="true" outlineLevel="0" collapsed="false">
      <c r="B72" s="317" t="s">
        <v>500</v>
      </c>
      <c r="I72" s="276" t="n">
        <v>75416.085883125</v>
      </c>
    </row>
    <row r="73" customFormat="false" ht="15" hidden="false" customHeight="true" outlineLevel="0" collapsed="false">
      <c r="B73" s="317" t="s">
        <v>501</v>
      </c>
      <c r="I73" s="276" t="n">
        <v>250073.445483333</v>
      </c>
    </row>
  </sheetData>
  <mergeCells count="1">
    <mergeCell ref="A33:J34"/>
  </mergeCells>
  <printOptions headings="false" gridLines="false" gridLinesSet="true" horizontalCentered="true" verticalCentered="false"/>
  <pageMargins left="0.905555555555556" right="0.39375" top="1.181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5" activeCellId="0" sqref="A25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1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9.82"/>
    <col collapsed="false" customWidth="true" hidden="false" outlineLevel="0" max="23" min="23" style="349" width="9.65"/>
    <col collapsed="false" customWidth="true" hidden="false" outlineLevel="0" max="24" min="24" style="349" width="14.49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4" min="34" style="349" width="11.49"/>
    <col collapsed="false" customWidth="true" hidden="false" outlineLevel="0" max="35" min="35" style="349" width="8.49"/>
    <col collapsed="false" customWidth="true" hidden="false" outlineLevel="0" max="36" min="36" style="349" width="10.49"/>
    <col collapsed="false" customWidth="true" hidden="false" outlineLevel="0" max="37" min="37" style="349" width="7.49"/>
    <col collapsed="false" customWidth="false" hidden="false" outlineLevel="0" max="257" min="38" style="349" width="11.49"/>
  </cols>
  <sheetData>
    <row r="1" customFormat="false" ht="15" hidden="false" customHeight="false" outlineLevel="0" collapsed="false">
      <c r="A1" s="350" t="s">
        <v>503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  <c r="U1" s="350"/>
      <c r="V1" s="350"/>
      <c r="W1" s="350"/>
      <c r="X1" s="350"/>
      <c r="Y1" s="350"/>
    </row>
    <row r="3" customFormat="false" ht="18" hidden="false" customHeight="true" outlineLevel="0" collapsed="false">
      <c r="A3" s="351" t="s">
        <v>485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1"/>
      <c r="X3" s="352" t="n">
        <v>1</v>
      </c>
      <c r="Y3" s="352"/>
      <c r="AI3" s="353" t="s">
        <v>178</v>
      </c>
    </row>
    <row r="4" customFormat="false" ht="15" hidden="false" customHeight="true" outlineLevel="0" collapsed="false">
      <c r="A4" s="354"/>
      <c r="B4" s="355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5"/>
      <c r="R4" s="355"/>
      <c r="S4" s="355"/>
      <c r="T4" s="355"/>
      <c r="U4" s="355"/>
      <c r="V4" s="355"/>
      <c r="W4" s="355"/>
      <c r="X4" s="356"/>
      <c r="Y4" s="356"/>
      <c r="AI4" s="353"/>
    </row>
    <row r="5" customFormat="false" ht="18" hidden="false" customHeight="true" outlineLevel="0" collapsed="false">
      <c r="A5" s="357" t="s">
        <v>504</v>
      </c>
      <c r="B5" s="357"/>
      <c r="C5" s="357"/>
      <c r="D5" s="357"/>
      <c r="E5" s="357"/>
      <c r="F5" s="357"/>
      <c r="G5" s="357"/>
      <c r="H5" s="357"/>
      <c r="I5" s="357"/>
      <c r="J5" s="357"/>
      <c r="K5" s="357"/>
      <c r="L5" s="357"/>
      <c r="M5" s="357"/>
      <c r="N5" s="357"/>
      <c r="O5" s="357"/>
      <c r="P5" s="357"/>
      <c r="Q5" s="357"/>
      <c r="R5" s="357"/>
      <c r="S5" s="357"/>
      <c r="T5" s="357"/>
      <c r="U5" s="357"/>
      <c r="V5" s="357"/>
      <c r="W5" s="357"/>
      <c r="X5" s="357"/>
      <c r="Y5" s="357"/>
      <c r="AI5" s="353" t="s">
        <v>505</v>
      </c>
    </row>
    <row r="6" customFormat="false" ht="18" hidden="false" customHeight="true" outlineLevel="0" collapsed="false">
      <c r="A6" s="358" t="s">
        <v>506</v>
      </c>
      <c r="B6" s="358"/>
      <c r="C6" s="358"/>
      <c r="D6" s="358"/>
      <c r="E6" s="358"/>
      <c r="F6" s="358"/>
      <c r="G6" s="358"/>
      <c r="H6" s="358"/>
      <c r="I6" s="359"/>
      <c r="J6" s="359"/>
      <c r="K6" s="360" t="n">
        <v>15.91</v>
      </c>
      <c r="L6" s="360"/>
      <c r="M6" s="361" t="s">
        <v>302</v>
      </c>
      <c r="N6" s="362"/>
      <c r="O6" s="363"/>
      <c r="P6" s="359"/>
      <c r="Q6" s="363"/>
      <c r="R6" s="364"/>
      <c r="S6" s="364"/>
      <c r="T6" s="365" t="s">
        <v>507</v>
      </c>
      <c r="U6" s="365"/>
      <c r="V6" s="365"/>
      <c r="W6" s="365"/>
      <c r="X6" s="365"/>
      <c r="Y6" s="365"/>
      <c r="AI6" s="353" t="s">
        <v>176</v>
      </c>
    </row>
    <row r="7" customFormat="false" ht="15" hidden="false" customHeight="true" outlineLevel="0" collapsed="false">
      <c r="A7" s="358" t="s">
        <v>508</v>
      </c>
      <c r="B7" s="358"/>
      <c r="C7" s="366"/>
      <c r="D7" s="366"/>
      <c r="E7" s="366"/>
      <c r="F7" s="366"/>
      <c r="G7" s="366"/>
      <c r="H7" s="349"/>
      <c r="I7" s="367"/>
      <c r="J7" s="367"/>
      <c r="K7" s="368" t="n">
        <v>3.5</v>
      </c>
      <c r="L7" s="368"/>
      <c r="M7" s="369" t="s">
        <v>297</v>
      </c>
      <c r="N7" s="367"/>
      <c r="O7" s="367"/>
      <c r="P7" s="367"/>
      <c r="Q7" s="367"/>
      <c r="R7" s="370"/>
      <c r="S7" s="370"/>
      <c r="T7" s="371" t="s">
        <v>509</v>
      </c>
      <c r="U7" s="371"/>
      <c r="V7" s="371"/>
      <c r="W7" s="371"/>
      <c r="X7" s="371"/>
      <c r="Y7" s="371"/>
      <c r="AI7" s="353" t="s">
        <v>510</v>
      </c>
    </row>
    <row r="8" customFormat="false" ht="15" hidden="false" customHeight="true" outlineLevel="0" collapsed="false">
      <c r="A8" s="371" t="s">
        <v>511</v>
      </c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2" t="s">
        <v>505</v>
      </c>
      <c r="M8" s="345"/>
      <c r="N8" s="373"/>
      <c r="O8" s="373"/>
      <c r="P8" s="373"/>
      <c r="Q8" s="373"/>
      <c r="R8" s="370"/>
      <c r="S8" s="370"/>
      <c r="T8" s="371"/>
      <c r="U8" s="371"/>
      <c r="V8" s="371"/>
      <c r="W8" s="371"/>
      <c r="X8" s="371"/>
      <c r="Y8" s="371"/>
      <c r="AI8" s="374" t="s">
        <v>163</v>
      </c>
    </row>
    <row r="9" customFormat="false" ht="15" hidden="false" customHeight="true" outlineLevel="0" collapsed="false">
      <c r="A9" s="371" t="s">
        <v>512</v>
      </c>
      <c r="B9" s="371"/>
      <c r="C9" s="371"/>
      <c r="D9" s="371"/>
      <c r="E9" s="371"/>
      <c r="F9" s="371"/>
      <c r="G9" s="371"/>
      <c r="H9" s="371"/>
      <c r="I9" s="375"/>
      <c r="J9" s="375"/>
      <c r="K9" s="376" t="n">
        <v>10</v>
      </c>
      <c r="L9" s="369" t="s">
        <v>513</v>
      </c>
      <c r="M9" s="375"/>
      <c r="N9" s="375"/>
      <c r="O9" s="375"/>
      <c r="P9" s="375"/>
      <c r="Q9" s="375"/>
      <c r="R9" s="370"/>
      <c r="S9" s="370"/>
      <c r="T9" s="371" t="s">
        <v>514</v>
      </c>
      <c r="U9" s="371"/>
      <c r="V9" s="371"/>
      <c r="W9" s="371"/>
      <c r="X9" s="371"/>
      <c r="Y9" s="371"/>
      <c r="AI9" s="353" t="s">
        <v>515</v>
      </c>
    </row>
    <row r="10" customFormat="false" ht="15" hidden="false" customHeight="true" outlineLevel="0" collapsed="false">
      <c r="A10" s="377" t="s">
        <v>516</v>
      </c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1" t="s">
        <v>517</v>
      </c>
      <c r="U10" s="371"/>
      <c r="V10" s="371"/>
      <c r="W10" s="371"/>
      <c r="X10" s="371"/>
      <c r="Y10" s="371"/>
      <c r="AI10" s="353" t="s">
        <v>518</v>
      </c>
    </row>
    <row r="11" customFormat="false" ht="15" hidden="false" customHeight="true" outlineLevel="0" collapsed="false">
      <c r="A11" s="377"/>
      <c r="B11" s="377"/>
      <c r="C11" s="377"/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  <c r="R11" s="370"/>
      <c r="S11" s="370"/>
      <c r="T11" s="371" t="s">
        <v>519</v>
      </c>
      <c r="U11" s="371"/>
      <c r="V11" s="371"/>
      <c r="W11" s="371"/>
      <c r="X11" s="371"/>
      <c r="Y11" s="371"/>
      <c r="AI11" s="353" t="s">
        <v>520</v>
      </c>
    </row>
    <row r="12" customFormat="false" ht="12" hidden="false" customHeight="true" outlineLevel="0" collapsed="false">
      <c r="A12" s="377"/>
      <c r="B12" s="377"/>
      <c r="C12" s="377"/>
      <c r="D12" s="377"/>
      <c r="E12" s="377"/>
      <c r="F12" s="377"/>
      <c r="G12" s="377"/>
      <c r="H12" s="377"/>
      <c r="I12" s="377"/>
      <c r="J12" s="377"/>
      <c r="K12" s="377"/>
      <c r="L12" s="377"/>
      <c r="M12" s="377"/>
      <c r="N12" s="377"/>
      <c r="O12" s="377"/>
      <c r="P12" s="377"/>
      <c r="Q12" s="377"/>
      <c r="R12" s="370"/>
      <c r="S12" s="370"/>
      <c r="T12" s="378"/>
      <c r="U12" s="378"/>
      <c r="V12" s="378"/>
      <c r="W12" s="378"/>
      <c r="X12" s="378"/>
      <c r="Y12" s="378"/>
      <c r="AI12" s="353" t="s">
        <v>521</v>
      </c>
    </row>
    <row r="13" customFormat="false" ht="12" hidden="false" customHeight="true" outlineLevel="0" collapsed="false">
      <c r="A13" s="378"/>
      <c r="B13" s="378"/>
      <c r="C13" s="378"/>
      <c r="D13" s="378"/>
      <c r="E13" s="378"/>
      <c r="F13" s="378"/>
      <c r="G13" s="378"/>
      <c r="H13" s="378"/>
      <c r="I13" s="378"/>
      <c r="J13" s="378"/>
      <c r="K13" s="378"/>
      <c r="L13" s="378"/>
      <c r="M13" s="378"/>
      <c r="N13" s="378"/>
      <c r="O13" s="378"/>
      <c r="P13" s="378"/>
      <c r="Q13" s="378"/>
      <c r="R13" s="370"/>
      <c r="S13" s="370"/>
      <c r="T13" s="378"/>
      <c r="U13" s="379"/>
      <c r="V13" s="379"/>
      <c r="W13" s="379"/>
      <c r="X13" s="379"/>
      <c r="Y13" s="379"/>
    </row>
    <row r="14" s="383" customFormat="true" ht="15" hidden="false" customHeight="true" outlineLevel="0" collapsed="false">
      <c r="A14" s="380" t="s">
        <v>522</v>
      </c>
      <c r="B14" s="380"/>
      <c r="C14" s="380"/>
      <c r="D14" s="380"/>
      <c r="E14" s="380"/>
      <c r="F14" s="380"/>
      <c r="G14" s="38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  <c r="T14" s="380"/>
      <c r="U14" s="380"/>
      <c r="V14" s="380"/>
      <c r="W14" s="380"/>
      <c r="X14" s="380"/>
      <c r="Y14" s="380"/>
      <c r="Z14" s="381"/>
      <c r="AA14" s="381"/>
      <c r="AB14" s="382"/>
      <c r="AH14" s="384" t="n">
        <v>0</v>
      </c>
      <c r="AI14" s="384" t="s">
        <v>523</v>
      </c>
      <c r="AJ14" s="385" t="n">
        <v>0</v>
      </c>
      <c r="AK14" s="386" t="n">
        <v>0</v>
      </c>
    </row>
    <row r="15" s="396" customFormat="true" ht="36.75" hidden="false" customHeight="true" outlineLevel="0" collapsed="false">
      <c r="A15" s="387" t="s">
        <v>524</v>
      </c>
      <c r="B15" s="387"/>
      <c r="C15" s="388"/>
      <c r="D15" s="389"/>
      <c r="E15" s="390"/>
      <c r="F15" s="388"/>
      <c r="G15" s="388"/>
      <c r="H15" s="391" t="s">
        <v>525</v>
      </c>
      <c r="I15" s="391"/>
      <c r="J15" s="391"/>
      <c r="K15" s="391"/>
      <c r="L15" s="391" t="s">
        <v>526</v>
      </c>
      <c r="M15" s="391"/>
      <c r="N15" s="391" t="s">
        <v>527</v>
      </c>
      <c r="O15" s="391"/>
      <c r="P15" s="391" t="s">
        <v>528</v>
      </c>
      <c r="Q15" s="391" t="s">
        <v>529</v>
      </c>
      <c r="R15" s="391" t="s">
        <v>530</v>
      </c>
      <c r="S15" s="391" t="s">
        <v>531</v>
      </c>
      <c r="T15" s="391" t="s">
        <v>532</v>
      </c>
      <c r="U15" s="391" t="s">
        <v>533</v>
      </c>
      <c r="V15" s="391" t="s">
        <v>534</v>
      </c>
      <c r="W15" s="391" t="s">
        <v>535</v>
      </c>
      <c r="X15" s="392" t="s">
        <v>536</v>
      </c>
      <c r="Y15" s="393"/>
      <c r="Z15" s="394"/>
      <c r="AA15" s="394"/>
      <c r="AB15" s="394"/>
      <c r="AC15" s="381"/>
      <c r="AD15" s="394"/>
      <c r="AE15" s="395" t="s">
        <v>525</v>
      </c>
      <c r="AF15" s="395" t="s">
        <v>423</v>
      </c>
      <c r="AH15" s="385" t="n">
        <v>1.5</v>
      </c>
      <c r="AI15" s="386" t="s">
        <v>505</v>
      </c>
      <c r="AJ15" s="385" t="n">
        <v>1.5</v>
      </c>
      <c r="AK15" s="386" t="n">
        <v>0.32</v>
      </c>
    </row>
    <row r="16" s="382" customFormat="true" ht="13.5" hidden="false" customHeight="true" outlineLevel="0" collapsed="false">
      <c r="A16" s="397" t="n">
        <f aca="false">K6</f>
        <v>15.91</v>
      </c>
      <c r="B16" s="397"/>
      <c r="C16" s="398"/>
      <c r="D16" s="398"/>
      <c r="E16" s="399"/>
      <c r="F16" s="398"/>
      <c r="G16" s="398"/>
      <c r="H16" s="400" t="n">
        <v>391.71</v>
      </c>
      <c r="I16" s="400"/>
      <c r="J16" s="400"/>
      <c r="K16" s="400"/>
      <c r="L16" s="401" t="s">
        <v>537</v>
      </c>
      <c r="M16" s="401"/>
      <c r="N16" s="398" t="n">
        <v>1.5</v>
      </c>
      <c r="O16" s="398"/>
      <c r="P16" s="402" t="str">
        <f aca="false">LOOKUP(N16,$AH$14:$AI$23)</f>
        <v>M.Bom</v>
      </c>
      <c r="Q16" s="403" t="n">
        <f aca="false">LOOKUP(N16,$AJ$14:$AK$23)</f>
        <v>0.32</v>
      </c>
      <c r="R16" s="404" t="n">
        <f aca="false">(0.5*(T16/S16+(T16/S16)^2))</f>
        <v>0.0972222222222222</v>
      </c>
      <c r="S16" s="405" t="n">
        <v>60</v>
      </c>
      <c r="T16" s="405" t="n">
        <f aca="false">K9</f>
        <v>10</v>
      </c>
      <c r="U16" s="406"/>
      <c r="V16" s="405" t="n">
        <f aca="false">S16-T16</f>
        <v>50</v>
      </c>
      <c r="W16" s="407" t="n">
        <f aca="false">IF(L16="","",IF(L16="DL",1-(T16*(1-U16/100)/S16),IF(L16="DK",1-(T16/S16)^2*(1-U16/100),IF(L16="DR",1-(0.5*(T16/S16+(T16/S16)^2)*(1-U16/100)),IF(L16="DH",1-(R16+(1-R16)*Q16/100),IF(L16="RH",(1-(R16+(1-R16)*Q16/100))))))))</f>
        <v>0.899888888888889</v>
      </c>
      <c r="X16" s="408" t="n">
        <f aca="false">IF(W16="","",IF(A16="GLOBAL",H16*1*W16,H16*A16*W16))</f>
        <v>5608.20303376667</v>
      </c>
      <c r="Y16" s="409"/>
      <c r="Z16" s="381"/>
      <c r="AA16" s="410"/>
      <c r="AB16" s="410"/>
      <c r="AC16" s="410"/>
      <c r="AD16" s="410"/>
      <c r="AE16" s="411" t="n">
        <v>414.84</v>
      </c>
      <c r="AF16" s="411"/>
      <c r="AH16" s="384" t="n">
        <v>2</v>
      </c>
      <c r="AI16" s="384" t="s">
        <v>176</v>
      </c>
      <c r="AJ16" s="385" t="n">
        <v>2</v>
      </c>
      <c r="AK16" s="386" t="n">
        <v>2.52</v>
      </c>
    </row>
    <row r="17" s="382" customFormat="true" ht="13.5" hidden="false" customHeight="true" outlineLevel="0" collapsed="false">
      <c r="A17" s="412" t="s">
        <v>538</v>
      </c>
      <c r="B17" s="412"/>
      <c r="C17" s="412"/>
      <c r="D17" s="412"/>
      <c r="E17" s="412"/>
      <c r="F17" s="412"/>
      <c r="G17" s="412"/>
      <c r="H17" s="412"/>
      <c r="I17" s="412"/>
      <c r="J17" s="412"/>
      <c r="K17" s="412"/>
      <c r="L17" s="412"/>
      <c r="M17" s="412"/>
      <c r="N17" s="412"/>
      <c r="O17" s="413" t="s">
        <v>539</v>
      </c>
      <c r="P17" s="413"/>
      <c r="Q17" s="413"/>
      <c r="R17" s="413"/>
      <c r="S17" s="413"/>
      <c r="T17" s="413"/>
      <c r="U17" s="414" t="s">
        <v>540</v>
      </c>
      <c r="V17" s="414"/>
      <c r="W17" s="414"/>
      <c r="X17" s="414"/>
      <c r="Y17" s="415"/>
      <c r="Z17" s="381"/>
      <c r="AA17" s="410"/>
      <c r="AB17" s="410"/>
      <c r="AC17" s="410"/>
      <c r="AD17" s="410"/>
      <c r="AE17" s="416"/>
      <c r="AF17" s="416"/>
      <c r="AH17" s="384" t="n">
        <v>2.5</v>
      </c>
      <c r="AI17" s="384" t="s">
        <v>541</v>
      </c>
      <c r="AJ17" s="385" t="n">
        <v>2.5</v>
      </c>
      <c r="AK17" s="386" t="n">
        <v>8.09</v>
      </c>
    </row>
    <row r="18" s="382" customFormat="true" ht="12" hidden="false" customHeight="true" outlineLevel="0" collapsed="false">
      <c r="A18" s="412"/>
      <c r="B18" s="412"/>
      <c r="C18" s="412"/>
      <c r="D18" s="412"/>
      <c r="E18" s="412"/>
      <c r="F18" s="412"/>
      <c r="G18" s="412"/>
      <c r="H18" s="412"/>
      <c r="I18" s="412"/>
      <c r="J18" s="412"/>
      <c r="K18" s="412"/>
      <c r="L18" s="412"/>
      <c r="M18" s="412"/>
      <c r="N18" s="412"/>
      <c r="O18" s="417" t="n">
        <v>37846</v>
      </c>
      <c r="P18" s="417"/>
      <c r="Q18" s="417"/>
      <c r="R18" s="417"/>
      <c r="S18" s="417"/>
      <c r="T18" s="417"/>
      <c r="U18" s="418" t="s">
        <v>542</v>
      </c>
      <c r="V18" s="418"/>
      <c r="W18" s="418"/>
      <c r="X18" s="418"/>
      <c r="Y18" s="419"/>
      <c r="Z18" s="420"/>
      <c r="AH18" s="384" t="n">
        <v>3</v>
      </c>
      <c r="AI18" s="384" t="s">
        <v>543</v>
      </c>
      <c r="AJ18" s="385" t="n">
        <v>3</v>
      </c>
      <c r="AK18" s="386" t="n">
        <v>18.1</v>
      </c>
    </row>
    <row r="19" s="382" customFormat="true" ht="12" hidden="false" customHeight="true" outlineLevel="0" collapsed="false">
      <c r="A19" s="421" t="s">
        <v>544</v>
      </c>
      <c r="B19" s="422" t="s">
        <v>545</v>
      </c>
      <c r="C19" s="422"/>
      <c r="D19" s="422"/>
      <c r="E19" s="423"/>
      <c r="F19" s="422"/>
      <c r="G19" s="422"/>
      <c r="H19" s="422" t="s">
        <v>546</v>
      </c>
      <c r="I19" s="422"/>
      <c r="J19" s="422"/>
      <c r="K19" s="422" t="s">
        <v>547</v>
      </c>
      <c r="L19" s="422" t="s">
        <v>548</v>
      </c>
      <c r="M19" s="422" t="s">
        <v>549</v>
      </c>
      <c r="N19" s="424" t="s">
        <v>550</v>
      </c>
      <c r="O19" s="422" t="s">
        <v>551</v>
      </c>
      <c r="P19" s="422"/>
      <c r="Q19" s="422"/>
      <c r="R19" s="422"/>
      <c r="S19" s="422"/>
      <c r="T19" s="422"/>
      <c r="U19" s="422"/>
      <c r="V19" s="425" t="s">
        <v>552</v>
      </c>
      <c r="W19" s="425"/>
      <c r="X19" s="425"/>
      <c r="Y19" s="394"/>
      <c r="Z19" s="420"/>
      <c r="AH19" s="384" t="n">
        <v>3.5</v>
      </c>
      <c r="AI19" s="384" t="s">
        <v>553</v>
      </c>
      <c r="AJ19" s="385" t="n">
        <v>3.5</v>
      </c>
      <c r="AK19" s="386" t="n">
        <v>33.2</v>
      </c>
    </row>
    <row r="20" s="382" customFormat="true" ht="11.25" hidden="false" customHeight="true" outlineLevel="0" collapsed="false">
      <c r="A20" s="426" t="s">
        <v>554</v>
      </c>
      <c r="B20" s="426"/>
      <c r="C20" s="426"/>
      <c r="D20" s="426"/>
      <c r="E20" s="426"/>
      <c r="F20" s="426"/>
      <c r="G20" s="426"/>
      <c r="H20" s="426"/>
      <c r="I20" s="426"/>
      <c r="J20" s="426"/>
      <c r="K20" s="426"/>
      <c r="L20" s="426"/>
      <c r="M20" s="426"/>
      <c r="N20" s="424"/>
      <c r="O20" s="427" t="s">
        <v>555</v>
      </c>
      <c r="P20" s="427"/>
      <c r="Q20" s="427"/>
      <c r="R20" s="427"/>
      <c r="S20" s="427" t="s">
        <v>556</v>
      </c>
      <c r="T20" s="427"/>
      <c r="U20" s="427" t="s">
        <v>556</v>
      </c>
      <c r="V20" s="427" t="s">
        <v>555</v>
      </c>
      <c r="W20" s="427"/>
      <c r="X20" s="428" t="s">
        <v>556</v>
      </c>
      <c r="Y20" s="381"/>
      <c r="Z20" s="420"/>
      <c r="AH20" s="384" t="n">
        <v>4</v>
      </c>
      <c r="AI20" s="384" t="s">
        <v>557</v>
      </c>
      <c r="AJ20" s="385" t="n">
        <v>4</v>
      </c>
      <c r="AK20" s="386" t="n">
        <v>52.6</v>
      </c>
    </row>
    <row r="21" s="382" customFormat="true" ht="13.5" hidden="false" customHeight="true" outlineLevel="0" collapsed="false">
      <c r="A21" s="429"/>
      <c r="B21" s="430"/>
      <c r="C21" s="430"/>
      <c r="D21" s="430"/>
      <c r="E21" s="431"/>
      <c r="F21" s="430" t="n">
        <f aca="false">N21</f>
        <v>1</v>
      </c>
      <c r="G21" s="430"/>
      <c r="H21" s="430"/>
      <c r="I21" s="430"/>
      <c r="J21" s="430"/>
      <c r="K21" s="430"/>
      <c r="L21" s="430"/>
      <c r="M21" s="431"/>
      <c r="N21" s="431" t="n">
        <f aca="false">1-(A21+B21+H21+K21+L21+M21)/100</f>
        <v>1</v>
      </c>
      <c r="O21" s="432" t="n">
        <f aca="false">IF(X16="","",X16*N21)</f>
        <v>5608.20303376667</v>
      </c>
      <c r="P21" s="432"/>
      <c r="Q21" s="432"/>
      <c r="R21" s="432"/>
      <c r="S21" s="432" t="e">
        <f aca="false">O21/U18</f>
        <v>#VALUE!</v>
      </c>
      <c r="T21" s="432"/>
      <c r="U21" s="432" t="e">
        <f aca="false">IF(O21="","",O21/$U$18)</f>
        <v>#VALUE!</v>
      </c>
      <c r="V21" s="432" t="n">
        <f aca="false">X16</f>
        <v>5608.20303376667</v>
      </c>
      <c r="W21" s="432"/>
      <c r="X21" s="433" t="e">
        <f aca="false">V21/U18</f>
        <v>#VALUE!</v>
      </c>
      <c r="Y21" s="410"/>
      <c r="Z21" s="420"/>
      <c r="AH21" s="384" t="n">
        <v>4.5</v>
      </c>
      <c r="AI21" s="384" t="s">
        <v>520</v>
      </c>
      <c r="AJ21" s="385" t="n">
        <v>4.5</v>
      </c>
      <c r="AK21" s="386" t="n">
        <v>75.2</v>
      </c>
    </row>
    <row r="22" s="382" customFormat="true" ht="13.5" hidden="false" customHeight="true" outlineLevel="0" collapsed="false">
      <c r="E22" s="415"/>
      <c r="M22" s="415"/>
      <c r="N22" s="415"/>
      <c r="O22" s="410"/>
      <c r="P22" s="410"/>
      <c r="Q22" s="410"/>
      <c r="R22" s="410"/>
      <c r="S22" s="410"/>
      <c r="T22" s="410"/>
      <c r="U22" s="410"/>
      <c r="V22" s="410"/>
      <c r="W22" s="410"/>
      <c r="X22" s="410"/>
      <c r="Y22" s="410"/>
      <c r="Z22" s="420"/>
      <c r="AH22" s="384"/>
      <c r="AI22" s="384"/>
      <c r="AJ22" s="385"/>
      <c r="AK22" s="386"/>
    </row>
    <row r="23" customFormat="false" ht="15.75" hidden="false" customHeight="true" outlineLevel="0" collapsed="false">
      <c r="A23" s="434" t="s">
        <v>558</v>
      </c>
      <c r="B23" s="434"/>
      <c r="C23" s="434"/>
      <c r="D23" s="434"/>
      <c r="E23" s="434"/>
      <c r="F23" s="434"/>
      <c r="G23" s="434"/>
      <c r="H23" s="434"/>
      <c r="I23" s="434"/>
      <c r="J23" s="434"/>
      <c r="K23" s="434"/>
      <c r="L23" s="434"/>
      <c r="M23" s="434"/>
      <c r="N23" s="434"/>
      <c r="O23" s="434"/>
      <c r="P23" s="434"/>
      <c r="Q23" s="434"/>
      <c r="R23" s="434"/>
      <c r="S23" s="434"/>
      <c r="T23" s="434"/>
      <c r="U23" s="434"/>
      <c r="V23" s="434"/>
      <c r="W23" s="434"/>
      <c r="X23" s="434"/>
      <c r="Y23" s="434"/>
      <c r="AH23" s="384" t="n">
        <v>5</v>
      </c>
      <c r="AI23" s="384" t="s">
        <v>559</v>
      </c>
      <c r="AJ23" s="385" t="n">
        <v>5</v>
      </c>
      <c r="AK23" s="386" t="n">
        <v>100</v>
      </c>
      <c r="AL23" s="435" t="str">
        <f aca="false">B25</f>
        <v>SERVIÇOS TÉCNICOS</v>
      </c>
      <c r="AM23" s="436" t="n">
        <f aca="false">T25</f>
        <v>79.77095808</v>
      </c>
    </row>
    <row r="24" customFormat="false" ht="12.95" hidden="false" customHeight="true" outlineLevel="0" collapsed="false">
      <c r="A24" s="362"/>
      <c r="B24" s="437" t="s">
        <v>560</v>
      </c>
      <c r="C24" s="438"/>
      <c r="D24" s="439" t="s">
        <v>483</v>
      </c>
      <c r="E24" s="440" t="s">
        <v>423</v>
      </c>
      <c r="F24" s="438"/>
      <c r="G24" s="438"/>
      <c r="H24" s="438"/>
      <c r="I24" s="441"/>
      <c r="J24" s="441"/>
      <c r="K24" s="441"/>
      <c r="L24" s="441"/>
      <c r="M24" s="441"/>
      <c r="N24" s="441"/>
      <c r="O24" s="441"/>
      <c r="P24" s="441"/>
      <c r="Q24" s="441"/>
      <c r="R24" s="441"/>
      <c r="S24" s="441"/>
      <c r="T24" s="442" t="s">
        <v>483</v>
      </c>
      <c r="U24" s="442"/>
      <c r="V24" s="442"/>
      <c r="W24" s="442"/>
      <c r="X24" s="443" t="s">
        <v>423</v>
      </c>
      <c r="Y24" s="443"/>
      <c r="AL24" s="435" t="str">
        <f aca="false">B26</f>
        <v>SERVIÇOS PRELIMINARES</v>
      </c>
      <c r="AM24" s="436" t="n">
        <f aca="false">T26</f>
        <v>101.707971552</v>
      </c>
    </row>
    <row r="25" customFormat="false" ht="12.95" hidden="false" customHeight="true" outlineLevel="0" collapsed="false">
      <c r="A25" s="444" t="n">
        <v>1</v>
      </c>
      <c r="B25" s="445" t="s">
        <v>561</v>
      </c>
      <c r="C25" s="446"/>
      <c r="D25" s="447"/>
      <c r="E25" s="448"/>
      <c r="F25" s="446"/>
      <c r="G25" s="446"/>
      <c r="H25" s="446"/>
      <c r="I25" s="449"/>
      <c r="J25" s="449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8/100</f>
        <v>79.77095808</v>
      </c>
      <c r="U25" s="450"/>
      <c r="V25" s="450"/>
      <c r="W25" s="449"/>
      <c r="X25" s="450" t="n">
        <v>1.28</v>
      </c>
      <c r="Y25" s="450"/>
      <c r="Z25" s="451"/>
      <c r="AE25" s="451"/>
      <c r="AL25" s="435" t="str">
        <f aca="false">B27</f>
        <v>INFRA ESTRUTURA</v>
      </c>
      <c r="AM25" s="436" t="n">
        <f aca="false">T27</f>
        <v>157.547642208</v>
      </c>
    </row>
    <row r="26" customFormat="false" ht="12.95" hidden="false" customHeight="true" outlineLevel="0" collapsed="false">
      <c r="A26" s="444" t="n">
        <v>2</v>
      </c>
      <c r="B26" s="445" t="s">
        <v>562</v>
      </c>
      <c r="C26" s="446" t="n">
        <v>40675.4</v>
      </c>
      <c r="D26" s="447" t="n">
        <f aca="false">1.3*C26</f>
        <v>52878.02</v>
      </c>
      <c r="E26" s="448" t="n">
        <f aca="false">100/1734617.84*D26</f>
        <v>3.04839595100671</v>
      </c>
      <c r="F26" s="446" t="n">
        <f aca="false">0.85*D26</f>
        <v>44946.317</v>
      </c>
      <c r="G26" s="446" t="n">
        <f aca="false">F26/3081.47</f>
        <v>14.5859985656197</v>
      </c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8/100</f>
        <v>101.707971552</v>
      </c>
      <c r="U26" s="450"/>
      <c r="V26" s="450"/>
      <c r="W26" s="449"/>
      <c r="X26" s="450" t="n">
        <v>1.632</v>
      </c>
      <c r="Y26" s="450"/>
      <c r="Z26" s="451"/>
      <c r="AE26" s="451"/>
      <c r="AL26" s="435" t="str">
        <f aca="false">B28</f>
        <v>SUPRA ESTRUTURA</v>
      </c>
      <c r="AM26" s="436" t="n">
        <f aca="false">T28</f>
        <v>420.791803872</v>
      </c>
    </row>
    <row r="27" customFormat="false" ht="12.95" hidden="false" customHeight="true" outlineLevel="0" collapsed="false">
      <c r="A27" s="444" t="n">
        <v>3</v>
      </c>
      <c r="B27" s="445" t="s">
        <v>563</v>
      </c>
      <c r="C27" s="446" t="n">
        <v>79594.37</v>
      </c>
      <c r="D27" s="447" t="n">
        <f aca="false">1.3*C27</f>
        <v>103472.681</v>
      </c>
      <c r="E27" s="448" t="n">
        <f aca="false">100/1734617.84*D27</f>
        <v>5.96515720142715</v>
      </c>
      <c r="F27" s="446" t="n">
        <f aca="false">0.85*D27</f>
        <v>87951.77885</v>
      </c>
      <c r="G27" s="446" t="n">
        <f aca="false">F27/3081.47</f>
        <v>28.5421499641405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8/100</f>
        <v>157.547642208</v>
      </c>
      <c r="U27" s="450"/>
      <c r="V27" s="450"/>
      <c r="W27" s="449"/>
      <c r="X27" s="450" t="n">
        <v>2.528</v>
      </c>
      <c r="Y27" s="450"/>
      <c r="Z27" s="451"/>
      <c r="AE27" s="451"/>
      <c r="AL27" s="435" t="str">
        <f aca="false">B29</f>
        <v>PAREDES E PAINÉIS</v>
      </c>
      <c r="AM27" s="436" t="n">
        <f aca="false">T29</f>
        <v>492.585666144</v>
      </c>
    </row>
    <row r="28" customFormat="false" ht="12.95" hidden="false" customHeight="true" outlineLevel="0" collapsed="false">
      <c r="A28" s="444" t="n">
        <v>4</v>
      </c>
      <c r="B28" s="445" t="s">
        <v>564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8/100</f>
        <v>420.791803872</v>
      </c>
      <c r="U28" s="450"/>
      <c r="V28" s="450"/>
      <c r="W28" s="449"/>
      <c r="X28" s="450" t="n">
        <v>6.752</v>
      </c>
      <c r="Y28" s="450"/>
      <c r="Z28" s="451"/>
      <c r="AE28" s="451"/>
      <c r="AL28" s="435" t="str">
        <f aca="false">B30</f>
        <v>ESQUADRIAS DE MADEIRA</v>
      </c>
      <c r="AM28" s="436" t="n">
        <f aca="false">T30</f>
        <v>252.774223416</v>
      </c>
    </row>
    <row r="29" customFormat="false" ht="12.95" hidden="false" customHeight="true" outlineLevel="0" collapsed="false">
      <c r="A29" s="444" t="n">
        <v>5</v>
      </c>
      <c r="B29" s="445" t="s">
        <v>565</v>
      </c>
      <c r="C29" s="446" t="n">
        <v>59164.22</v>
      </c>
      <c r="D29" s="447" t="n">
        <f aca="false">1.3*C29</f>
        <v>76913.486</v>
      </c>
      <c r="E29" s="448" t="n">
        <f aca="false">100/1734617.84*D29</f>
        <v>4.43403061045423</v>
      </c>
      <c r="F29" s="446" t="n">
        <f aca="false">0.85*D29</f>
        <v>65376.4631</v>
      </c>
      <c r="G29" s="446" t="n">
        <f aca="false">F29/3081.47</f>
        <v>21.2159985656197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8/100</f>
        <v>492.585666144</v>
      </c>
      <c r="U29" s="450"/>
      <c r="V29" s="450"/>
      <c r="W29" s="449"/>
      <c r="X29" s="450" t="n">
        <v>7.904</v>
      </c>
      <c r="Y29" s="450"/>
      <c r="Z29" s="451"/>
      <c r="AE29" s="451"/>
      <c r="AL29" s="435" t="str">
        <f aca="false">B31</f>
        <v>ESQUADRIAS METÁLICAS</v>
      </c>
      <c r="AM29" s="436" t="n">
        <f aca="false">T31</f>
        <v>238.315737264</v>
      </c>
    </row>
    <row r="30" customFormat="false" ht="12.95" hidden="false" customHeight="true" outlineLevel="0" collapsed="false">
      <c r="A30" s="444" t="n">
        <v>6</v>
      </c>
      <c r="B30" s="445" t="s">
        <v>566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8/100</f>
        <v>252.774223416</v>
      </c>
      <c r="U30" s="450"/>
      <c r="V30" s="450"/>
      <c r="W30" s="449"/>
      <c r="X30" s="450" t="n">
        <v>4.056</v>
      </c>
      <c r="Y30" s="450"/>
      <c r="Z30" s="451"/>
      <c r="AE30" s="451"/>
      <c r="AL30" s="435" t="str">
        <f aca="false">B32</f>
        <v>COBERTURA</v>
      </c>
      <c r="AM30" s="436" t="n">
        <f aca="false">T32</f>
        <v>323.570948712</v>
      </c>
    </row>
    <row r="31" customFormat="false" ht="12.95" hidden="false" customHeight="true" outlineLevel="0" collapsed="false">
      <c r="A31" s="444" t="n">
        <v>7</v>
      </c>
      <c r="B31" s="445" t="s">
        <v>567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8/100</f>
        <v>238.315737264</v>
      </c>
      <c r="U31" s="450"/>
      <c r="V31" s="450"/>
      <c r="W31" s="449"/>
      <c r="X31" s="450" t="n">
        <v>3.824</v>
      </c>
      <c r="Y31" s="450"/>
      <c r="Z31" s="451"/>
      <c r="AE31" s="451"/>
      <c r="AL31" s="435" t="str">
        <f aca="false">B33</f>
        <v>INSTALAÇÕES HIDRÁULICAS - ÁGUA</v>
      </c>
      <c r="AM31" s="436" t="n">
        <f aca="false">T33</f>
        <v>161.536190112</v>
      </c>
    </row>
    <row r="32" customFormat="false" ht="12.95" hidden="false" customHeight="true" outlineLevel="0" collapsed="false">
      <c r="A32" s="444" t="n">
        <v>8</v>
      </c>
      <c r="B32" s="445" t="s">
        <v>568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8/100</f>
        <v>323.570948712</v>
      </c>
      <c r="U32" s="450"/>
      <c r="V32" s="450"/>
      <c r="W32" s="449"/>
      <c r="X32" s="450" t="n">
        <v>5.192</v>
      </c>
      <c r="Y32" s="450"/>
      <c r="Z32" s="451"/>
      <c r="AE32" s="451"/>
      <c r="AL32" s="435" t="str">
        <f aca="false">B34</f>
        <v>INSTALAÇÕES HIDRÁULICAS - ESGOTO</v>
      </c>
      <c r="AM32" s="436" t="n">
        <f aca="false">T34</f>
        <v>194.940278808</v>
      </c>
    </row>
    <row r="33" customFormat="false" ht="12.95" hidden="false" customHeight="true" outlineLevel="0" collapsed="false">
      <c r="A33" s="444" t="n">
        <v>9</v>
      </c>
      <c r="B33" s="445" t="s">
        <v>569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8/100</f>
        <v>161.536190112</v>
      </c>
      <c r="U33" s="450"/>
      <c r="V33" s="450"/>
      <c r="W33" s="449"/>
      <c r="X33" s="450" t="n">
        <v>2.592</v>
      </c>
      <c r="Y33" s="450"/>
      <c r="Z33" s="451"/>
      <c r="AE33" s="451"/>
      <c r="AL33" s="435" t="str">
        <f aca="false">B35</f>
        <v>APARELHOS SANITÁRIOS</v>
      </c>
      <c r="AM33" s="436" t="n">
        <f aca="false">T35</f>
        <v>174.000402312</v>
      </c>
    </row>
    <row r="34" customFormat="false" ht="12.95" hidden="false" customHeight="true" outlineLevel="0" collapsed="false">
      <c r="A34" s="444" t="n">
        <v>10</v>
      </c>
      <c r="B34" s="445" t="s">
        <v>570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8/100</f>
        <v>194.940278808</v>
      </c>
      <c r="U34" s="450"/>
      <c r="V34" s="450"/>
      <c r="W34" s="449"/>
      <c r="X34" s="450" t="n">
        <v>3.128</v>
      </c>
      <c r="Y34" s="450"/>
      <c r="Z34" s="451"/>
      <c r="AE34" s="451"/>
      <c r="AL34" s="435" t="str">
        <f aca="false">B36</f>
        <v>INSTALAÇÕES ELÉTRICAS - DISTRIBUIÇÃO</v>
      </c>
      <c r="AM34" s="436" t="n">
        <f aca="false">T36</f>
        <v>205.410217056</v>
      </c>
    </row>
    <row r="35" customFormat="false" ht="12.95" hidden="false" customHeight="true" outlineLevel="0" collapsed="false">
      <c r="A35" s="444" t="n">
        <v>11</v>
      </c>
      <c r="B35" s="445" t="s">
        <v>571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8/100</f>
        <v>174.000402312</v>
      </c>
      <c r="U35" s="450"/>
      <c r="V35" s="450"/>
      <c r="W35" s="449"/>
      <c r="X35" s="450" t="n">
        <v>2.792</v>
      </c>
      <c r="Y35" s="450"/>
      <c r="Z35" s="451"/>
      <c r="AE35" s="451"/>
      <c r="AL35" s="435" t="str">
        <f aca="false">B37</f>
        <v>FORROS</v>
      </c>
      <c r="AM35" s="436" t="n">
        <f aca="false">T37</f>
        <v>134.61349176</v>
      </c>
    </row>
    <row r="36" customFormat="false" ht="12.95" hidden="false" customHeight="true" outlineLevel="0" collapsed="false">
      <c r="A36" s="444" t="n">
        <v>12</v>
      </c>
      <c r="B36" s="445" t="s">
        <v>572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8/100</f>
        <v>205.410217056</v>
      </c>
      <c r="U36" s="450"/>
      <c r="V36" s="450"/>
      <c r="W36" s="449"/>
      <c r="X36" s="450" t="n">
        <v>3.296</v>
      </c>
      <c r="Y36" s="450"/>
      <c r="Z36" s="451"/>
      <c r="AE36" s="451"/>
      <c r="AL36" s="435" t="str">
        <f aca="false">B38</f>
        <v>IMPERMEABILIZAÇÃO</v>
      </c>
      <c r="AM36" s="436" t="n">
        <f aca="false">T38</f>
        <v>49.358280312</v>
      </c>
    </row>
    <row r="37" customFormat="false" ht="12.95" hidden="false" customHeight="true" outlineLevel="0" collapsed="false">
      <c r="A37" s="444" t="n">
        <v>13</v>
      </c>
      <c r="B37" s="445" t="s">
        <v>573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8/100</f>
        <v>134.61349176</v>
      </c>
      <c r="U37" s="450"/>
      <c r="V37" s="450"/>
      <c r="W37" s="449"/>
      <c r="X37" s="450" t="n">
        <v>2.16</v>
      </c>
      <c r="Y37" s="450"/>
      <c r="Z37" s="451"/>
      <c r="AE37" s="451"/>
      <c r="AL37" s="435" t="str">
        <f aca="false">B39</f>
        <v>REVESTIMENTO DE FORROS E PAREDES</v>
      </c>
      <c r="AM37" s="436" t="n">
        <f aca="false">T39</f>
        <v>695.50304076</v>
      </c>
    </row>
    <row r="38" customFormat="false" ht="12.95" hidden="false" customHeight="true" outlineLevel="0" collapsed="false">
      <c r="A38" s="444" t="n">
        <v>14</v>
      </c>
      <c r="B38" s="445" t="s">
        <v>574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8/100</f>
        <v>49.358280312</v>
      </c>
      <c r="U38" s="450"/>
      <c r="V38" s="450"/>
      <c r="W38" s="449"/>
      <c r="X38" s="450" t="n">
        <v>0.792</v>
      </c>
      <c r="Y38" s="450"/>
      <c r="Z38" s="451"/>
      <c r="AL38" s="435" t="str">
        <f aca="false">B40</f>
        <v>PISOS INTERNOS</v>
      </c>
      <c r="AM38" s="436" t="n">
        <f aca="false">T40</f>
        <v>640.161938592</v>
      </c>
    </row>
    <row r="39" customFormat="false" ht="12.95" hidden="false" customHeight="true" outlineLevel="0" collapsed="false">
      <c r="A39" s="444" t="n">
        <v>15</v>
      </c>
      <c r="B39" s="445" t="s">
        <v>575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8/100</f>
        <v>695.50304076</v>
      </c>
      <c r="U39" s="450"/>
      <c r="V39" s="450"/>
      <c r="W39" s="449"/>
      <c r="X39" s="450" t="n">
        <v>11.16</v>
      </c>
      <c r="Y39" s="450"/>
      <c r="Z39" s="451"/>
      <c r="AL39" s="435" t="str">
        <f aca="false">B41</f>
        <v>VIDROS</v>
      </c>
      <c r="AM39" s="436" t="n">
        <f aca="false">T41</f>
        <v>49.8568488</v>
      </c>
    </row>
    <row r="40" customFormat="false" ht="12.95" hidden="false" customHeight="true" outlineLevel="0" collapsed="false">
      <c r="A40" s="444" t="n">
        <v>16</v>
      </c>
      <c r="B40" s="445" t="s">
        <v>576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8/100</f>
        <v>640.161938592</v>
      </c>
      <c r="U40" s="450"/>
      <c r="V40" s="450"/>
      <c r="W40" s="449"/>
      <c r="X40" s="450" t="n">
        <v>10.272</v>
      </c>
      <c r="Y40" s="450"/>
      <c r="Z40" s="451"/>
      <c r="AL40" s="435" t="str">
        <f aca="false">B42</f>
        <v>PINTURA</v>
      </c>
      <c r="AM40" s="436" t="n">
        <f aca="false">T42</f>
        <v>339.525140328</v>
      </c>
    </row>
    <row r="41" customFormat="false" ht="12.95" hidden="false" customHeight="true" outlineLevel="0" collapsed="false">
      <c r="A41" s="444" t="n">
        <v>17</v>
      </c>
      <c r="B41" s="445" t="s">
        <v>577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8/100</f>
        <v>49.8568488</v>
      </c>
      <c r="U41" s="450"/>
      <c r="V41" s="450"/>
      <c r="W41" s="449"/>
      <c r="X41" s="450" t="n">
        <v>0.8</v>
      </c>
      <c r="Y41" s="450"/>
      <c r="Z41" s="451"/>
      <c r="AL41" s="435" t="str">
        <f aca="false">B43</f>
        <v>ADMINISTRAÇÃO DA OBRA</v>
      </c>
      <c r="AM41" s="436" t="n">
        <f aca="false">T43</f>
        <v>238.315737264</v>
      </c>
    </row>
    <row r="42" customFormat="false" ht="12.95" hidden="false" customHeight="true" outlineLevel="0" collapsed="false">
      <c r="A42" s="444" t="n">
        <v>18</v>
      </c>
      <c r="B42" s="445" t="s">
        <v>578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8/100</f>
        <v>339.525140328</v>
      </c>
      <c r="U42" s="450"/>
      <c r="V42" s="450"/>
      <c r="W42" s="449"/>
      <c r="X42" s="450" t="n">
        <v>5.448</v>
      </c>
      <c r="Y42" s="450"/>
      <c r="Z42" s="451"/>
      <c r="AL42" s="435" t="str">
        <f aca="false">B44</f>
        <v>LIMPEZA GERAL</v>
      </c>
      <c r="AM42" s="436" t="n">
        <f aca="false">T44</f>
        <v>35.398362648</v>
      </c>
    </row>
    <row r="43" customFormat="false" ht="12.95" hidden="false" customHeight="true" outlineLevel="0" collapsed="false">
      <c r="A43" s="444" t="n">
        <v>19</v>
      </c>
      <c r="B43" s="445" t="s">
        <v>579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8/100</f>
        <v>238.315737264</v>
      </c>
      <c r="U43" s="450"/>
      <c r="V43" s="450"/>
      <c r="W43" s="449"/>
      <c r="X43" s="450" t="n">
        <v>3.824</v>
      </c>
      <c r="Y43" s="450"/>
      <c r="Z43" s="451"/>
      <c r="AF43" s="452"/>
      <c r="AL43" s="435" t="str">
        <f aca="false">B45</f>
        <v>BENEFÍCIOS E DESPESAS INDIRETAS</v>
      </c>
      <c r="AM43" s="436" t="n">
        <f aca="false">T45</f>
        <v>1246.42122</v>
      </c>
    </row>
    <row r="44" customFormat="false" ht="12.95" hidden="false" customHeight="true" outlineLevel="0" collapsed="false">
      <c r="A44" s="444" t="n">
        <v>20</v>
      </c>
      <c r="B44" s="445" t="s">
        <v>580</v>
      </c>
      <c r="C44" s="446"/>
      <c r="D44" s="447"/>
      <c r="E44" s="448"/>
      <c r="F44" s="446"/>
      <c r="G44" s="446"/>
      <c r="H44" s="446"/>
      <c r="I44" s="446"/>
      <c r="J44" s="447"/>
      <c r="K44" s="447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8/100</f>
        <v>35.398362648</v>
      </c>
      <c r="U44" s="450"/>
      <c r="V44" s="450"/>
      <c r="W44" s="449"/>
      <c r="X44" s="450" t="n">
        <v>0.568</v>
      </c>
      <c r="Y44" s="450"/>
      <c r="Z44" s="451"/>
      <c r="AL44" s="435" t="n">
        <f aca="false">B47</f>
        <v>0</v>
      </c>
      <c r="AM44" s="436" t="n">
        <f aca="false">T47</f>
        <v>0</v>
      </c>
    </row>
    <row r="45" customFormat="false" ht="12.95" hidden="false" customHeight="true" outlineLevel="0" collapsed="false">
      <c r="A45" s="453" t="n">
        <v>21</v>
      </c>
      <c r="B45" s="454" t="s">
        <v>581</v>
      </c>
      <c r="C45" s="455"/>
      <c r="D45" s="456"/>
      <c r="E45" s="457"/>
      <c r="F45" s="455"/>
      <c r="G45" s="455"/>
      <c r="H45" s="455"/>
      <c r="I45" s="455"/>
      <c r="J45" s="456"/>
      <c r="K45" s="456"/>
      <c r="L45" s="458"/>
      <c r="M45" s="458"/>
      <c r="N45" s="458"/>
      <c r="O45" s="458"/>
      <c r="P45" s="458"/>
      <c r="Q45" s="458"/>
      <c r="R45" s="458"/>
      <c r="S45" s="458"/>
      <c r="T45" s="459" t="n">
        <f aca="false">X45*$T$48/100</f>
        <v>1246.42122</v>
      </c>
      <c r="U45" s="459"/>
      <c r="V45" s="459"/>
      <c r="W45" s="458"/>
      <c r="X45" s="459" t="n">
        <v>20</v>
      </c>
      <c r="Y45" s="459"/>
      <c r="Z45" s="451"/>
    </row>
    <row r="46" s="460" customFormat="true" ht="12.95" hidden="false" customHeight="true" outlineLevel="0" collapsed="false">
      <c r="A46" s="453"/>
      <c r="B46" s="454"/>
      <c r="C46" s="455"/>
      <c r="D46" s="456"/>
      <c r="E46" s="457"/>
      <c r="F46" s="455"/>
      <c r="G46" s="455"/>
      <c r="H46" s="455"/>
      <c r="I46" s="455"/>
      <c r="J46" s="456"/>
      <c r="K46" s="456"/>
      <c r="L46" s="458"/>
      <c r="M46" s="458"/>
      <c r="N46" s="458"/>
      <c r="O46" s="458"/>
      <c r="P46" s="458"/>
      <c r="Q46" s="458"/>
      <c r="R46" s="458"/>
      <c r="S46" s="458"/>
      <c r="T46" s="459"/>
      <c r="U46" s="459"/>
      <c r="V46" s="459"/>
      <c r="W46" s="458"/>
      <c r="X46" s="459"/>
      <c r="Y46" s="459"/>
      <c r="Z46" s="451"/>
      <c r="AA46" s="349"/>
      <c r="AB46" s="349"/>
      <c r="AC46" s="349"/>
      <c r="AD46" s="349"/>
      <c r="AE46" s="349"/>
      <c r="AF46" s="349"/>
      <c r="AG46" s="349"/>
      <c r="AH46" s="349"/>
      <c r="AI46" s="349"/>
    </row>
    <row r="47" customFormat="false" ht="13.5" hidden="false" customHeight="true" outlineLevel="0" collapsed="false">
      <c r="A47" s="461" t="s">
        <v>582</v>
      </c>
      <c r="B47" s="461"/>
      <c r="C47" s="461"/>
      <c r="D47" s="461"/>
      <c r="E47" s="461"/>
      <c r="F47" s="461"/>
      <c r="G47" s="461"/>
      <c r="H47" s="461"/>
      <c r="I47" s="461"/>
      <c r="J47" s="461"/>
      <c r="K47" s="461"/>
      <c r="L47" s="461"/>
      <c r="M47" s="461"/>
      <c r="N47" s="461"/>
      <c r="O47" s="461"/>
      <c r="P47" s="461"/>
      <c r="Q47" s="461"/>
      <c r="R47" s="461"/>
      <c r="S47" s="461"/>
      <c r="T47" s="461"/>
      <c r="U47" s="461"/>
      <c r="V47" s="461"/>
      <c r="W47" s="461"/>
      <c r="X47" s="461"/>
      <c r="Y47" s="461"/>
    </row>
    <row r="48" customFormat="false" ht="13.5" hidden="false" customHeight="true" outlineLevel="0" collapsed="false">
      <c r="A48" s="462" t="s">
        <v>583</v>
      </c>
      <c r="B48" s="462"/>
      <c r="C48" s="463" t="n">
        <f aca="false">SUM(C30:C41)</f>
        <v>0</v>
      </c>
      <c r="D48" s="464" t="n">
        <f aca="false">SUM(D30:D41)</f>
        <v>0</v>
      </c>
      <c r="E48" s="465" t="n">
        <v>100</v>
      </c>
      <c r="F48" s="463"/>
      <c r="G48" s="463"/>
      <c r="H48" s="463"/>
      <c r="I48" s="463"/>
      <c r="J48" s="464"/>
      <c r="K48" s="466"/>
      <c r="L48" s="466"/>
      <c r="M48" s="466"/>
      <c r="N48" s="466"/>
      <c r="O48" s="466"/>
      <c r="P48" s="466"/>
      <c r="Q48" s="466"/>
      <c r="R48" s="466"/>
      <c r="S48" s="466"/>
      <c r="T48" s="467" t="n">
        <f aca="false">T51*A16</f>
        <v>6232.1061</v>
      </c>
      <c r="U48" s="467"/>
      <c r="V48" s="467"/>
      <c r="W48" s="466"/>
      <c r="X48" s="468" t="n">
        <f aca="false">SUM(X25:X47)</f>
        <v>100</v>
      </c>
      <c r="Y48" s="468"/>
    </row>
    <row r="49" customFormat="false" ht="13.5" hidden="false" customHeight="true" outlineLevel="0" collapsed="false">
      <c r="A49" s="469" t="s">
        <v>584</v>
      </c>
      <c r="B49" s="470"/>
      <c r="C49" s="471" t="e">
        <f aca="false">#REF!/3081.47</f>
        <v>#REF!</v>
      </c>
      <c r="D49" s="472" t="e">
        <f aca="false">#REF!/3081.47</f>
        <v>#REF!</v>
      </c>
      <c r="E49" s="473"/>
      <c r="F49" s="471"/>
      <c r="G49" s="471"/>
      <c r="H49" s="471"/>
      <c r="I49" s="471"/>
      <c r="J49" s="472"/>
      <c r="K49" s="470"/>
      <c r="L49" s="470"/>
      <c r="M49" s="470"/>
      <c r="N49" s="470"/>
      <c r="O49" s="470"/>
      <c r="P49" s="470"/>
      <c r="Q49" s="470"/>
      <c r="R49" s="470"/>
      <c r="S49" s="470"/>
      <c r="T49" s="474" t="n">
        <f aca="false">X16</f>
        <v>5608.20303376667</v>
      </c>
      <c r="U49" s="474"/>
      <c r="V49" s="474"/>
      <c r="W49" s="470"/>
      <c r="X49" s="472"/>
      <c r="Y49" s="472"/>
    </row>
    <row r="50" customFormat="false" ht="13.5" hidden="false" customHeight="true" outlineLevel="0" collapsed="false">
      <c r="A50" s="470" t="s">
        <v>585</v>
      </c>
      <c r="B50" s="475"/>
      <c r="C50" s="471"/>
      <c r="D50" s="472"/>
      <c r="E50" s="473"/>
      <c r="F50" s="471"/>
      <c r="G50" s="471"/>
      <c r="H50" s="471"/>
      <c r="I50" s="471"/>
      <c r="J50" s="472"/>
      <c r="K50" s="470"/>
      <c r="L50" s="471"/>
      <c r="M50" s="471"/>
      <c r="N50" s="471"/>
      <c r="O50" s="471"/>
      <c r="P50" s="471"/>
      <c r="Q50" s="471"/>
      <c r="R50" s="471"/>
      <c r="S50" s="471"/>
      <c r="T50" s="474" t="n">
        <f aca="false">O21</f>
        <v>5608.20303376667</v>
      </c>
      <c r="U50" s="474"/>
      <c r="V50" s="474"/>
      <c r="W50" s="471"/>
      <c r="X50" s="471"/>
      <c r="Y50" s="472"/>
    </row>
    <row r="51" customFormat="false" ht="13.5" hidden="false" customHeight="true" outlineLevel="0" collapsed="false">
      <c r="A51" s="476" t="s">
        <v>586</v>
      </c>
      <c r="B51" s="476"/>
      <c r="C51" s="477"/>
      <c r="D51" s="478"/>
      <c r="E51" s="479"/>
      <c r="F51" s="477"/>
      <c r="G51" s="477"/>
      <c r="H51" s="477"/>
      <c r="I51" s="477"/>
      <c r="J51" s="478"/>
      <c r="K51" s="480"/>
      <c r="L51" s="480"/>
      <c r="M51" s="480"/>
      <c r="N51" s="480"/>
      <c r="O51" s="480"/>
      <c r="P51" s="480"/>
      <c r="Q51" s="480"/>
      <c r="R51" s="480"/>
      <c r="S51" s="480"/>
      <c r="T51" s="481" t="n">
        <f aca="false">H16</f>
        <v>391.71</v>
      </c>
      <c r="U51" s="481"/>
      <c r="V51" s="481"/>
      <c r="W51" s="480"/>
      <c r="X51" s="478"/>
      <c r="Y51" s="478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5" hidden="false" customHeight="true" outlineLevel="0" collapsed="false">
      <c r="A59" s="362"/>
      <c r="B59" s="349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49"/>
      <c r="B64" s="349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49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49"/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49"/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49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49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49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5" hidden="false" customHeight="false" outlineLevel="0" collapsed="false">
      <c r="A73" s="362"/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5" hidden="false" customHeight="false" outlineLevel="0" collapsed="false">
      <c r="A74" s="362"/>
      <c r="B74" s="349"/>
      <c r="C74" s="452"/>
      <c r="D74" s="482"/>
      <c r="E74" s="483"/>
      <c r="F74" s="452"/>
      <c r="G74" s="452"/>
      <c r="H74" s="452"/>
      <c r="I74" s="452"/>
      <c r="J74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485" t="s">
        <v>587</v>
      </c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486" t="s">
        <v>588</v>
      </c>
      <c r="B80" s="349"/>
      <c r="C80" s="452"/>
      <c r="D80" s="482"/>
      <c r="E80" s="483"/>
      <c r="F80" s="452"/>
      <c r="G80" s="452"/>
      <c r="H80" s="452"/>
      <c r="I80" s="452"/>
      <c r="J80" s="482"/>
    </row>
    <row r="81" customFormat="false" ht="15" hidden="false" customHeight="false" outlineLevel="0" collapsed="false">
      <c r="A81" s="487" t="s">
        <v>589</v>
      </c>
    </row>
    <row r="82" customFormat="false" ht="15" hidden="false" customHeight="false" outlineLevel="0" collapsed="false">
      <c r="A82" s="487" t="s">
        <v>590</v>
      </c>
    </row>
    <row r="83" customFormat="false" ht="15" hidden="false" customHeight="false" outlineLevel="0" collapsed="false">
      <c r="A83" s="486" t="s">
        <v>591</v>
      </c>
    </row>
    <row r="84" customFormat="false" ht="15" hidden="false" customHeight="false" outlineLevel="0" collapsed="false">
      <c r="A84" s="486" t="s">
        <v>592</v>
      </c>
    </row>
    <row r="85" customFormat="false" ht="15" hidden="false" customHeight="false" outlineLevel="0" collapsed="false">
      <c r="A85" s="486" t="s">
        <v>593</v>
      </c>
    </row>
  </sheetData>
  <mergeCells count="92">
    <mergeCell ref="A1:Y1"/>
    <mergeCell ref="A3:W3"/>
    <mergeCell ref="X3:Y3"/>
    <mergeCell ref="A5:Y5"/>
    <mergeCell ref="A6:H6"/>
    <mergeCell ref="K6:L6"/>
    <mergeCell ref="T6:Y6"/>
    <mergeCell ref="A7:B7"/>
    <mergeCell ref="K7:L7"/>
    <mergeCell ref="T7:Y8"/>
    <mergeCell ref="A8:K8"/>
    <mergeCell ref="A9:H9"/>
    <mergeCell ref="T9:Y9"/>
    <mergeCell ref="A10:O11"/>
    <mergeCell ref="T10:Y10"/>
    <mergeCell ref="T11:Y11"/>
    <mergeCell ref="T12:Y12"/>
    <mergeCell ref="A14:Y14"/>
    <mergeCell ref="A15:B15"/>
    <mergeCell ref="H15:K15"/>
    <mergeCell ref="L15:M15"/>
    <mergeCell ref="N15:O15"/>
    <mergeCell ref="A16:B16"/>
    <mergeCell ref="H16:K16"/>
    <mergeCell ref="L16:M16"/>
    <mergeCell ref="N16:O16"/>
    <mergeCell ref="A17:N18"/>
    <mergeCell ref="O17:T17"/>
    <mergeCell ref="U17:X17"/>
    <mergeCell ref="O18:T18"/>
    <mergeCell ref="U18:X18"/>
    <mergeCell ref="N19:N20"/>
    <mergeCell ref="O19:T19"/>
    <mergeCell ref="V19:X19"/>
    <mergeCell ref="A20:M20"/>
    <mergeCell ref="O20:P20"/>
    <mergeCell ref="S20:T20"/>
    <mergeCell ref="V20:W20"/>
    <mergeCell ref="O21:P21"/>
    <mergeCell ref="S21:T21"/>
    <mergeCell ref="V21:W21"/>
    <mergeCell ref="A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A47:Y47"/>
    <mergeCell ref="T48:V48"/>
    <mergeCell ref="X48:Y48"/>
    <mergeCell ref="T49:V49"/>
    <mergeCell ref="T50:V50"/>
    <mergeCell ref="T51:V51"/>
  </mergeCells>
  <dataValidations count="1">
    <dataValidation allowBlank="true" errorStyle="stop" operator="between" showDropDown="false" showErrorMessage="true" showInputMessage="false" sqref="L8" type="list">
      <formula1>$AI$3:$AI$11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fals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66" activeCellId="0" sqref="A66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6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1.32"/>
    <col collapsed="false" customWidth="true" hidden="false" outlineLevel="0" max="23" min="23" style="349" width="9.15"/>
    <col collapsed="false" customWidth="true" hidden="false" outlineLevel="0" max="24" min="24" style="349" width="14.82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86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2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220.8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95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96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97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4.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220.8</v>
      </c>
      <c r="B14" s="397"/>
      <c r="C14" s="398"/>
      <c r="D14" s="398"/>
      <c r="E14" s="399"/>
      <c r="F14" s="398"/>
      <c r="G14" s="398"/>
      <c r="H14" s="400" t="n">
        <v>506.91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100720.719008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422" t="s">
        <v>551</v>
      </c>
      <c r="P17" s="422"/>
      <c r="Q17" s="422"/>
      <c r="R17" s="422"/>
      <c r="S17" s="422"/>
      <c r="T17" s="422"/>
      <c r="U17" s="422"/>
      <c r="V17" s="425" t="s">
        <v>552</v>
      </c>
      <c r="W17" s="425"/>
      <c r="X17" s="425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422" t="s">
        <v>555</v>
      </c>
      <c r="P18" s="422"/>
      <c r="Q18" s="422"/>
      <c r="R18" s="422"/>
      <c r="S18" s="422" t="s">
        <v>556</v>
      </c>
      <c r="T18" s="422"/>
      <c r="U18" s="422" t="s">
        <v>556</v>
      </c>
      <c r="V18" s="422" t="s">
        <v>555</v>
      </c>
      <c r="W18" s="422"/>
      <c r="X18" s="490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432" t="n">
        <f aca="false">IF(X14="","",X14*N19)</f>
        <v>100720.719008</v>
      </c>
      <c r="P19" s="432"/>
      <c r="Q19" s="432"/>
      <c r="R19" s="432"/>
      <c r="S19" s="432" t="e">
        <f aca="false">O19/U16</f>
        <v>#VALUE!</v>
      </c>
      <c r="T19" s="432"/>
      <c r="U19" s="432" t="e">
        <f aca="false">IF(O19="","",O19/$U$16)</f>
        <v>#VALUE!</v>
      </c>
      <c r="V19" s="432" t="n">
        <f aca="false">X14</f>
        <v>100720.719008</v>
      </c>
      <c r="W19" s="432"/>
      <c r="X19" s="433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410"/>
      <c r="P20" s="410"/>
      <c r="Q20" s="410"/>
      <c r="R20" s="410"/>
      <c r="S20" s="410"/>
      <c r="T20" s="410"/>
      <c r="U20" s="410"/>
      <c r="V20" s="410"/>
      <c r="W20" s="410"/>
      <c r="X20" s="4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2507.1363072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2345.96325888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7/100</f>
        <v>2507.1363072</v>
      </c>
      <c r="U23" s="450"/>
      <c r="V23" s="450"/>
      <c r="W23" s="449"/>
      <c r="X23" s="450" t="n">
        <v>2.24</v>
      </c>
      <c r="Y23" s="450"/>
      <c r="Z23" s="451"/>
      <c r="AL23" s="435" t="str">
        <f aca="false">B25</f>
        <v>INFRA ESTRUTURA</v>
      </c>
      <c r="AM23" s="436" t="n">
        <f aca="false">T25</f>
        <v>4047.23432448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7/100</f>
        <v>2345.96325888</v>
      </c>
      <c r="U24" s="450"/>
      <c r="V24" s="450"/>
      <c r="W24" s="449"/>
      <c r="X24" s="450" t="n">
        <v>2.096</v>
      </c>
      <c r="Y24" s="450"/>
      <c r="Z24" s="451"/>
      <c r="AL24" s="435" t="str">
        <f aca="false">B26</f>
        <v>SUPRA ESTRUTURA</v>
      </c>
      <c r="AM24" s="436" t="n">
        <f aca="false">T26</f>
        <v>7234.87905792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7/100</f>
        <v>4047.23432448</v>
      </c>
      <c r="U25" s="450"/>
      <c r="V25" s="450"/>
      <c r="W25" s="449"/>
      <c r="X25" s="450" t="n">
        <v>3.616</v>
      </c>
      <c r="Y25" s="450"/>
      <c r="Z25" s="451"/>
      <c r="AL25" s="435" t="str">
        <f aca="false">B27</f>
        <v>PAREDES E PAINÉIS</v>
      </c>
      <c r="AM25" s="436" t="n">
        <f aca="false">T27</f>
        <v>8228.77952256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7/100</f>
        <v>7234.87905792</v>
      </c>
      <c r="U26" s="450"/>
      <c r="V26" s="450"/>
      <c r="W26" s="449"/>
      <c r="X26" s="450" t="n">
        <v>6.464</v>
      </c>
      <c r="Y26" s="450"/>
      <c r="Z26" s="451"/>
      <c r="AL26" s="435" t="str">
        <f aca="false">B28</f>
        <v>ESQUADRIAS DE MADEIRA</v>
      </c>
      <c r="AM26" s="436" t="n">
        <f aca="false">T28</f>
        <v>4566.5697024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7/100</f>
        <v>8228.77952256</v>
      </c>
      <c r="U27" s="450"/>
      <c r="V27" s="450"/>
      <c r="W27" s="449"/>
      <c r="X27" s="450" t="n">
        <v>7.352</v>
      </c>
      <c r="Y27" s="450"/>
      <c r="Z27" s="451"/>
      <c r="AL27" s="435" t="str">
        <f aca="false">B29</f>
        <v>ESQUADRIAS METÁLICAS</v>
      </c>
      <c r="AM27" s="436" t="n">
        <f aca="false">T29</f>
        <v>4127.82084864</v>
      </c>
    </row>
    <row r="28" customFormat="false" ht="13.5" hidden="false" customHeight="true" outlineLevel="0" collapsed="false">
      <c r="A28" s="444" t="n">
        <v>6</v>
      </c>
      <c r="B28" s="445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7/100</f>
        <v>4566.5697024</v>
      </c>
      <c r="U28" s="450"/>
      <c r="V28" s="450"/>
      <c r="W28" s="449"/>
      <c r="X28" s="450" t="n">
        <v>4.08</v>
      </c>
      <c r="Y28" s="450"/>
      <c r="Z28" s="451"/>
      <c r="AL28" s="435" t="str">
        <f aca="false">B30</f>
        <v>COBERTURA</v>
      </c>
      <c r="AM28" s="436" t="n">
        <f aca="false">T30</f>
        <v>6429.01381632</v>
      </c>
    </row>
    <row r="29" customFormat="false" ht="13.5" hidden="false" customHeight="true" outlineLevel="0" collapsed="false">
      <c r="A29" s="444" t="n">
        <v>7</v>
      </c>
      <c r="B29" s="445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7/100</f>
        <v>4127.82084864</v>
      </c>
      <c r="U29" s="450"/>
      <c r="V29" s="450"/>
      <c r="W29" s="449"/>
      <c r="X29" s="450" t="n">
        <v>3.688</v>
      </c>
      <c r="Y29" s="450"/>
      <c r="Z29" s="451"/>
      <c r="AL29" s="435" t="str">
        <f aca="false">B31</f>
        <v>INSTALAÇÕES HIDRÁULICAS - ÁGUA</v>
      </c>
      <c r="AM29" s="436" t="n">
        <f aca="false">T31</f>
        <v>1781.85758976</v>
      </c>
    </row>
    <row r="30" customFormat="false" ht="13.5" hidden="false" customHeight="true" outlineLevel="0" collapsed="false">
      <c r="A30" s="444" t="n">
        <v>8</v>
      </c>
      <c r="B30" s="445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7/100</f>
        <v>6429.01381632</v>
      </c>
      <c r="U30" s="450"/>
      <c r="V30" s="450"/>
      <c r="W30" s="449"/>
      <c r="X30" s="450" t="n">
        <v>5.744</v>
      </c>
      <c r="Y30" s="450"/>
      <c r="Z30" s="451"/>
      <c r="AL30" s="435" t="str">
        <f aca="false">B32</f>
        <v>INSTALAÇÕES HIDRÁULICAS - ESGOTO</v>
      </c>
      <c r="AM30" s="436" t="n">
        <f aca="false">T32</f>
        <v>2175.83615232</v>
      </c>
    </row>
    <row r="31" customFormat="false" ht="13.5" hidden="false" customHeight="true" outlineLevel="0" collapsed="false">
      <c r="A31" s="444" t="n">
        <v>9</v>
      </c>
      <c r="B31" s="445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7/100</f>
        <v>1781.85758976</v>
      </c>
      <c r="U31" s="450"/>
      <c r="V31" s="450"/>
      <c r="W31" s="449"/>
      <c r="X31" s="450" t="n">
        <v>1.592</v>
      </c>
      <c r="Y31" s="450"/>
      <c r="Z31" s="451"/>
      <c r="AL31" s="435" t="str">
        <f aca="false">B33</f>
        <v>APARELHOS SANITÁRIOS</v>
      </c>
      <c r="AM31" s="436" t="n">
        <f aca="false">T33</f>
        <v>4038.28026624</v>
      </c>
    </row>
    <row r="32" customFormat="false" ht="13.5" hidden="false" customHeight="true" outlineLevel="0" collapsed="false">
      <c r="A32" s="444" t="n">
        <v>10</v>
      </c>
      <c r="B32" s="445" t="s">
        <v>570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7/100</f>
        <v>2175.83615232</v>
      </c>
      <c r="U32" s="450"/>
      <c r="V32" s="450"/>
      <c r="W32" s="449"/>
      <c r="X32" s="450" t="n">
        <v>1.944</v>
      </c>
      <c r="Y32" s="450"/>
      <c r="Z32" s="451"/>
      <c r="AL32" s="435" t="str">
        <f aca="false">B34</f>
        <v>INSTALAÇÕES ELÉTRICAS - DISTRIBUIÇÃO</v>
      </c>
      <c r="AM32" s="436" t="n">
        <f aca="false">T34</f>
        <v>3832.33692672</v>
      </c>
    </row>
    <row r="33" customFormat="false" ht="13.5" hidden="false" customHeight="true" outlineLevel="0" collapsed="false">
      <c r="A33" s="444" t="n">
        <v>11</v>
      </c>
      <c r="B33" s="445" t="s">
        <v>57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7/100</f>
        <v>4038.28026624</v>
      </c>
      <c r="U33" s="450"/>
      <c r="V33" s="450"/>
      <c r="W33" s="449"/>
      <c r="X33" s="450" t="n">
        <v>3.608</v>
      </c>
      <c r="Y33" s="450"/>
      <c r="Z33" s="451"/>
      <c r="AL33" s="435" t="str">
        <f aca="false">B35</f>
        <v>FORROS</v>
      </c>
      <c r="AM33" s="436" t="n">
        <f aca="false">T35</f>
        <v>2757.84993792</v>
      </c>
    </row>
    <row r="34" customFormat="false" ht="13.5" hidden="false" customHeight="true" outlineLevel="0" collapsed="false">
      <c r="A34" s="444" t="n">
        <v>12</v>
      </c>
      <c r="B34" s="445" t="s">
        <v>572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7/100</f>
        <v>3832.33692672</v>
      </c>
      <c r="U34" s="450"/>
      <c r="V34" s="450"/>
      <c r="W34" s="449"/>
      <c r="X34" s="450" t="n">
        <v>3.424</v>
      </c>
      <c r="Y34" s="450"/>
      <c r="Z34" s="451"/>
      <c r="AL34" s="435" t="str">
        <f aca="false">B36</f>
        <v>IMPERMEABILIZAÇÃO</v>
      </c>
      <c r="AM34" s="436" t="n">
        <f aca="false">T36</f>
        <v>743.18683392</v>
      </c>
    </row>
    <row r="35" customFormat="false" ht="13.5" hidden="false" customHeight="true" outlineLevel="0" collapsed="false">
      <c r="A35" s="444" t="n">
        <v>13</v>
      </c>
      <c r="B35" s="445" t="s">
        <v>573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7/100</f>
        <v>2757.84993792</v>
      </c>
      <c r="U35" s="450"/>
      <c r="V35" s="450"/>
      <c r="W35" s="449"/>
      <c r="X35" s="450" t="n">
        <v>2.464</v>
      </c>
      <c r="Y35" s="450"/>
      <c r="Z35" s="451"/>
      <c r="AL35" s="435" t="str">
        <f aca="false">B37</f>
        <v>REVESTIMENTO DE FORROS E PAREDES</v>
      </c>
      <c r="AM35" s="436" t="n">
        <f aca="false">T37</f>
        <v>11505.9648384</v>
      </c>
    </row>
    <row r="36" customFormat="false" ht="13.5" hidden="false" customHeight="true" outlineLevel="0" collapsed="false">
      <c r="A36" s="444" t="n">
        <v>14</v>
      </c>
      <c r="B36" s="445" t="s">
        <v>574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7/100</f>
        <v>743.18683392</v>
      </c>
      <c r="U36" s="450"/>
      <c r="V36" s="450"/>
      <c r="W36" s="449"/>
      <c r="X36" s="450" t="n">
        <v>0.664</v>
      </c>
      <c r="Y36" s="450"/>
      <c r="Z36" s="451"/>
      <c r="AL36" s="435" t="str">
        <f aca="false">B38</f>
        <v>PISOS INTERNOS</v>
      </c>
      <c r="AM36" s="436" t="n">
        <f aca="false">T38</f>
        <v>12114.84079872</v>
      </c>
    </row>
    <row r="37" customFormat="false" ht="13.5" hidden="false" customHeight="true" outlineLevel="0" collapsed="false">
      <c r="A37" s="444" t="n">
        <v>15</v>
      </c>
      <c r="B37" s="445" t="s">
        <v>575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7/100</f>
        <v>11505.9648384</v>
      </c>
      <c r="U37" s="450"/>
      <c r="V37" s="450"/>
      <c r="W37" s="449"/>
      <c r="X37" s="450" t="n">
        <v>10.28</v>
      </c>
      <c r="Y37" s="450"/>
      <c r="Z37" s="451"/>
      <c r="AL37" s="435" t="str">
        <f aca="false">B39</f>
        <v>VIDROS</v>
      </c>
      <c r="AM37" s="436" t="n">
        <f aca="false">T39</f>
        <v>761.0949504</v>
      </c>
    </row>
    <row r="38" customFormat="false" ht="13.5" hidden="false" customHeight="true" outlineLevel="0" collapsed="false">
      <c r="A38" s="444" t="n">
        <v>16</v>
      </c>
      <c r="B38" s="445" t="s">
        <v>576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7/100</f>
        <v>12114.84079872</v>
      </c>
      <c r="U38" s="450"/>
      <c r="V38" s="450"/>
      <c r="W38" s="449"/>
      <c r="X38" s="450" t="n">
        <v>10.824</v>
      </c>
      <c r="Y38" s="450"/>
      <c r="Z38" s="451"/>
      <c r="AL38" s="435" t="str">
        <f aca="false">B40</f>
        <v>PINTURA</v>
      </c>
      <c r="AM38" s="436" t="n">
        <f aca="false">T40</f>
        <v>4790.4211584</v>
      </c>
    </row>
    <row r="39" customFormat="false" ht="13.5" hidden="false" customHeight="true" outlineLevel="0" collapsed="false">
      <c r="A39" s="444" t="n">
        <v>17</v>
      </c>
      <c r="B39" s="445" t="s">
        <v>577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7/100</f>
        <v>761.0949504</v>
      </c>
      <c r="U39" s="450"/>
      <c r="V39" s="450"/>
      <c r="W39" s="449"/>
      <c r="X39" s="450" t="n">
        <v>0.68</v>
      </c>
      <c r="Y39" s="450"/>
      <c r="Z39" s="451"/>
      <c r="AL39" s="435" t="str">
        <f aca="false">B41</f>
        <v>PAVIMENTAÇÕES  EXTERNAS </v>
      </c>
      <c r="AM39" s="436" t="n">
        <f aca="false">T41</f>
        <v>2525.04442368</v>
      </c>
    </row>
    <row r="40" customFormat="false" ht="13.5" hidden="false" customHeight="true" outlineLevel="0" collapsed="false">
      <c r="A40" s="444" t="n">
        <v>18</v>
      </c>
      <c r="B40" s="445" t="s">
        <v>578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7/100</f>
        <v>4790.4211584</v>
      </c>
      <c r="U40" s="450"/>
      <c r="V40" s="450"/>
      <c r="W40" s="449"/>
      <c r="X40" s="450" t="n">
        <v>4.28</v>
      </c>
      <c r="Y40" s="450"/>
      <c r="Z40" s="451"/>
      <c r="AL40" s="435" t="str">
        <f aca="false">B42</f>
        <v>ADMINISTRAÇÃO DA OBRA</v>
      </c>
      <c r="AM40" s="436" t="n">
        <f aca="false">T42</f>
        <v>2471.32007424</v>
      </c>
    </row>
    <row r="41" customFormat="false" ht="13.5" hidden="false" customHeight="true" outlineLevel="0" collapsed="false">
      <c r="A41" s="444" t="n">
        <v>19</v>
      </c>
      <c r="B41" s="445" t="s">
        <v>598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7/100</f>
        <v>2525.04442368</v>
      </c>
      <c r="U41" s="450"/>
      <c r="V41" s="450"/>
      <c r="W41" s="449"/>
      <c r="X41" s="450" t="n">
        <v>2.256</v>
      </c>
      <c r="Y41" s="450"/>
      <c r="Z41" s="451"/>
      <c r="AF41" s="452"/>
      <c r="AL41" s="435" t="str">
        <f aca="false">B43</f>
        <v>LIMPEZA GERAL</v>
      </c>
      <c r="AM41" s="436" t="n">
        <f aca="false">T43</f>
        <v>555.15161088</v>
      </c>
    </row>
    <row r="42" customFormat="false" ht="13.5" hidden="false" customHeight="true" outlineLevel="0" collapsed="false">
      <c r="A42" s="444" t="n">
        <v>20</v>
      </c>
      <c r="B42" s="445" t="s">
        <v>579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7/100</f>
        <v>2471.32007424</v>
      </c>
      <c r="U42" s="450"/>
      <c r="V42" s="450"/>
      <c r="W42" s="449"/>
      <c r="X42" s="450" t="n">
        <v>2.208</v>
      </c>
      <c r="Y42" s="450"/>
      <c r="Z42" s="451"/>
      <c r="AL42" s="435" t="str">
        <f aca="false">B44</f>
        <v>BENEFÍCIOS E DESPESAS INDIRETAS</v>
      </c>
      <c r="AM42" s="436" t="n">
        <f aca="false">T44</f>
        <v>22385.1456</v>
      </c>
    </row>
    <row r="43" customFormat="false" ht="13.5" hidden="false" customHeight="true" outlineLevel="0" collapsed="false">
      <c r="A43" s="444" t="n">
        <v>21</v>
      </c>
      <c r="B43" s="445" t="s">
        <v>580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7/100</f>
        <v>555.15161088</v>
      </c>
      <c r="U43" s="450"/>
      <c r="V43" s="450"/>
      <c r="W43" s="449"/>
      <c r="X43" s="450" t="n">
        <v>0.496</v>
      </c>
      <c r="Y43" s="450"/>
      <c r="Z43" s="451"/>
    </row>
    <row r="44" customFormat="false" ht="13.5" hidden="false" customHeight="true" outlineLevel="0" collapsed="false">
      <c r="A44" s="444" t="n">
        <v>22</v>
      </c>
      <c r="B44" s="445" t="s">
        <v>581</v>
      </c>
      <c r="C44" s="446"/>
      <c r="D44" s="447"/>
      <c r="E44" s="448"/>
      <c r="F44" s="446"/>
      <c r="G44" s="446"/>
      <c r="H44" s="446"/>
      <c r="I44" s="446"/>
      <c r="J44" s="447"/>
      <c r="K44" s="449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7/100</f>
        <v>22385.1456</v>
      </c>
      <c r="U44" s="450"/>
      <c r="V44" s="450"/>
      <c r="W44" s="449"/>
      <c r="X44" s="450" t="n">
        <v>20</v>
      </c>
      <c r="Y44" s="450"/>
      <c r="Z44" s="451"/>
    </row>
    <row r="45" customFormat="false" ht="13.5" hidden="false" customHeight="true" outlineLevel="0" collapsed="false">
      <c r="A45" s="491"/>
      <c r="B45" s="492"/>
      <c r="C45" s="493"/>
      <c r="D45" s="494"/>
      <c r="E45" s="495"/>
      <c r="F45" s="493"/>
      <c r="G45" s="493"/>
      <c r="H45" s="493"/>
      <c r="I45" s="496"/>
      <c r="J45" s="497"/>
      <c r="K45" s="498"/>
      <c r="L45" s="498"/>
      <c r="M45" s="498"/>
      <c r="N45" s="498"/>
      <c r="O45" s="498"/>
      <c r="P45" s="498"/>
      <c r="Q45" s="498"/>
      <c r="R45" s="498"/>
      <c r="S45" s="498"/>
      <c r="T45" s="499"/>
      <c r="U45" s="499"/>
      <c r="V45" s="499"/>
      <c r="W45" s="498"/>
      <c r="X45" s="499"/>
      <c r="Y45" s="499"/>
      <c r="Z45" s="451"/>
    </row>
    <row r="46" customFormat="false" ht="13.5" hidden="false" customHeight="true" outlineLevel="0" collapsed="false">
      <c r="A46" s="461" t="s">
        <v>582</v>
      </c>
      <c r="B46" s="461"/>
      <c r="C46" s="461"/>
      <c r="D46" s="461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1"/>
      <c r="T46" s="461"/>
      <c r="U46" s="461"/>
      <c r="V46" s="461"/>
      <c r="W46" s="461"/>
      <c r="X46" s="461"/>
      <c r="Y46" s="461"/>
    </row>
    <row r="47" customFormat="false" ht="13.5" hidden="false" customHeight="true" outlineLevel="0" collapsed="false">
      <c r="A47" s="462" t="s">
        <v>583</v>
      </c>
      <c r="B47" s="462"/>
      <c r="C47" s="463" t="n">
        <f aca="false">SUM(C28:C39)</f>
        <v>178632.81</v>
      </c>
      <c r="D47" s="464" t="n">
        <f aca="false">SUM(D28:D39)</f>
        <v>232222.653</v>
      </c>
      <c r="E47" s="465" t="n">
        <v>100</v>
      </c>
      <c r="F47" s="463"/>
      <c r="G47" s="463"/>
      <c r="H47" s="463"/>
      <c r="I47" s="463"/>
      <c r="J47" s="464"/>
      <c r="K47" s="466"/>
      <c r="L47" s="466"/>
      <c r="M47" s="466"/>
      <c r="N47" s="466"/>
      <c r="O47" s="466"/>
      <c r="P47" s="466"/>
      <c r="Q47" s="466"/>
      <c r="R47" s="466"/>
      <c r="S47" s="466"/>
      <c r="T47" s="467" t="n">
        <f aca="false">T50*A14</f>
        <v>111925.728</v>
      </c>
      <c r="U47" s="467"/>
      <c r="V47" s="467"/>
      <c r="W47" s="466"/>
      <c r="X47" s="468" t="n">
        <f aca="false">SUM(X23:X44)</f>
        <v>100</v>
      </c>
      <c r="Y47" s="468"/>
    </row>
    <row r="48" customFormat="false" ht="13.5" hidden="false" customHeight="true" outlineLevel="0" collapsed="false">
      <c r="A48" s="469" t="s">
        <v>584</v>
      </c>
      <c r="B48" s="470"/>
      <c r="C48" s="471" t="e">
        <f aca="false">#REF!/3081.47</f>
        <v>#REF!</v>
      </c>
      <c r="D48" s="472" t="e">
        <f aca="false">#REF!/3081.47</f>
        <v>#REF!</v>
      </c>
      <c r="E48" s="473"/>
      <c r="F48" s="471"/>
      <c r="G48" s="471"/>
      <c r="H48" s="471"/>
      <c r="I48" s="471"/>
      <c r="J48" s="472"/>
      <c r="K48" s="470"/>
      <c r="L48" s="470"/>
      <c r="M48" s="470"/>
      <c r="N48" s="470"/>
      <c r="O48" s="470"/>
      <c r="P48" s="470"/>
      <c r="Q48" s="470"/>
      <c r="R48" s="470"/>
      <c r="S48" s="470"/>
      <c r="T48" s="474" t="n">
        <f aca="false">X14</f>
        <v>100720.719008</v>
      </c>
      <c r="U48" s="474"/>
      <c r="V48" s="474"/>
      <c r="W48" s="470"/>
      <c r="X48" s="472"/>
      <c r="Y48" s="472"/>
    </row>
    <row r="49" customFormat="false" ht="13.5" hidden="false" customHeight="true" outlineLevel="0" collapsed="false">
      <c r="A49" s="470" t="s">
        <v>585</v>
      </c>
      <c r="B49" s="475"/>
      <c r="C49" s="471"/>
      <c r="D49" s="472"/>
      <c r="E49" s="473"/>
      <c r="F49" s="471"/>
      <c r="G49" s="471"/>
      <c r="H49" s="471"/>
      <c r="I49" s="471"/>
      <c r="J49" s="472"/>
      <c r="K49" s="470"/>
      <c r="L49" s="471"/>
      <c r="M49" s="471"/>
      <c r="N49" s="471"/>
      <c r="O49" s="471"/>
      <c r="P49" s="471"/>
      <c r="Q49" s="471"/>
      <c r="R49" s="471"/>
      <c r="S49" s="471"/>
      <c r="T49" s="474" t="n">
        <f aca="false">O19</f>
        <v>100720.719008</v>
      </c>
      <c r="U49" s="474"/>
      <c r="V49" s="474"/>
      <c r="W49" s="471"/>
      <c r="X49" s="471"/>
      <c r="Y49" s="472"/>
    </row>
    <row r="50" customFormat="false" ht="13.5" hidden="false" customHeight="true" outlineLevel="0" collapsed="false">
      <c r="A50" s="476" t="s">
        <v>586</v>
      </c>
      <c r="B50" s="476"/>
      <c r="C50" s="477"/>
      <c r="D50" s="478"/>
      <c r="E50" s="479"/>
      <c r="F50" s="477"/>
      <c r="G50" s="477"/>
      <c r="H50" s="477"/>
      <c r="I50" s="477"/>
      <c r="J50" s="478"/>
      <c r="K50" s="480"/>
      <c r="L50" s="480"/>
      <c r="M50" s="480"/>
      <c r="N50" s="480"/>
      <c r="O50" s="480"/>
      <c r="P50" s="480"/>
      <c r="Q50" s="480"/>
      <c r="R50" s="480"/>
      <c r="S50" s="480"/>
      <c r="T50" s="481" t="n">
        <f aca="false">H14</f>
        <v>506.91</v>
      </c>
      <c r="U50" s="481"/>
      <c r="V50" s="481"/>
      <c r="W50" s="480"/>
      <c r="X50" s="478"/>
      <c r="Y50" s="478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49"/>
      <c r="B63" s="349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49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49"/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49"/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49"/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49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49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A70" s="362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5" hidden="false" customHeight="false" outlineLevel="0" collapsed="false">
      <c r="A73" s="362"/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5" hidden="false" customHeight="false" outlineLevel="0" collapsed="false">
      <c r="A74" s="485" t="s">
        <v>587</v>
      </c>
    </row>
    <row r="75" customFormat="false" ht="15" hidden="false" customHeight="false" outlineLevel="0" collapsed="false">
      <c r="A75" s="486" t="s">
        <v>588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487" t="s">
        <v>589</v>
      </c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487" t="s">
        <v>590</v>
      </c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486" t="s">
        <v>591</v>
      </c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486" t="s">
        <v>592</v>
      </c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486" t="s">
        <v>593</v>
      </c>
    </row>
  </sheetData>
  <mergeCells count="9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6:Y46"/>
    <mergeCell ref="T47:V47"/>
    <mergeCell ref="X47:Y47"/>
    <mergeCell ref="T48:V48"/>
    <mergeCell ref="T49:V49"/>
    <mergeCell ref="T50:V50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6" activeCellId="0" sqref="A46:Y46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32"/>
    <col collapsed="false" customWidth="true" hidden="false" outlineLevel="0" max="16" min="16" style="349" width="10.32"/>
    <col collapsed="false" customWidth="true" hidden="true" outlineLevel="0" max="17" min="17" style="349" width="5.65"/>
    <col collapsed="false" customWidth="true" hidden="true" outlineLevel="0" max="18" min="18" style="349" width="0.8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0.32"/>
    <col collapsed="false" customWidth="true" hidden="false" outlineLevel="0" max="23" min="23" style="349" width="9.15"/>
    <col collapsed="false" customWidth="true" hidden="false" outlineLevel="0" max="24" min="24" style="349" width="18.99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500" t="s">
        <v>487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0"/>
      <c r="M1" s="500"/>
      <c r="N1" s="500"/>
      <c r="O1" s="500"/>
      <c r="P1" s="500"/>
      <c r="Q1" s="500"/>
      <c r="R1" s="500"/>
      <c r="S1" s="500"/>
      <c r="T1" s="500"/>
      <c r="U1" s="500"/>
      <c r="V1" s="500"/>
      <c r="W1" s="500"/>
      <c r="X1" s="352" t="n">
        <v>3</v>
      </c>
      <c r="Y1" s="352"/>
      <c r="AI1" s="353" t="s">
        <v>178</v>
      </c>
    </row>
    <row r="2" customFormat="false" ht="15" hidden="false" customHeight="true" outlineLevel="0" collapsed="false">
      <c r="A2" s="501"/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501"/>
      <c r="P2" s="501"/>
      <c r="Q2" s="501"/>
      <c r="R2" s="501"/>
      <c r="S2" s="501"/>
      <c r="T2" s="501"/>
      <c r="U2" s="501"/>
      <c r="V2" s="501"/>
      <c r="W2" s="501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311.25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99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68" t="s">
        <v>600</v>
      </c>
      <c r="I5" s="368"/>
      <c r="J5" s="368"/>
      <c r="K5" s="368"/>
      <c r="L5" s="368"/>
      <c r="M5" s="367"/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95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01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97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8.2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311.25</v>
      </c>
      <c r="B14" s="397"/>
      <c r="C14" s="398"/>
      <c r="D14" s="398"/>
      <c r="E14" s="399"/>
      <c r="F14" s="398"/>
      <c r="G14" s="398"/>
      <c r="H14" s="400" t="n">
        <v>506.91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502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141980.6331125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422" t="s">
        <v>551</v>
      </c>
      <c r="P17" s="422"/>
      <c r="Q17" s="422"/>
      <c r="R17" s="422"/>
      <c r="S17" s="422"/>
      <c r="T17" s="422"/>
      <c r="U17" s="422"/>
      <c r="V17" s="425" t="s">
        <v>552</v>
      </c>
      <c r="W17" s="425"/>
      <c r="X17" s="425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422" t="s">
        <v>555</v>
      </c>
      <c r="P18" s="422"/>
      <c r="Q18" s="422"/>
      <c r="R18" s="422"/>
      <c r="S18" s="422" t="s">
        <v>556</v>
      </c>
      <c r="T18" s="422"/>
      <c r="U18" s="422" t="s">
        <v>556</v>
      </c>
      <c r="V18" s="422" t="s">
        <v>555</v>
      </c>
      <c r="W18" s="422"/>
      <c r="X18" s="490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432" t="n">
        <f aca="false">IF(X14="","",X14*N19)</f>
        <v>141980.6331125</v>
      </c>
      <c r="P19" s="432"/>
      <c r="Q19" s="432"/>
      <c r="R19" s="432"/>
      <c r="S19" s="432" t="e">
        <f aca="false">O19/U16</f>
        <v>#VALUE!</v>
      </c>
      <c r="T19" s="432"/>
      <c r="U19" s="432" t="e">
        <f aca="false">IF(O19="","",O19/$U$16)</f>
        <v>#VALUE!</v>
      </c>
      <c r="V19" s="432" t="n">
        <f aca="false">X14</f>
        <v>141980.6331125</v>
      </c>
      <c r="W19" s="432"/>
      <c r="X19" s="503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410"/>
      <c r="P20" s="410"/>
      <c r="Q20" s="410"/>
      <c r="R20" s="410"/>
      <c r="S20" s="410"/>
      <c r="T20" s="410"/>
      <c r="U20" s="410"/>
      <c r="V20" s="410"/>
      <c r="W20" s="410"/>
      <c r="X20" s="504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2789.475039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2638.010331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7/100</f>
        <v>2789.475039</v>
      </c>
      <c r="U23" s="450"/>
      <c r="V23" s="450"/>
      <c r="W23" s="449"/>
      <c r="X23" s="450" t="n">
        <v>1.768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4809.004479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7/100</f>
        <v>2638.010331</v>
      </c>
      <c r="U24" s="450"/>
      <c r="V24" s="450"/>
      <c r="W24" s="449"/>
      <c r="X24" s="450" t="n">
        <v>1.672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16105.747284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7/100</f>
        <v>4809.004479</v>
      </c>
      <c r="U25" s="450"/>
      <c r="V25" s="450"/>
      <c r="W25" s="449"/>
      <c r="X25" s="450" t="n">
        <v>3.048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11195.766333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7/100</f>
        <v>16105.747284</v>
      </c>
      <c r="U26" s="450"/>
      <c r="V26" s="450"/>
      <c r="W26" s="449"/>
      <c r="X26" s="450" t="n">
        <v>10.208</v>
      </c>
      <c r="Y26" s="450"/>
      <c r="Z26" s="451"/>
      <c r="AE26" s="451"/>
      <c r="AL26" s="435" t="str">
        <f aca="false">B28</f>
        <v>ESQUADRIAS DE MADEIRA</v>
      </c>
      <c r="AM26" s="436" t="n">
        <f aca="false">T28</f>
        <v>6916.888332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7/100</f>
        <v>11195.766333</v>
      </c>
      <c r="U27" s="450"/>
      <c r="V27" s="450"/>
      <c r="W27" s="449"/>
      <c r="X27" s="450" t="n">
        <v>7.096</v>
      </c>
      <c r="Y27" s="450"/>
      <c r="Z27" s="451"/>
      <c r="AE27" s="451"/>
      <c r="AL27" s="435" t="str">
        <f aca="false">B29</f>
        <v>ESQUADRIAS METÁLICAS</v>
      </c>
      <c r="AM27" s="436" t="n">
        <f aca="false">T29</f>
        <v>5490.595665</v>
      </c>
    </row>
    <row r="28" customFormat="false" ht="13.5" hidden="false" customHeight="true" outlineLevel="0" collapsed="false">
      <c r="A28" s="444" t="n">
        <v>6</v>
      </c>
      <c r="B28" s="445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7/100</f>
        <v>6916.888332</v>
      </c>
      <c r="U28" s="450"/>
      <c r="V28" s="450"/>
      <c r="W28" s="449"/>
      <c r="X28" s="450" t="n">
        <v>4.384</v>
      </c>
      <c r="Y28" s="450"/>
      <c r="Z28" s="451"/>
      <c r="AE28" s="451"/>
      <c r="AL28" s="435" t="str">
        <f aca="false">B30</f>
        <v>COBERTURA</v>
      </c>
      <c r="AM28" s="436" t="n">
        <f aca="false">T30</f>
        <v>8355.803058</v>
      </c>
    </row>
    <row r="29" customFormat="false" ht="13.5" hidden="false" customHeight="true" outlineLevel="0" collapsed="false">
      <c r="A29" s="444" t="n">
        <v>7</v>
      </c>
      <c r="B29" s="445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7/100</f>
        <v>5490.595665</v>
      </c>
      <c r="U29" s="450"/>
      <c r="V29" s="450"/>
      <c r="W29" s="449"/>
      <c r="X29" s="450" t="n">
        <v>3.48</v>
      </c>
      <c r="Y29" s="450"/>
      <c r="Z29" s="451"/>
      <c r="AE29" s="451"/>
      <c r="AL29" s="435" t="str">
        <f aca="false">B31</f>
        <v>INSTALAÇÕES HIDRÁULICAS - ÁGUA</v>
      </c>
      <c r="AM29" s="436" t="n">
        <f aca="false">T31</f>
        <v>4417.72065</v>
      </c>
    </row>
    <row r="30" customFormat="false" ht="13.5" hidden="false" customHeight="true" outlineLevel="0" collapsed="false">
      <c r="A30" s="444" t="n">
        <v>8</v>
      </c>
      <c r="B30" s="445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7/100</f>
        <v>8355.803058</v>
      </c>
      <c r="U30" s="450"/>
      <c r="V30" s="450"/>
      <c r="W30" s="449"/>
      <c r="X30" s="450" t="n">
        <v>5.296</v>
      </c>
      <c r="Y30" s="450"/>
      <c r="Z30" s="451"/>
      <c r="AE30" s="451"/>
      <c r="AL30" s="435" t="str">
        <f aca="false">B32</f>
        <v>INSTALAÇÕES HIDRÁULICAS - ESGOTO</v>
      </c>
      <c r="AM30" s="436" t="n">
        <f aca="false">T32</f>
        <v>3912.83829</v>
      </c>
    </row>
    <row r="31" customFormat="false" ht="13.5" hidden="false" customHeight="true" outlineLevel="0" collapsed="false">
      <c r="A31" s="444" t="n">
        <v>9</v>
      </c>
      <c r="B31" s="445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7/100</f>
        <v>4417.72065</v>
      </c>
      <c r="U31" s="450"/>
      <c r="V31" s="450"/>
      <c r="W31" s="449"/>
      <c r="X31" s="450" t="n">
        <v>2.8</v>
      </c>
      <c r="Y31" s="450"/>
      <c r="Z31" s="451"/>
      <c r="AE31" s="451"/>
      <c r="AL31" s="435" t="str">
        <f aca="false">B33</f>
        <v>APARELHOS SANITÁRIOS</v>
      </c>
      <c r="AM31" s="436" t="n">
        <f aca="false">T33</f>
        <v>6374.139795</v>
      </c>
    </row>
    <row r="32" customFormat="false" ht="13.5" hidden="false" customHeight="true" outlineLevel="0" collapsed="false">
      <c r="A32" s="444" t="n">
        <v>10</v>
      </c>
      <c r="B32" s="445" t="s">
        <v>570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7/100</f>
        <v>3912.83829</v>
      </c>
      <c r="U32" s="450"/>
      <c r="V32" s="450"/>
      <c r="W32" s="449"/>
      <c r="X32" s="450" t="n">
        <v>2.48</v>
      </c>
      <c r="Y32" s="450"/>
      <c r="Z32" s="451"/>
      <c r="AE32" s="451"/>
      <c r="AL32" s="435" t="str">
        <f aca="false">B34</f>
        <v>INSTALAÇÕES ELÉTRICAS - DISTRIBUIÇÃO</v>
      </c>
      <c r="AM32" s="436" t="n">
        <f aca="false">T34</f>
        <v>4973.091246</v>
      </c>
    </row>
    <row r="33" customFormat="false" ht="13.5" hidden="false" customHeight="true" outlineLevel="0" collapsed="false">
      <c r="A33" s="444" t="n">
        <v>11</v>
      </c>
      <c r="B33" s="445" t="s">
        <v>57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7/100</f>
        <v>6374.139795</v>
      </c>
      <c r="U33" s="450"/>
      <c r="V33" s="450"/>
      <c r="W33" s="449"/>
      <c r="X33" s="450" t="n">
        <v>4.04</v>
      </c>
      <c r="Y33" s="450"/>
      <c r="Z33" s="451"/>
      <c r="AE33" s="451"/>
      <c r="AL33" s="435" t="str">
        <f aca="false">B35</f>
        <v>FORROS</v>
      </c>
      <c r="AM33" s="436" t="n">
        <f aca="false">T35</f>
        <v>3079.782396</v>
      </c>
    </row>
    <row r="34" customFormat="false" ht="13.5" hidden="false" customHeight="true" outlineLevel="0" collapsed="false">
      <c r="A34" s="444" t="n">
        <v>12</v>
      </c>
      <c r="B34" s="445" t="s">
        <v>572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7/100</f>
        <v>4973.091246</v>
      </c>
      <c r="U34" s="450"/>
      <c r="V34" s="450"/>
      <c r="W34" s="449"/>
      <c r="X34" s="450" t="n">
        <v>3.152</v>
      </c>
      <c r="Y34" s="450"/>
      <c r="Z34" s="451"/>
      <c r="AE34" s="451"/>
      <c r="AL34" s="435" t="str">
        <f aca="false">B36</f>
        <v>IMPERMEABILIZAÇÃO</v>
      </c>
      <c r="AM34" s="436" t="n">
        <f aca="false">T36</f>
        <v>820.433835</v>
      </c>
    </row>
    <row r="35" customFormat="false" ht="13.5" hidden="false" customHeight="true" outlineLevel="0" collapsed="false">
      <c r="A35" s="444" t="n">
        <v>13</v>
      </c>
      <c r="B35" s="445" t="s">
        <v>573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7/100</f>
        <v>3079.782396</v>
      </c>
      <c r="U35" s="450"/>
      <c r="V35" s="450"/>
      <c r="W35" s="449"/>
      <c r="X35" s="450" t="n">
        <v>1.952</v>
      </c>
      <c r="Y35" s="450"/>
      <c r="Z35" s="451"/>
      <c r="AE35" s="451"/>
      <c r="AL35" s="435" t="str">
        <f aca="false">B37</f>
        <v>REVESTIMENTO DE FORROS E PAREDES</v>
      </c>
      <c r="AM35" s="436" t="n">
        <f aca="false">T37</f>
        <v>13404.626658</v>
      </c>
    </row>
    <row r="36" customFormat="false" ht="13.5" hidden="false" customHeight="true" outlineLevel="0" collapsed="false">
      <c r="A36" s="444" t="n">
        <v>14</v>
      </c>
      <c r="B36" s="445" t="s">
        <v>574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7/100</f>
        <v>820.433835</v>
      </c>
      <c r="U36" s="450"/>
      <c r="V36" s="450"/>
      <c r="W36" s="449"/>
      <c r="X36" s="450" t="n">
        <v>0.52</v>
      </c>
      <c r="Y36" s="450"/>
      <c r="Z36" s="451"/>
      <c r="AL36" s="435" t="str">
        <f aca="false">B38</f>
        <v>PISOS INTERNOS</v>
      </c>
      <c r="AM36" s="436" t="n">
        <f aca="false">T38</f>
        <v>15840.684045</v>
      </c>
    </row>
    <row r="37" customFormat="false" ht="13.5" hidden="false" customHeight="true" outlineLevel="0" collapsed="false">
      <c r="A37" s="444" t="n">
        <v>15</v>
      </c>
      <c r="B37" s="445" t="s">
        <v>575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7/100</f>
        <v>13404.626658</v>
      </c>
      <c r="U37" s="450"/>
      <c r="V37" s="450"/>
      <c r="W37" s="449"/>
      <c r="X37" s="450" t="n">
        <v>8.496</v>
      </c>
      <c r="Y37" s="450"/>
      <c r="Z37" s="451"/>
      <c r="AL37" s="435" t="str">
        <f aca="false">B39</f>
        <v>VIDROS</v>
      </c>
      <c r="AM37" s="436" t="n">
        <f aca="false">T39</f>
        <v>934.032366</v>
      </c>
    </row>
    <row r="38" customFormat="false" ht="13.5" hidden="false" customHeight="true" outlineLevel="0" collapsed="false">
      <c r="A38" s="444" t="n">
        <v>16</v>
      </c>
      <c r="B38" s="445" t="s">
        <v>576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7/100</f>
        <v>15840.684045</v>
      </c>
      <c r="U38" s="450"/>
      <c r="V38" s="450"/>
      <c r="W38" s="449"/>
      <c r="X38" s="450" t="n">
        <v>10.04</v>
      </c>
      <c r="Y38" s="450"/>
      <c r="Z38" s="451"/>
      <c r="AL38" s="435" t="str">
        <f aca="false">B40</f>
        <v>PINTURA</v>
      </c>
      <c r="AM38" s="436" t="n">
        <f aca="false">T40</f>
        <v>6134.320674</v>
      </c>
    </row>
    <row r="39" customFormat="false" ht="13.5" hidden="false" customHeight="true" outlineLevel="0" collapsed="false">
      <c r="A39" s="444" t="n">
        <v>17</v>
      </c>
      <c r="B39" s="445" t="s">
        <v>577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7/100</f>
        <v>934.032366</v>
      </c>
      <c r="U39" s="450"/>
      <c r="V39" s="450"/>
      <c r="W39" s="449"/>
      <c r="X39" s="450" t="n">
        <v>0.592</v>
      </c>
      <c r="Y39" s="450"/>
      <c r="Z39" s="451"/>
      <c r="AL39" s="435" t="str">
        <f aca="false">B41</f>
        <v>PAVIMENTAÇÕES  EXTERNAS </v>
      </c>
      <c r="AM39" s="436" t="n">
        <f aca="false">T41</f>
        <v>3673.019169</v>
      </c>
    </row>
    <row r="40" customFormat="false" ht="13.5" hidden="false" customHeight="true" outlineLevel="0" collapsed="false">
      <c r="A40" s="444" t="n">
        <v>18</v>
      </c>
      <c r="B40" s="445" t="s">
        <v>578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7/100</f>
        <v>6134.320674</v>
      </c>
      <c r="U40" s="450"/>
      <c r="V40" s="450"/>
      <c r="W40" s="449"/>
      <c r="X40" s="450" t="n">
        <v>3.888</v>
      </c>
      <c r="Y40" s="450"/>
      <c r="Z40" s="451"/>
      <c r="AL40" s="435" t="str">
        <f aca="false">B42</f>
        <v>ADMINISTRAÇÃO DA OBRA</v>
      </c>
      <c r="AM40" s="436" t="n">
        <f aca="false">T42</f>
        <v>3799.239759</v>
      </c>
    </row>
    <row r="41" customFormat="false" ht="13.5" hidden="false" customHeight="true" outlineLevel="0" collapsed="false">
      <c r="A41" s="444" t="n">
        <v>19</v>
      </c>
      <c r="B41" s="445" t="s">
        <v>598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7/100</f>
        <v>3673.019169</v>
      </c>
      <c r="U41" s="450"/>
      <c r="V41" s="450"/>
      <c r="W41" s="449"/>
      <c r="X41" s="450" t="n">
        <v>2.328</v>
      </c>
      <c r="Y41" s="450"/>
      <c r="Z41" s="451"/>
      <c r="AF41" s="452"/>
      <c r="AL41" s="435" t="str">
        <f aca="false">B43</f>
        <v>LIMPEZA GERAL</v>
      </c>
      <c r="AM41" s="436" t="n">
        <f aca="false">T43</f>
        <v>555.370596</v>
      </c>
    </row>
    <row r="42" customFormat="false" ht="13.5" hidden="false" customHeight="true" outlineLevel="0" collapsed="false">
      <c r="A42" s="444" t="n">
        <v>20</v>
      </c>
      <c r="B42" s="445" t="s">
        <v>579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7/100</f>
        <v>3799.239759</v>
      </c>
      <c r="U42" s="450"/>
      <c r="V42" s="450"/>
      <c r="W42" s="449"/>
      <c r="X42" s="450" t="n">
        <v>2.408</v>
      </c>
      <c r="Y42" s="450"/>
      <c r="Z42" s="451"/>
      <c r="AL42" s="435" t="str">
        <f aca="false">B44</f>
        <v>BENEFÍCIOS E DESPESAS INDIRETAS</v>
      </c>
      <c r="AM42" s="436" t="n">
        <f aca="false">T44</f>
        <v>31555.1475</v>
      </c>
    </row>
    <row r="43" customFormat="false" ht="13.5" hidden="false" customHeight="true" outlineLevel="0" collapsed="false">
      <c r="A43" s="444" t="n">
        <v>21</v>
      </c>
      <c r="B43" s="445" t="s">
        <v>580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7/100</f>
        <v>555.370596</v>
      </c>
      <c r="U43" s="450"/>
      <c r="V43" s="450"/>
      <c r="W43" s="449"/>
      <c r="X43" s="450" t="n">
        <v>0.352</v>
      </c>
      <c r="Y43" s="450"/>
      <c r="Z43" s="451"/>
      <c r="AM43" s="452"/>
    </row>
    <row r="44" customFormat="false" ht="13.5" hidden="false" customHeight="true" outlineLevel="0" collapsed="false">
      <c r="A44" s="444" t="n">
        <v>22</v>
      </c>
      <c r="B44" s="445" t="s">
        <v>581</v>
      </c>
      <c r="C44" s="446"/>
      <c r="D44" s="447"/>
      <c r="E44" s="448"/>
      <c r="F44" s="446"/>
      <c r="G44" s="446"/>
      <c r="H44" s="446"/>
      <c r="I44" s="446"/>
      <c r="J44" s="447"/>
      <c r="K44" s="449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7/100</f>
        <v>31555.1475</v>
      </c>
      <c r="U44" s="450"/>
      <c r="V44" s="450"/>
      <c r="W44" s="449"/>
      <c r="X44" s="450" t="n">
        <v>20</v>
      </c>
      <c r="Y44" s="450"/>
      <c r="Z44" s="451"/>
      <c r="AM44" s="452"/>
    </row>
    <row r="45" customFormat="false" ht="13.5" hidden="false" customHeight="true" outlineLevel="0" collapsed="false">
      <c r="A45" s="349"/>
      <c r="B45" s="349"/>
      <c r="C45" s="349"/>
      <c r="D45" s="349"/>
      <c r="E45" s="349"/>
      <c r="F45" s="349"/>
      <c r="G45" s="349"/>
      <c r="H45" s="349"/>
      <c r="I45" s="349"/>
      <c r="J45" s="349"/>
      <c r="Z45" s="451"/>
    </row>
    <row r="46" customFormat="false" ht="13.5" hidden="false" customHeight="true" outlineLevel="0" collapsed="false">
      <c r="A46" s="461" t="s">
        <v>582</v>
      </c>
      <c r="B46" s="461"/>
      <c r="C46" s="461"/>
      <c r="D46" s="461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1"/>
      <c r="T46" s="461"/>
      <c r="U46" s="461"/>
      <c r="V46" s="461"/>
      <c r="W46" s="461"/>
      <c r="X46" s="461"/>
      <c r="Y46" s="461"/>
    </row>
    <row r="47" customFormat="false" ht="13.5" hidden="false" customHeight="true" outlineLevel="0" collapsed="false">
      <c r="A47" s="462" t="s">
        <v>583</v>
      </c>
      <c r="B47" s="462"/>
      <c r="C47" s="463" t="n">
        <f aca="false">SUM(C28:C39)</f>
        <v>178632.81</v>
      </c>
      <c r="D47" s="464" t="n">
        <f aca="false">SUM(D28:D39)</f>
        <v>232222.653</v>
      </c>
      <c r="E47" s="465" t="n">
        <v>100</v>
      </c>
      <c r="F47" s="463"/>
      <c r="G47" s="463"/>
      <c r="H47" s="463"/>
      <c r="I47" s="463"/>
      <c r="J47" s="464"/>
      <c r="K47" s="466"/>
      <c r="L47" s="466"/>
      <c r="M47" s="466"/>
      <c r="N47" s="466"/>
      <c r="O47" s="466"/>
      <c r="P47" s="466"/>
      <c r="Q47" s="466"/>
      <c r="R47" s="466"/>
      <c r="S47" s="466"/>
      <c r="T47" s="467" t="n">
        <f aca="false">T50*A14</f>
        <v>157775.7375</v>
      </c>
      <c r="U47" s="467"/>
      <c r="V47" s="467"/>
      <c r="W47" s="466"/>
      <c r="X47" s="468" t="n">
        <f aca="false">SUM(X23:X44)</f>
        <v>100</v>
      </c>
      <c r="Y47" s="468"/>
    </row>
    <row r="48" customFormat="false" ht="13.5" hidden="false" customHeight="true" outlineLevel="0" collapsed="false">
      <c r="A48" s="469" t="s">
        <v>584</v>
      </c>
      <c r="B48" s="470"/>
      <c r="C48" s="471" t="e">
        <f aca="false">#REF!/3081.47</f>
        <v>#REF!</v>
      </c>
      <c r="D48" s="472" t="e">
        <f aca="false">#REF!/3081.47</f>
        <v>#REF!</v>
      </c>
      <c r="E48" s="473"/>
      <c r="F48" s="471"/>
      <c r="G48" s="471"/>
      <c r="H48" s="471"/>
      <c r="I48" s="471"/>
      <c r="J48" s="472"/>
      <c r="K48" s="470"/>
      <c r="L48" s="470"/>
      <c r="M48" s="470"/>
      <c r="N48" s="470"/>
      <c r="O48" s="470"/>
      <c r="P48" s="470"/>
      <c r="Q48" s="470"/>
      <c r="R48" s="470"/>
      <c r="S48" s="470"/>
      <c r="T48" s="474" t="n">
        <f aca="false">X14</f>
        <v>141980.6331125</v>
      </c>
      <c r="U48" s="474"/>
      <c r="V48" s="474"/>
      <c r="W48" s="470"/>
      <c r="X48" s="472"/>
      <c r="Y48" s="472"/>
    </row>
    <row r="49" customFormat="false" ht="13.5" hidden="false" customHeight="true" outlineLevel="0" collapsed="false">
      <c r="A49" s="470" t="s">
        <v>585</v>
      </c>
      <c r="B49" s="475"/>
      <c r="C49" s="471"/>
      <c r="D49" s="472"/>
      <c r="E49" s="473"/>
      <c r="F49" s="471"/>
      <c r="G49" s="471"/>
      <c r="H49" s="471"/>
      <c r="I49" s="471"/>
      <c r="J49" s="472"/>
      <c r="K49" s="470"/>
      <c r="L49" s="471"/>
      <c r="M49" s="471"/>
      <c r="N49" s="471"/>
      <c r="O49" s="471"/>
      <c r="P49" s="471"/>
      <c r="Q49" s="471"/>
      <c r="R49" s="471"/>
      <c r="S49" s="471"/>
      <c r="T49" s="474" t="n">
        <f aca="false">O19</f>
        <v>141980.6331125</v>
      </c>
      <c r="U49" s="474"/>
      <c r="V49" s="474"/>
      <c r="W49" s="471"/>
      <c r="X49" s="471"/>
      <c r="Y49" s="472"/>
    </row>
    <row r="50" customFormat="false" ht="13.5" hidden="false" customHeight="true" outlineLevel="0" collapsed="false">
      <c r="A50" s="476" t="s">
        <v>586</v>
      </c>
      <c r="B50" s="476"/>
      <c r="C50" s="477"/>
      <c r="D50" s="478"/>
      <c r="E50" s="479"/>
      <c r="F50" s="477"/>
      <c r="G50" s="477"/>
      <c r="H50" s="477"/>
      <c r="I50" s="477"/>
      <c r="J50" s="478"/>
      <c r="K50" s="480"/>
      <c r="L50" s="480"/>
      <c r="M50" s="480"/>
      <c r="N50" s="480"/>
      <c r="O50" s="480"/>
      <c r="P50" s="480"/>
      <c r="Q50" s="480"/>
      <c r="R50" s="480"/>
      <c r="S50" s="480"/>
      <c r="T50" s="481" t="n">
        <f aca="false">H14</f>
        <v>506.91</v>
      </c>
      <c r="U50" s="481"/>
      <c r="V50" s="481"/>
      <c r="W50" s="480"/>
      <c r="X50" s="478"/>
      <c r="Y50" s="478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29.2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49"/>
      <c r="B63" s="349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49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49"/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49"/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49"/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49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49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A70" s="362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5" hidden="false" customHeight="false" outlineLevel="0" collapsed="false">
      <c r="A73" s="362"/>
      <c r="B73" s="349"/>
      <c r="C73" s="452"/>
      <c r="D73" s="482"/>
      <c r="E73" s="483"/>
      <c r="F73" s="452"/>
      <c r="G73" s="452"/>
      <c r="H73" s="452"/>
      <c r="I73" s="452"/>
      <c r="J73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485" t="s">
        <v>587</v>
      </c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486" t="s">
        <v>588</v>
      </c>
    </row>
    <row r="81" customFormat="false" ht="15" hidden="false" customHeight="false" outlineLevel="0" collapsed="false">
      <c r="A81" s="487" t="s">
        <v>589</v>
      </c>
    </row>
    <row r="82" customFormat="false" ht="15" hidden="false" customHeight="false" outlineLevel="0" collapsed="false">
      <c r="A82" s="487" t="s">
        <v>590</v>
      </c>
    </row>
    <row r="83" customFormat="false" ht="15" hidden="false" customHeight="false" outlineLevel="0" collapsed="false">
      <c r="A83" s="486" t="s">
        <v>591</v>
      </c>
    </row>
    <row r="84" customFormat="false" ht="15" hidden="false" customHeight="false" outlineLevel="0" collapsed="false">
      <c r="A84" s="486" t="s">
        <v>592</v>
      </c>
    </row>
    <row r="85" customFormat="false" ht="15" hidden="false" customHeight="false" outlineLevel="0" collapsed="false">
      <c r="A85" s="486" t="s">
        <v>593</v>
      </c>
    </row>
  </sheetData>
  <mergeCells count="93">
    <mergeCell ref="A1:W1"/>
    <mergeCell ref="X1:Y1"/>
    <mergeCell ref="A3:Y3"/>
    <mergeCell ref="A4:H4"/>
    <mergeCell ref="K4:L4"/>
    <mergeCell ref="T4:Y4"/>
    <mergeCell ref="A5:B5"/>
    <mergeCell ref="H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6:Y46"/>
    <mergeCell ref="T47:V47"/>
    <mergeCell ref="X47:Y47"/>
    <mergeCell ref="T48:V48"/>
    <mergeCell ref="T49:V49"/>
    <mergeCell ref="T50:V50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8" activeCellId="0" sqref="A8:O9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65"/>
    <col collapsed="false" customWidth="true" hidden="false" outlineLevel="0" max="16" min="16" style="349" width="9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8.99"/>
    <col collapsed="false" customWidth="true" hidden="false" outlineLevel="0" max="23" min="23" style="349" width="10.32"/>
    <col collapsed="false" customWidth="true" hidden="false" outlineLevel="0" max="24" min="24" style="349" width="18.99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602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4</v>
      </c>
      <c r="Y1" s="352"/>
      <c r="AI1" s="353" t="s">
        <v>178</v>
      </c>
    </row>
    <row r="2" customFormat="false" ht="15" hidden="false" customHeight="true" outlineLevel="0" collapsed="false">
      <c r="A2" s="354"/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  <c r="N2" s="505"/>
      <c r="O2" s="505"/>
      <c r="P2" s="505"/>
      <c r="Q2" s="505"/>
      <c r="R2" s="505"/>
      <c r="S2" s="505"/>
      <c r="T2" s="505"/>
      <c r="U2" s="505"/>
      <c r="V2" s="505"/>
      <c r="W2" s="50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253.71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603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95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04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01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97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253.71</v>
      </c>
      <c r="B14" s="397"/>
      <c r="C14" s="398"/>
      <c r="D14" s="398"/>
      <c r="E14" s="399"/>
      <c r="F14" s="398"/>
      <c r="G14" s="398"/>
      <c r="H14" s="400" t="n">
        <v>506.91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115733.0326971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605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507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115733.0326971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115733.0326971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2273.791846248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2150.328035592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7/100</f>
        <v>2273.791846248</v>
      </c>
      <c r="U23" s="450"/>
      <c r="V23" s="450"/>
      <c r="W23" s="449"/>
      <c r="X23" s="450" t="n">
        <v>1.768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3919.975988328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7/100</f>
        <v>2150.328035592</v>
      </c>
      <c r="U24" s="450"/>
      <c r="V24" s="450"/>
      <c r="W24" s="449"/>
      <c r="X24" s="450" t="n">
        <v>1.672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13128.318533088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7/100</f>
        <v>3919.975988328</v>
      </c>
      <c r="U25" s="450"/>
      <c r="V25" s="450"/>
      <c r="W25" s="449"/>
      <c r="X25" s="450" t="n">
        <v>3.048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9126.033337656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7/100</f>
        <v>13128.318533088</v>
      </c>
      <c r="U26" s="450"/>
      <c r="V26" s="450"/>
      <c r="W26" s="449"/>
      <c r="X26" s="450" t="n">
        <v>10.208</v>
      </c>
      <c r="Y26" s="450"/>
      <c r="Z26" s="451"/>
      <c r="AE26" s="451"/>
      <c r="AL26" s="435" t="str">
        <f aca="false">B28</f>
        <v>ESQUADRIAS DE MADEIRA</v>
      </c>
      <c r="AM26" s="436" t="n">
        <f aca="false">T28</f>
        <v>5638.180686624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7/100</f>
        <v>9126.033337656</v>
      </c>
      <c r="U27" s="450"/>
      <c r="V27" s="450"/>
      <c r="W27" s="449"/>
      <c r="X27" s="450" t="n">
        <v>7.096</v>
      </c>
      <c r="Y27" s="450"/>
      <c r="Z27" s="451"/>
      <c r="AE27" s="451"/>
      <c r="AL27" s="435" t="str">
        <f aca="false">B29</f>
        <v>ESQUADRIAS METÁLICAS</v>
      </c>
      <c r="AM27" s="436" t="n">
        <f aca="false">T29</f>
        <v>4475.56313628</v>
      </c>
    </row>
    <row r="28" customFormat="false" ht="13.5" hidden="false" customHeight="true" outlineLevel="0" collapsed="false">
      <c r="A28" s="444" t="n">
        <v>6</v>
      </c>
      <c r="B28" s="445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7/100</f>
        <v>5638.180686624</v>
      </c>
      <c r="U28" s="450"/>
      <c r="V28" s="450"/>
      <c r="W28" s="449"/>
      <c r="X28" s="450" t="n">
        <v>4.384</v>
      </c>
      <c r="Y28" s="450"/>
      <c r="Z28" s="451"/>
      <c r="AE28" s="451"/>
      <c r="AL28" s="435" t="str">
        <f aca="false">B30</f>
        <v>COBERTURA</v>
      </c>
      <c r="AM28" s="436" t="n">
        <f aca="false">T30</f>
        <v>6811.086887856</v>
      </c>
    </row>
    <row r="29" customFormat="false" ht="13.5" hidden="false" customHeight="true" outlineLevel="0" collapsed="false">
      <c r="A29" s="444" t="n">
        <v>7</v>
      </c>
      <c r="B29" s="445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7/100</f>
        <v>4475.56313628</v>
      </c>
      <c r="U29" s="450"/>
      <c r="V29" s="450"/>
      <c r="W29" s="449"/>
      <c r="X29" s="450" t="n">
        <v>3.48</v>
      </c>
      <c r="Y29" s="450"/>
      <c r="Z29" s="451"/>
      <c r="AE29" s="451"/>
      <c r="AL29" s="435" t="str">
        <f aca="false">B31</f>
        <v>INSTALAÇÕES HIDRÁULICAS - ÁGUA</v>
      </c>
      <c r="AM29" s="436" t="n">
        <f aca="false">T31</f>
        <v>3601.0278108</v>
      </c>
    </row>
    <row r="30" customFormat="false" ht="13.5" hidden="false" customHeight="true" outlineLevel="0" collapsed="false">
      <c r="A30" s="444" t="n">
        <v>8</v>
      </c>
      <c r="B30" s="445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7/100</f>
        <v>6811.086887856</v>
      </c>
      <c r="U30" s="450"/>
      <c r="V30" s="450"/>
      <c r="W30" s="449"/>
      <c r="X30" s="450" t="n">
        <v>5.296</v>
      </c>
      <c r="Y30" s="450"/>
      <c r="Z30" s="451"/>
      <c r="AE30" s="451"/>
      <c r="AL30" s="435" t="str">
        <f aca="false">B32</f>
        <v>INSTALAÇÕES HIDRÁULICAS - ESGOTO</v>
      </c>
      <c r="AM30" s="436" t="n">
        <f aca="false">T32</f>
        <v>3189.48177528</v>
      </c>
    </row>
    <row r="31" customFormat="false" ht="13.5" hidden="false" customHeight="true" outlineLevel="0" collapsed="false">
      <c r="A31" s="444" t="n">
        <v>9</v>
      </c>
      <c r="B31" s="445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7/100</f>
        <v>3601.0278108</v>
      </c>
      <c r="U31" s="450"/>
      <c r="V31" s="450"/>
      <c r="W31" s="449"/>
      <c r="X31" s="450" t="n">
        <v>2.8</v>
      </c>
      <c r="Y31" s="450"/>
      <c r="Z31" s="451"/>
      <c r="AE31" s="451"/>
      <c r="AL31" s="435" t="str">
        <f aca="false">B33</f>
        <v>APARELHOS SANITÁRIOS</v>
      </c>
      <c r="AM31" s="436" t="n">
        <f aca="false">T33</f>
        <v>5195.76869844</v>
      </c>
    </row>
    <row r="32" customFormat="false" ht="13.5" hidden="false" customHeight="true" outlineLevel="0" collapsed="false">
      <c r="A32" s="444" t="n">
        <v>10</v>
      </c>
      <c r="B32" s="445" t="s">
        <v>570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7/100</f>
        <v>3189.48177528</v>
      </c>
      <c r="U32" s="450"/>
      <c r="V32" s="450"/>
      <c r="W32" s="449"/>
      <c r="X32" s="450" t="n">
        <v>2.48</v>
      </c>
      <c r="Y32" s="450"/>
      <c r="Z32" s="451"/>
      <c r="AE32" s="451"/>
      <c r="AL32" s="435" t="str">
        <f aca="false">B34</f>
        <v>INSTALAÇÕES ELÉTRICAS - DISTRIBUIÇÃO</v>
      </c>
      <c r="AM32" s="436" t="n">
        <f aca="false">T34</f>
        <v>4053.728449872</v>
      </c>
    </row>
    <row r="33" customFormat="false" ht="13.5" hidden="false" customHeight="true" outlineLevel="0" collapsed="false">
      <c r="A33" s="444" t="n">
        <v>11</v>
      </c>
      <c r="B33" s="445" t="s">
        <v>57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7/100</f>
        <v>5195.76869844</v>
      </c>
      <c r="U33" s="450"/>
      <c r="V33" s="450"/>
      <c r="W33" s="449"/>
      <c r="X33" s="450" t="n">
        <v>4.04</v>
      </c>
      <c r="Y33" s="450"/>
      <c r="Z33" s="451"/>
      <c r="AE33" s="451"/>
      <c r="AL33" s="435" t="str">
        <f aca="false">B35</f>
        <v>FORROS</v>
      </c>
      <c r="AM33" s="436" t="n">
        <f aca="false">T35</f>
        <v>2510.430816672</v>
      </c>
    </row>
    <row r="34" customFormat="false" ht="13.5" hidden="false" customHeight="true" outlineLevel="0" collapsed="false">
      <c r="A34" s="444" t="n">
        <v>12</v>
      </c>
      <c r="B34" s="445" t="s">
        <v>572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7/100</f>
        <v>4053.728449872</v>
      </c>
      <c r="U34" s="450"/>
      <c r="V34" s="450"/>
      <c r="W34" s="449"/>
      <c r="X34" s="450" t="n">
        <v>3.152</v>
      </c>
      <c r="Y34" s="450"/>
      <c r="Z34" s="451"/>
      <c r="AE34" s="451"/>
      <c r="AL34" s="435" t="str">
        <f aca="false">B36</f>
        <v>IMPERMEABILIZAÇÃO</v>
      </c>
      <c r="AM34" s="436" t="n">
        <f aca="false">T36</f>
        <v>668.76230772</v>
      </c>
    </row>
    <row r="35" customFormat="false" ht="13.5" hidden="false" customHeight="true" outlineLevel="0" collapsed="false">
      <c r="A35" s="444" t="n">
        <v>13</v>
      </c>
      <c r="B35" s="445" t="s">
        <v>573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7/100</f>
        <v>2510.430816672</v>
      </c>
      <c r="U35" s="450"/>
      <c r="V35" s="450"/>
      <c r="W35" s="449"/>
      <c r="X35" s="450" t="n">
        <v>1.952</v>
      </c>
      <c r="Y35" s="450"/>
      <c r="Z35" s="451"/>
      <c r="AE35" s="451"/>
      <c r="AL35" s="435" t="str">
        <f aca="false">B37</f>
        <v>REVESTIMENTO DE FORROS E PAREDES</v>
      </c>
      <c r="AM35" s="436" t="n">
        <f aca="false">T37</f>
        <v>10926.547243056</v>
      </c>
    </row>
    <row r="36" customFormat="false" ht="13.5" hidden="false" customHeight="true" outlineLevel="0" collapsed="false">
      <c r="A36" s="444" t="n">
        <v>14</v>
      </c>
      <c r="B36" s="445" t="s">
        <v>574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7/100</f>
        <v>668.76230772</v>
      </c>
      <c r="U36" s="450"/>
      <c r="V36" s="450"/>
      <c r="W36" s="449"/>
      <c r="X36" s="450" t="n">
        <v>0.52</v>
      </c>
      <c r="Y36" s="450"/>
      <c r="Z36" s="451"/>
      <c r="AL36" s="435" t="str">
        <f aca="false">B38</f>
        <v>PISOS INTERNOS</v>
      </c>
      <c r="AM36" s="436" t="n">
        <f aca="false">T38</f>
        <v>12912.25686444</v>
      </c>
    </row>
    <row r="37" customFormat="false" ht="13.5" hidden="false" customHeight="true" outlineLevel="0" collapsed="false">
      <c r="A37" s="444" t="n">
        <v>15</v>
      </c>
      <c r="B37" s="445" t="s">
        <v>575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7/100</f>
        <v>10926.547243056</v>
      </c>
      <c r="U37" s="450"/>
      <c r="V37" s="450"/>
      <c r="W37" s="449"/>
      <c r="X37" s="450" t="n">
        <v>8.496</v>
      </c>
      <c r="Y37" s="450"/>
      <c r="Z37" s="451"/>
      <c r="AL37" s="435" t="str">
        <f aca="false">B39</f>
        <v>VIDROS</v>
      </c>
      <c r="AM37" s="436" t="n">
        <f aca="false">T39</f>
        <v>761.360165712</v>
      </c>
    </row>
    <row r="38" customFormat="false" ht="13.5" hidden="false" customHeight="true" outlineLevel="0" collapsed="false">
      <c r="A38" s="444" t="n">
        <v>16</v>
      </c>
      <c r="B38" s="445" t="s">
        <v>576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7/100</f>
        <v>12912.25686444</v>
      </c>
      <c r="U38" s="450"/>
      <c r="V38" s="450"/>
      <c r="W38" s="449"/>
      <c r="X38" s="450" t="n">
        <v>10.04</v>
      </c>
      <c r="Y38" s="450"/>
      <c r="Z38" s="451"/>
      <c r="AL38" s="435" t="str">
        <f aca="false">B40</f>
        <v>PINTURA</v>
      </c>
      <c r="AM38" s="436" t="n">
        <f aca="false">T40</f>
        <v>5000.284331568</v>
      </c>
    </row>
    <row r="39" customFormat="false" ht="13.5" hidden="false" customHeight="true" outlineLevel="0" collapsed="false">
      <c r="A39" s="444" t="n">
        <v>17</v>
      </c>
      <c r="B39" s="445" t="s">
        <v>577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7/100</f>
        <v>761.360165712</v>
      </c>
      <c r="U39" s="450"/>
      <c r="V39" s="450"/>
      <c r="W39" s="449"/>
      <c r="X39" s="450" t="n">
        <v>0.592</v>
      </c>
      <c r="Y39" s="450"/>
      <c r="Z39" s="451"/>
      <c r="AL39" s="435" t="str">
        <f aca="false">B41</f>
        <v>PAVIMENTAÇÕES  EXTERNAS </v>
      </c>
      <c r="AM39" s="436" t="n">
        <f aca="false">T41</f>
        <v>2993.997408408</v>
      </c>
    </row>
    <row r="40" customFormat="false" ht="13.5" hidden="false" customHeight="true" outlineLevel="0" collapsed="false">
      <c r="A40" s="444" t="n">
        <v>18</v>
      </c>
      <c r="B40" s="445" t="s">
        <v>578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7/100</f>
        <v>5000.284331568</v>
      </c>
      <c r="U40" s="450"/>
      <c r="V40" s="450"/>
      <c r="W40" s="449"/>
      <c r="X40" s="450" t="n">
        <v>3.888</v>
      </c>
      <c r="Y40" s="450"/>
      <c r="Z40" s="451"/>
      <c r="AL40" s="435" t="str">
        <f aca="false">B42</f>
        <v>ADMINISTRAÇÃO DA OBRA</v>
      </c>
      <c r="AM40" s="436" t="n">
        <f aca="false">T42</f>
        <v>3096.883917288</v>
      </c>
    </row>
    <row r="41" customFormat="false" ht="13.5" hidden="false" customHeight="true" outlineLevel="0" collapsed="false">
      <c r="A41" s="444" t="n">
        <v>19</v>
      </c>
      <c r="B41" s="445" t="s">
        <v>598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7/100</f>
        <v>2993.997408408</v>
      </c>
      <c r="U41" s="450"/>
      <c r="V41" s="450"/>
      <c r="W41" s="449"/>
      <c r="X41" s="450" t="n">
        <v>2.328</v>
      </c>
      <c r="Y41" s="450"/>
      <c r="Z41" s="451"/>
      <c r="AF41" s="452"/>
      <c r="AL41" s="435" t="str">
        <f aca="false">B43</f>
        <v>LIMPEZA GERAL</v>
      </c>
      <c r="AM41" s="436" t="n">
        <f aca="false">T43</f>
        <v>452.700639072</v>
      </c>
    </row>
    <row r="42" customFormat="false" ht="13.5" hidden="false" customHeight="true" outlineLevel="0" collapsed="false">
      <c r="A42" s="444" t="n">
        <v>20</v>
      </c>
      <c r="B42" s="445" t="s">
        <v>579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7/100</f>
        <v>3096.883917288</v>
      </c>
      <c r="U42" s="450"/>
      <c r="V42" s="450"/>
      <c r="W42" s="449"/>
      <c r="X42" s="450" t="n">
        <v>2.408</v>
      </c>
      <c r="Y42" s="450"/>
      <c r="Z42" s="451"/>
      <c r="AL42" s="435" t="str">
        <f aca="false">B44</f>
        <v>BENEFÍCIOS E DESPESAS INDIRETAS</v>
      </c>
      <c r="AM42" s="436" t="n">
        <f aca="false">T44</f>
        <v>25721.62722</v>
      </c>
    </row>
    <row r="43" customFormat="false" ht="13.5" hidden="false" customHeight="true" outlineLevel="0" collapsed="false">
      <c r="A43" s="444" t="n">
        <v>21</v>
      </c>
      <c r="B43" s="445" t="s">
        <v>580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7/100</f>
        <v>452.700639072</v>
      </c>
      <c r="U43" s="450"/>
      <c r="V43" s="450"/>
      <c r="W43" s="449"/>
      <c r="X43" s="450" t="n">
        <v>0.352</v>
      </c>
      <c r="Y43" s="450"/>
      <c r="Z43" s="451"/>
      <c r="AM43" s="452"/>
    </row>
    <row r="44" customFormat="false" ht="13.5" hidden="false" customHeight="true" outlineLevel="0" collapsed="false">
      <c r="A44" s="444" t="n">
        <v>22</v>
      </c>
      <c r="B44" s="445" t="s">
        <v>581</v>
      </c>
      <c r="C44" s="446"/>
      <c r="D44" s="447"/>
      <c r="E44" s="448"/>
      <c r="F44" s="446"/>
      <c r="G44" s="446"/>
      <c r="H44" s="446"/>
      <c r="I44" s="446"/>
      <c r="J44" s="447"/>
      <c r="K44" s="449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7/100</f>
        <v>25721.62722</v>
      </c>
      <c r="U44" s="450"/>
      <c r="V44" s="450"/>
      <c r="W44" s="449"/>
      <c r="X44" s="450" t="n">
        <v>20</v>
      </c>
      <c r="Y44" s="450"/>
      <c r="Z44" s="451"/>
      <c r="AM44" s="452"/>
    </row>
    <row r="45" customFormat="false" ht="13.5" hidden="false" customHeight="true" outlineLevel="0" collapsed="false">
      <c r="A45" s="349"/>
      <c r="B45" s="349"/>
      <c r="C45" s="349"/>
      <c r="D45" s="349"/>
      <c r="E45" s="349"/>
      <c r="F45" s="349"/>
      <c r="G45" s="349"/>
      <c r="H45" s="349"/>
      <c r="I45" s="349"/>
      <c r="J45" s="349"/>
      <c r="Z45" s="451"/>
    </row>
    <row r="46" customFormat="false" ht="13.5" hidden="false" customHeight="true" outlineLevel="0" collapsed="false">
      <c r="A46" s="461" t="s">
        <v>582</v>
      </c>
      <c r="B46" s="461"/>
      <c r="C46" s="461"/>
      <c r="D46" s="461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1"/>
      <c r="T46" s="461"/>
      <c r="U46" s="461"/>
      <c r="V46" s="461"/>
      <c r="W46" s="461"/>
      <c r="X46" s="461"/>
      <c r="Y46" s="461"/>
    </row>
    <row r="47" customFormat="false" ht="13.5" hidden="false" customHeight="true" outlineLevel="0" collapsed="false">
      <c r="A47" s="462" t="s">
        <v>583</v>
      </c>
      <c r="B47" s="462"/>
      <c r="C47" s="463" t="n">
        <f aca="false">SUM(C28:C39)</f>
        <v>178632.81</v>
      </c>
      <c r="D47" s="464" t="n">
        <f aca="false">SUM(D28:D39)</f>
        <v>232222.653</v>
      </c>
      <c r="E47" s="465" t="n">
        <v>100</v>
      </c>
      <c r="F47" s="463"/>
      <c r="G47" s="463"/>
      <c r="H47" s="463"/>
      <c r="I47" s="463"/>
      <c r="J47" s="464"/>
      <c r="K47" s="466"/>
      <c r="L47" s="466"/>
      <c r="M47" s="466"/>
      <c r="N47" s="466"/>
      <c r="O47" s="466"/>
      <c r="P47" s="466"/>
      <c r="Q47" s="466"/>
      <c r="R47" s="466"/>
      <c r="S47" s="466"/>
      <c r="T47" s="467" t="n">
        <f aca="false">T50*A14</f>
        <v>128608.1361</v>
      </c>
      <c r="U47" s="467"/>
      <c r="V47" s="467"/>
      <c r="W47" s="466"/>
      <c r="X47" s="468" t="n">
        <f aca="false">SUM(X23:X44)</f>
        <v>100</v>
      </c>
      <c r="Y47" s="468"/>
    </row>
    <row r="48" customFormat="false" ht="13.5" hidden="false" customHeight="true" outlineLevel="0" collapsed="false">
      <c r="A48" s="469" t="s">
        <v>584</v>
      </c>
      <c r="B48" s="470"/>
      <c r="C48" s="471" t="e">
        <f aca="false">#REF!/3081.47</f>
        <v>#REF!</v>
      </c>
      <c r="D48" s="472" t="e">
        <f aca="false">#REF!/3081.47</f>
        <v>#REF!</v>
      </c>
      <c r="E48" s="473"/>
      <c r="F48" s="471"/>
      <c r="G48" s="471"/>
      <c r="H48" s="471"/>
      <c r="I48" s="471"/>
      <c r="J48" s="472"/>
      <c r="K48" s="470"/>
      <c r="L48" s="470"/>
      <c r="M48" s="470"/>
      <c r="N48" s="470"/>
      <c r="O48" s="470"/>
      <c r="P48" s="470"/>
      <c r="Q48" s="470"/>
      <c r="R48" s="470"/>
      <c r="S48" s="470"/>
      <c r="T48" s="474" t="n">
        <f aca="false">X14</f>
        <v>115733.0326971</v>
      </c>
      <c r="U48" s="474"/>
      <c r="V48" s="474"/>
      <c r="W48" s="470"/>
      <c r="X48" s="472"/>
      <c r="Y48" s="472"/>
    </row>
    <row r="49" customFormat="false" ht="13.5" hidden="false" customHeight="true" outlineLevel="0" collapsed="false">
      <c r="A49" s="470" t="s">
        <v>585</v>
      </c>
      <c r="B49" s="475"/>
      <c r="C49" s="471"/>
      <c r="D49" s="472"/>
      <c r="E49" s="473"/>
      <c r="F49" s="471"/>
      <c r="G49" s="471"/>
      <c r="H49" s="471"/>
      <c r="I49" s="471"/>
      <c r="J49" s="472"/>
      <c r="K49" s="470"/>
      <c r="L49" s="471"/>
      <c r="M49" s="471"/>
      <c r="N49" s="471"/>
      <c r="O49" s="471"/>
      <c r="P49" s="471"/>
      <c r="Q49" s="471"/>
      <c r="R49" s="471"/>
      <c r="S49" s="471"/>
      <c r="T49" s="474" t="n">
        <f aca="false">O19</f>
        <v>115733.0326971</v>
      </c>
      <c r="U49" s="474"/>
      <c r="V49" s="474"/>
      <c r="W49" s="471"/>
      <c r="X49" s="471"/>
      <c r="Y49" s="472"/>
    </row>
    <row r="50" customFormat="false" ht="13.5" hidden="false" customHeight="true" outlineLevel="0" collapsed="false">
      <c r="A50" s="476" t="s">
        <v>586</v>
      </c>
      <c r="B50" s="476"/>
      <c r="C50" s="477"/>
      <c r="D50" s="478"/>
      <c r="E50" s="479"/>
      <c r="F50" s="477"/>
      <c r="G50" s="477"/>
      <c r="H50" s="477"/>
      <c r="I50" s="477"/>
      <c r="J50" s="478"/>
      <c r="K50" s="480"/>
      <c r="L50" s="480"/>
      <c r="M50" s="480"/>
      <c r="N50" s="480"/>
      <c r="O50" s="480"/>
      <c r="P50" s="480"/>
      <c r="Q50" s="480"/>
      <c r="R50" s="480"/>
      <c r="S50" s="480"/>
      <c r="T50" s="481" t="n">
        <f aca="false">H14</f>
        <v>506.91</v>
      </c>
      <c r="U50" s="481"/>
      <c r="V50" s="481"/>
      <c r="W50" s="480"/>
      <c r="X50" s="478"/>
      <c r="Y50" s="478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29.2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B63" s="349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5" hidden="false" customHeight="false" outlineLevel="0" collapsed="false">
      <c r="A73" s="362"/>
      <c r="B73" s="349"/>
      <c r="C73" s="452"/>
      <c r="D73" s="482"/>
      <c r="E73" s="483"/>
      <c r="F73" s="452"/>
      <c r="G73" s="452"/>
      <c r="H73" s="452"/>
      <c r="I73" s="452"/>
      <c r="J73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485" t="s">
        <v>587</v>
      </c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486" t="s">
        <v>588</v>
      </c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487" t="s">
        <v>589</v>
      </c>
    </row>
    <row r="81" customFormat="false" ht="15" hidden="false" customHeight="false" outlineLevel="0" collapsed="false">
      <c r="A81" s="487" t="s">
        <v>590</v>
      </c>
    </row>
    <row r="82" customFormat="false" ht="15" hidden="false" customHeight="false" outlineLevel="0" collapsed="false">
      <c r="A82" s="486" t="s">
        <v>591</v>
      </c>
    </row>
    <row r="83" customFormat="false" ht="15" hidden="false" customHeight="false" outlineLevel="0" collapsed="false">
      <c r="A83" s="486" t="s">
        <v>592</v>
      </c>
    </row>
    <row r="84" customFormat="false" ht="15" hidden="false" customHeight="false" outlineLevel="0" collapsed="false">
      <c r="A84" s="486" t="s">
        <v>593</v>
      </c>
    </row>
    <row r="85" customFormat="false" ht="15" hidden="false" customHeight="false" outlineLevel="0" collapsed="false">
      <c r="A85" s="362"/>
    </row>
  </sheetData>
  <mergeCells count="9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6:Y46"/>
    <mergeCell ref="T47:V47"/>
    <mergeCell ref="X47:Y47"/>
    <mergeCell ref="T48:V48"/>
    <mergeCell ref="T49:V49"/>
    <mergeCell ref="T50:V50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8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1" activeCellId="0" sqref="A51:Y51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5.1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0.15"/>
    <col collapsed="false" customWidth="true" hidden="false" outlineLevel="0" max="23" min="23" style="349" width="8.82"/>
    <col collapsed="false" customWidth="true" hidden="false" outlineLevel="0" max="24" min="24" style="349" width="15.82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89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6" t="n">
        <v>5</v>
      </c>
      <c r="Y1" s="356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511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2543.03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606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6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95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04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01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97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7.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2543.03</v>
      </c>
      <c r="B14" s="397"/>
      <c r="C14" s="398"/>
      <c r="D14" s="398"/>
      <c r="E14" s="399"/>
      <c r="F14" s="398"/>
      <c r="G14" s="398"/>
      <c r="H14" s="400" t="n">
        <v>701.95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1606373.57543794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605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1606373.57543794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1606373.57543794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35701.59817</v>
      </c>
    </row>
    <row r="22" customFormat="false" ht="15" hidden="false" customHeight="false" outlineLevel="0" collapsed="false">
      <c r="A22" s="362"/>
      <c r="B22" s="512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39557.37077236</v>
      </c>
    </row>
    <row r="23" customFormat="false" ht="13.5" hidden="false" customHeight="true" outlineLevel="0" collapsed="false">
      <c r="A23" s="444" t="n">
        <v>1</v>
      </c>
      <c r="B23" s="513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52/100</f>
        <v>35701.59817</v>
      </c>
      <c r="U23" s="450"/>
      <c r="V23" s="450"/>
      <c r="W23" s="449"/>
      <c r="X23" s="450" t="n">
        <v>2</v>
      </c>
      <c r="Y23" s="450"/>
      <c r="Z23" s="451"/>
      <c r="AL23" s="435" t="str">
        <f aca="false">B25</f>
        <v>INFRA ESTRUTURA</v>
      </c>
      <c r="AM23" s="436" t="n">
        <f aca="false">T25</f>
        <v>69261.1004498</v>
      </c>
    </row>
    <row r="24" customFormat="false" ht="13.5" hidden="false" customHeight="true" outlineLevel="0" collapsed="false">
      <c r="A24" s="444" t="n">
        <v>2</v>
      </c>
      <c r="B24" s="513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52/100</f>
        <v>39557.37077236</v>
      </c>
      <c r="U24" s="450"/>
      <c r="V24" s="450"/>
      <c r="W24" s="449"/>
      <c r="X24" s="450" t="n">
        <v>2.216</v>
      </c>
      <c r="Y24" s="450"/>
      <c r="Z24" s="451"/>
      <c r="AL24" s="435" t="str">
        <f aca="false">B26</f>
        <v>SUPRA ESTRUTURA</v>
      </c>
      <c r="AM24" s="436" t="n">
        <f aca="false">T26</f>
        <v>184220.2465572</v>
      </c>
    </row>
    <row r="25" customFormat="false" ht="13.5" hidden="false" customHeight="true" outlineLevel="0" collapsed="false">
      <c r="A25" s="444" t="n">
        <v>3</v>
      </c>
      <c r="B25" s="513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52/100</f>
        <v>69261.1004498</v>
      </c>
      <c r="U25" s="450"/>
      <c r="V25" s="450"/>
      <c r="W25" s="449"/>
      <c r="X25" s="450" t="n">
        <v>3.88</v>
      </c>
      <c r="Y25" s="450"/>
      <c r="Z25" s="451"/>
      <c r="AL25" s="435" t="str">
        <f aca="false">B27</f>
        <v>PAREDES E PAINÉIS</v>
      </c>
      <c r="AM25" s="436" t="n">
        <f aca="false">T27</f>
        <v>80685.6118642</v>
      </c>
    </row>
    <row r="26" customFormat="false" ht="13.5" hidden="false" customHeight="true" outlineLevel="0" collapsed="false">
      <c r="A26" s="444" t="n">
        <v>4</v>
      </c>
      <c r="B26" s="514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52/100</f>
        <v>184220.2465572</v>
      </c>
      <c r="U26" s="450"/>
      <c r="V26" s="450"/>
      <c r="W26" s="449"/>
      <c r="X26" s="450" t="n">
        <v>10.32</v>
      </c>
      <c r="Y26" s="450"/>
      <c r="Z26" s="451"/>
      <c r="AL26" s="435" t="str">
        <f aca="false">B28</f>
        <v>ESQUADRIAS DE MADEIRA</v>
      </c>
      <c r="AM26" s="436" t="n">
        <f aca="false">T28</f>
        <v>50410.65661604</v>
      </c>
    </row>
    <row r="27" customFormat="false" ht="13.5" hidden="false" customHeight="true" outlineLevel="0" collapsed="false">
      <c r="A27" s="444" t="n">
        <v>5</v>
      </c>
      <c r="B27" s="513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52/100</f>
        <v>80685.6118642</v>
      </c>
      <c r="U27" s="450"/>
      <c r="V27" s="450"/>
      <c r="W27" s="449"/>
      <c r="X27" s="450" t="n">
        <v>4.52</v>
      </c>
      <c r="Y27" s="450"/>
      <c r="Z27" s="451"/>
      <c r="AL27" s="435" t="str">
        <f aca="false">B29</f>
        <v>ESQUADRIAS METÁLICAS</v>
      </c>
      <c r="AM27" s="436" t="n">
        <f aca="false">T29</f>
        <v>38557.7260236</v>
      </c>
    </row>
    <row r="28" customFormat="false" ht="13.5" hidden="false" customHeight="true" outlineLevel="0" collapsed="false">
      <c r="A28" s="444" t="n">
        <v>6</v>
      </c>
      <c r="B28" s="514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52/100</f>
        <v>50410.65661604</v>
      </c>
      <c r="U28" s="450"/>
      <c r="V28" s="450"/>
      <c r="W28" s="449"/>
      <c r="X28" s="450" t="n">
        <v>2.824</v>
      </c>
      <c r="Y28" s="450"/>
      <c r="Z28" s="451"/>
      <c r="AL28" s="435" t="str">
        <f aca="false">B30</f>
        <v>COBERTURA</v>
      </c>
      <c r="AM28" s="436" t="n">
        <f aca="false">T30</f>
        <v>94966.2511322</v>
      </c>
    </row>
    <row r="29" customFormat="false" ht="13.5" hidden="false" customHeight="true" outlineLevel="0" collapsed="false">
      <c r="A29" s="444" t="n">
        <v>7</v>
      </c>
      <c r="B29" s="514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52/100</f>
        <v>38557.7260236</v>
      </c>
      <c r="U29" s="450"/>
      <c r="V29" s="450"/>
      <c r="W29" s="449"/>
      <c r="X29" s="450" t="n">
        <v>2.16</v>
      </c>
      <c r="Y29" s="450"/>
      <c r="Z29" s="451"/>
      <c r="AL29" s="435" t="str">
        <f aca="false">B31</f>
        <v>INSTALAÇÕES HIDRÁULICAS - ÁGUA</v>
      </c>
      <c r="AM29" s="436" t="n">
        <f aca="false">T31</f>
        <v>37558.08127484</v>
      </c>
    </row>
    <row r="30" customFormat="false" ht="13.5" hidden="false" customHeight="true" outlineLevel="0" collapsed="false">
      <c r="A30" s="444" t="n">
        <v>8</v>
      </c>
      <c r="B30" s="513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52/100</f>
        <v>94966.2511322</v>
      </c>
      <c r="U30" s="450"/>
      <c r="V30" s="450"/>
      <c r="W30" s="449"/>
      <c r="X30" s="450" t="n">
        <v>5.32</v>
      </c>
      <c r="Y30" s="450"/>
      <c r="Z30" s="451"/>
      <c r="AL30" s="435" t="str">
        <f aca="false">B32</f>
        <v>PREVENÇÃO INCÊNDIO</v>
      </c>
      <c r="AM30" s="436" t="n">
        <f aca="false">T32</f>
        <v>11710.12419976</v>
      </c>
    </row>
    <row r="31" customFormat="false" ht="13.5" hidden="false" customHeight="true" outlineLevel="0" collapsed="false">
      <c r="A31" s="444" t="n">
        <v>9</v>
      </c>
      <c r="B31" s="514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52/100</f>
        <v>37558.08127484</v>
      </c>
      <c r="U31" s="450"/>
      <c r="V31" s="450"/>
      <c r="W31" s="449"/>
      <c r="X31" s="450" t="n">
        <v>2.104</v>
      </c>
      <c r="Y31" s="450"/>
      <c r="Z31" s="451"/>
      <c r="AL31" s="435" t="str">
        <f aca="false">B33</f>
        <v>INSTALAÇÕES HIDRÁULICAS - ESGOTO</v>
      </c>
      <c r="AM31" s="436" t="n">
        <f aca="false">T33</f>
        <v>26133.56986044</v>
      </c>
    </row>
    <row r="32" customFormat="false" ht="13.5" hidden="false" customHeight="true" outlineLevel="0" collapsed="false">
      <c r="A32" s="444" t="n">
        <v>10</v>
      </c>
      <c r="B32" s="514" t="s">
        <v>607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52/100</f>
        <v>11710.12419976</v>
      </c>
      <c r="U32" s="450"/>
      <c r="V32" s="450"/>
      <c r="W32" s="449"/>
      <c r="X32" s="450" t="n">
        <v>0.656</v>
      </c>
      <c r="Y32" s="450"/>
      <c r="Z32" s="451"/>
      <c r="AL32" s="435" t="str">
        <f aca="false">B34</f>
        <v>APARELHOS SANITÁRIOS</v>
      </c>
      <c r="AM32" s="436" t="n">
        <f aca="false">T34</f>
        <v>39414.56437968</v>
      </c>
    </row>
    <row r="33" customFormat="false" ht="13.5" hidden="false" customHeight="true" outlineLevel="0" collapsed="false">
      <c r="A33" s="444" t="n">
        <v>11</v>
      </c>
      <c r="B33" s="514" t="s">
        <v>570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52/100</f>
        <v>26133.56986044</v>
      </c>
      <c r="U33" s="450"/>
      <c r="V33" s="450"/>
      <c r="W33" s="449"/>
      <c r="X33" s="450" t="n">
        <v>1.464</v>
      </c>
      <c r="Y33" s="450"/>
      <c r="Z33" s="451"/>
      <c r="AL33" s="435" t="str">
        <f aca="false">B35</f>
        <v>INSTALAÇÕES DE GÁS</v>
      </c>
      <c r="AM33" s="436" t="n">
        <f aca="false">T35</f>
        <v>13423.80091192</v>
      </c>
    </row>
    <row r="34" customFormat="false" ht="13.5" hidden="false" customHeight="true" outlineLevel="0" collapsed="false">
      <c r="A34" s="444" t="n">
        <v>12</v>
      </c>
      <c r="B34" s="513" t="s">
        <v>571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52/100</f>
        <v>39414.56437968</v>
      </c>
      <c r="U34" s="450"/>
      <c r="V34" s="450"/>
      <c r="W34" s="449"/>
      <c r="X34" s="450" t="n">
        <v>2.208</v>
      </c>
      <c r="Y34" s="450"/>
      <c r="Z34" s="451"/>
      <c r="AL34" s="435" t="str">
        <f aca="false">B36</f>
        <v>INSTALAÇÕES ELÉTRICAS - ENTRADA GERAL</v>
      </c>
      <c r="AM34" s="436" t="n">
        <f aca="false">T36</f>
        <v>15565.89680212</v>
      </c>
    </row>
    <row r="35" customFormat="false" ht="13.5" hidden="false" customHeight="true" outlineLevel="0" collapsed="false">
      <c r="A35" s="444" t="n">
        <v>13</v>
      </c>
      <c r="B35" s="513" t="s">
        <v>608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52/100</f>
        <v>13423.80091192</v>
      </c>
      <c r="U35" s="450"/>
      <c r="V35" s="450"/>
      <c r="W35" s="449"/>
      <c r="X35" s="450" t="n">
        <v>0.752</v>
      </c>
      <c r="Y35" s="450"/>
      <c r="Z35" s="451"/>
      <c r="AL35" s="435" t="str">
        <f aca="false">B37</f>
        <v>INSTALAÇÕES ELÉTRICAS - DISTRIBUIÇÃO</v>
      </c>
      <c r="AM35" s="436" t="n">
        <f aca="false">T37</f>
        <v>32702.66392372</v>
      </c>
    </row>
    <row r="36" customFormat="false" ht="13.5" hidden="false" customHeight="true" outlineLevel="0" collapsed="false">
      <c r="A36" s="444" t="n">
        <v>14</v>
      </c>
      <c r="B36" s="513" t="s">
        <v>609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52/100</f>
        <v>15565.89680212</v>
      </c>
      <c r="U36" s="450"/>
      <c r="V36" s="450"/>
      <c r="W36" s="449"/>
      <c r="X36" s="450" t="n">
        <v>0.872</v>
      </c>
      <c r="Y36" s="450"/>
      <c r="Z36" s="451"/>
      <c r="AL36" s="435" t="str">
        <f aca="false">B38</f>
        <v>FORROS</v>
      </c>
      <c r="AM36" s="436" t="n">
        <f aca="false">T38</f>
        <v>37415.27488216</v>
      </c>
    </row>
    <row r="37" customFormat="false" ht="13.5" hidden="false" customHeight="true" outlineLevel="0" collapsed="false">
      <c r="A37" s="444" t="n">
        <v>15</v>
      </c>
      <c r="B37" s="513" t="s">
        <v>572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52/100</f>
        <v>32702.66392372</v>
      </c>
      <c r="U37" s="450"/>
      <c r="V37" s="450"/>
      <c r="W37" s="449"/>
      <c r="X37" s="450" t="n">
        <v>1.832</v>
      </c>
      <c r="Y37" s="450"/>
      <c r="Z37" s="451"/>
      <c r="AL37" s="435" t="str">
        <f aca="false">B39</f>
        <v>IMPERMEABILIZAÇÃO / ISOLAÇÃO TÉRMICA</v>
      </c>
      <c r="AM37" s="436" t="n">
        <f aca="false">T39</f>
        <v>120242.98263656</v>
      </c>
    </row>
    <row r="38" customFormat="false" ht="13.5" hidden="false" customHeight="true" outlineLevel="0" collapsed="false">
      <c r="A38" s="444" t="n">
        <v>16</v>
      </c>
      <c r="B38" s="513" t="s">
        <v>573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52/100</f>
        <v>37415.27488216</v>
      </c>
      <c r="U38" s="450"/>
      <c r="V38" s="450"/>
      <c r="W38" s="449"/>
      <c r="X38" s="450" t="n">
        <v>2.096</v>
      </c>
      <c r="Y38" s="450"/>
      <c r="Z38" s="451"/>
      <c r="AL38" s="435" t="str">
        <f aca="false">B40</f>
        <v>REVESTIMENTO DE FORROS E PAREDES</v>
      </c>
      <c r="AM38" s="436" t="n">
        <f aca="false">T40</f>
        <v>131524.68765828</v>
      </c>
    </row>
    <row r="39" customFormat="false" ht="13.5" hidden="false" customHeight="true" outlineLevel="0" collapsed="false">
      <c r="A39" s="444" t="n">
        <v>17</v>
      </c>
      <c r="B39" s="514" t="s">
        <v>610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52/100</f>
        <v>120242.98263656</v>
      </c>
      <c r="U39" s="450"/>
      <c r="V39" s="450"/>
      <c r="W39" s="449"/>
      <c r="X39" s="450" t="n">
        <v>6.736</v>
      </c>
      <c r="Y39" s="450"/>
      <c r="Z39" s="451"/>
      <c r="AL39" s="435" t="str">
        <f aca="false">B41</f>
        <v>PISOS INTERNOS</v>
      </c>
      <c r="AM39" s="436" t="n">
        <f aca="false">T41</f>
        <v>118243.69313904</v>
      </c>
    </row>
    <row r="40" customFormat="false" ht="13.5" hidden="false" customHeight="true" outlineLevel="0" collapsed="false">
      <c r="A40" s="444" t="n">
        <v>18</v>
      </c>
      <c r="B40" s="514" t="s">
        <v>575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52/100</f>
        <v>131524.68765828</v>
      </c>
      <c r="U40" s="450"/>
      <c r="V40" s="450"/>
      <c r="W40" s="449"/>
      <c r="X40" s="450" t="n">
        <v>7.368</v>
      </c>
      <c r="Y40" s="450"/>
      <c r="Z40" s="451"/>
      <c r="AL40" s="435" t="str">
        <f aca="false">B42</f>
        <v>VIDROS</v>
      </c>
      <c r="AM40" s="436" t="n">
        <f aca="false">T42</f>
        <v>48554.1735112</v>
      </c>
    </row>
    <row r="41" customFormat="false" ht="13.5" hidden="false" customHeight="true" outlineLevel="0" collapsed="false">
      <c r="A41" s="444" t="n">
        <v>19</v>
      </c>
      <c r="B41" s="514" t="s">
        <v>576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52/100</f>
        <v>118243.69313904</v>
      </c>
      <c r="U41" s="450"/>
      <c r="V41" s="450"/>
      <c r="W41" s="449"/>
      <c r="X41" s="450" t="n">
        <v>6.624</v>
      </c>
      <c r="Y41" s="450"/>
      <c r="Z41" s="451"/>
      <c r="AL41" s="435" t="str">
        <f aca="false">B43</f>
        <v>PINTURA</v>
      </c>
      <c r="AM41" s="436" t="n">
        <f aca="false">T43</f>
        <v>56408.5251086</v>
      </c>
    </row>
    <row r="42" customFormat="false" ht="13.5" hidden="false" customHeight="true" outlineLevel="0" collapsed="false">
      <c r="A42" s="444" t="n">
        <v>20</v>
      </c>
      <c r="B42" s="513" t="s">
        <v>577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52/100</f>
        <v>48554.1735112</v>
      </c>
      <c r="U42" s="450"/>
      <c r="V42" s="450"/>
      <c r="W42" s="449"/>
      <c r="X42" s="450" t="n">
        <v>2.72</v>
      </c>
      <c r="Y42" s="450"/>
      <c r="Z42" s="451"/>
      <c r="AL42" s="435" t="str">
        <f aca="false">B44</f>
        <v>JARDINS</v>
      </c>
      <c r="AM42" s="436" t="n">
        <f aca="false">T44</f>
        <v>26704.79543116</v>
      </c>
    </row>
    <row r="43" customFormat="false" ht="13.5" hidden="false" customHeight="true" outlineLevel="0" collapsed="false">
      <c r="A43" s="444" t="n">
        <v>21</v>
      </c>
      <c r="B43" s="513" t="s">
        <v>578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52/100</f>
        <v>56408.5251086</v>
      </c>
      <c r="U43" s="450"/>
      <c r="V43" s="450"/>
      <c r="W43" s="449"/>
      <c r="X43" s="450" t="n">
        <v>3.16</v>
      </c>
      <c r="Y43" s="450"/>
      <c r="Z43" s="451"/>
      <c r="AL43" s="435" t="str">
        <f aca="false">B45</f>
        <v>PAVIMENTAÇÕES  EXTERNAS  </v>
      </c>
      <c r="AM43" s="436" t="n">
        <f aca="false">T45</f>
        <v>36415.6301334</v>
      </c>
    </row>
    <row r="44" customFormat="false" ht="13.5" hidden="false" customHeight="true" outlineLevel="0" collapsed="false">
      <c r="A44" s="444" t="n">
        <v>22</v>
      </c>
      <c r="B44" s="513" t="s">
        <v>611</v>
      </c>
      <c r="C44" s="446"/>
      <c r="D44" s="447"/>
      <c r="E44" s="448"/>
      <c r="F44" s="446"/>
      <c r="G44" s="446"/>
      <c r="H44" s="446"/>
      <c r="I44" s="446"/>
      <c r="J44" s="447"/>
      <c r="K44" s="447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52/100</f>
        <v>26704.79543116</v>
      </c>
      <c r="U44" s="450"/>
      <c r="V44" s="450"/>
      <c r="W44" s="449"/>
      <c r="X44" s="450" t="n">
        <v>1.496</v>
      </c>
      <c r="Y44" s="450"/>
      <c r="Z44" s="451"/>
      <c r="AL44" s="435" t="str">
        <f aca="false">B46</f>
        <v>ADMINISTRAÇÃO DA OBRA</v>
      </c>
      <c r="AM44" s="436" t="n">
        <f aca="false">T46</f>
        <v>49125.39908192</v>
      </c>
    </row>
    <row r="45" customFormat="false" ht="13.5" hidden="false" customHeight="true" outlineLevel="0" collapsed="false">
      <c r="A45" s="444" t="n">
        <v>23</v>
      </c>
      <c r="B45" s="514" t="s">
        <v>612</v>
      </c>
      <c r="C45" s="446"/>
      <c r="D45" s="447"/>
      <c r="E45" s="448"/>
      <c r="F45" s="446"/>
      <c r="G45" s="446"/>
      <c r="H45" s="446"/>
      <c r="I45" s="446"/>
      <c r="J45" s="447"/>
      <c r="K45" s="447"/>
      <c r="L45" s="449"/>
      <c r="M45" s="449"/>
      <c r="N45" s="449"/>
      <c r="O45" s="449"/>
      <c r="P45" s="449"/>
      <c r="Q45" s="449"/>
      <c r="R45" s="449"/>
      <c r="S45" s="449"/>
      <c r="T45" s="450" t="n">
        <f aca="false">X45*$T$52/100</f>
        <v>36415.6301334</v>
      </c>
      <c r="U45" s="450"/>
      <c r="V45" s="450"/>
      <c r="W45" s="449"/>
      <c r="X45" s="450" t="n">
        <v>2.04</v>
      </c>
      <c r="Y45" s="450"/>
      <c r="Z45" s="451"/>
      <c r="AF45" s="452"/>
      <c r="AL45" s="435" t="str">
        <f aca="false">B47</f>
        <v>EQUIPAMENTOS DIVERSOS</v>
      </c>
      <c r="AM45" s="436" t="n">
        <f aca="false">T47</f>
        <v>28418.47214332</v>
      </c>
    </row>
    <row r="46" customFormat="false" ht="13.5" hidden="false" customHeight="true" outlineLevel="0" collapsed="false">
      <c r="A46" s="444" t="n">
        <v>24</v>
      </c>
      <c r="B46" s="514" t="s">
        <v>579</v>
      </c>
      <c r="C46" s="446"/>
      <c r="D46" s="447"/>
      <c r="E46" s="448"/>
      <c r="F46" s="446"/>
      <c r="G46" s="446"/>
      <c r="H46" s="446"/>
      <c r="I46" s="446"/>
      <c r="J46" s="447"/>
      <c r="K46" s="447"/>
      <c r="L46" s="449"/>
      <c r="M46" s="449"/>
      <c r="N46" s="449"/>
      <c r="O46" s="449"/>
      <c r="P46" s="449"/>
      <c r="Q46" s="449"/>
      <c r="R46" s="449"/>
      <c r="S46" s="449"/>
      <c r="T46" s="450" t="n">
        <f aca="false">X46*$T$52/100</f>
        <v>49125.39908192</v>
      </c>
      <c r="U46" s="450"/>
      <c r="V46" s="450"/>
      <c r="W46" s="449"/>
      <c r="X46" s="450" t="n">
        <v>2.752</v>
      </c>
      <c r="Y46" s="450"/>
      <c r="Z46" s="451"/>
      <c r="AL46" s="435" t="str">
        <f aca="false">B48</f>
        <v>LIMPEZA GERAL</v>
      </c>
      <c r="AM46" s="436" t="n">
        <f aca="false">T48</f>
        <v>5141.03013648</v>
      </c>
    </row>
    <row r="47" customFormat="false" ht="13.5" hidden="false" customHeight="true" outlineLevel="0" collapsed="false">
      <c r="A47" s="444" t="n">
        <v>25</v>
      </c>
      <c r="B47" s="514" t="s">
        <v>613</v>
      </c>
      <c r="C47" s="446"/>
      <c r="D47" s="447"/>
      <c r="E47" s="448"/>
      <c r="F47" s="446"/>
      <c r="G47" s="446"/>
      <c r="H47" s="446"/>
      <c r="I47" s="446"/>
      <c r="J47" s="447"/>
      <c r="K47" s="447"/>
      <c r="L47" s="449"/>
      <c r="M47" s="449"/>
      <c r="N47" s="449"/>
      <c r="O47" s="449"/>
      <c r="P47" s="449"/>
      <c r="Q47" s="449"/>
      <c r="R47" s="449"/>
      <c r="S47" s="449"/>
      <c r="T47" s="450" t="n">
        <f aca="false">X47*$T$52/100</f>
        <v>28418.47214332</v>
      </c>
      <c r="U47" s="450"/>
      <c r="V47" s="450"/>
      <c r="W47" s="449"/>
      <c r="X47" s="450" t="n">
        <v>1.592</v>
      </c>
      <c r="Y47" s="450"/>
      <c r="Z47" s="451"/>
      <c r="AL47" s="435" t="str">
        <f aca="false">B49</f>
        <v>BENEFÍCIOS E DESPESAS INDIRETAS</v>
      </c>
      <c r="AM47" s="436" t="n">
        <f aca="false">T49</f>
        <v>357015.9817</v>
      </c>
    </row>
    <row r="48" customFormat="false" ht="13.5" hidden="false" customHeight="true" outlineLevel="0" collapsed="false">
      <c r="A48" s="444" t="n">
        <v>26</v>
      </c>
      <c r="B48" s="514" t="s">
        <v>580</v>
      </c>
      <c r="C48" s="446"/>
      <c r="D48" s="447"/>
      <c r="E48" s="448"/>
      <c r="F48" s="446"/>
      <c r="G48" s="446"/>
      <c r="H48" s="446"/>
      <c r="I48" s="446"/>
      <c r="J48" s="447"/>
      <c r="K48" s="447"/>
      <c r="L48" s="449"/>
      <c r="M48" s="449"/>
      <c r="N48" s="449"/>
      <c r="O48" s="449"/>
      <c r="P48" s="449"/>
      <c r="Q48" s="449"/>
      <c r="R48" s="449"/>
      <c r="S48" s="449"/>
      <c r="T48" s="450" t="n">
        <f aca="false">X48*$T$52/100</f>
        <v>5141.03013648</v>
      </c>
      <c r="U48" s="450"/>
      <c r="V48" s="450"/>
      <c r="W48" s="449"/>
      <c r="X48" s="450" t="n">
        <v>0.288</v>
      </c>
      <c r="Y48" s="450"/>
      <c r="Z48" s="451"/>
      <c r="AM48" s="452"/>
    </row>
    <row r="49" customFormat="false" ht="13.5" hidden="false" customHeight="true" outlineLevel="0" collapsed="false">
      <c r="A49" s="444" t="n">
        <v>27</v>
      </c>
      <c r="B49" s="445" t="s">
        <v>581</v>
      </c>
      <c r="C49" s="446"/>
      <c r="D49" s="447"/>
      <c r="E49" s="448"/>
      <c r="F49" s="446"/>
      <c r="G49" s="446"/>
      <c r="H49" s="446"/>
      <c r="I49" s="446"/>
      <c r="J49" s="447"/>
      <c r="K49" s="447"/>
      <c r="L49" s="449"/>
      <c r="M49" s="449"/>
      <c r="N49" s="449"/>
      <c r="O49" s="449"/>
      <c r="P49" s="449"/>
      <c r="Q49" s="449"/>
      <c r="R49" s="449"/>
      <c r="S49" s="449"/>
      <c r="T49" s="450" t="n">
        <f aca="false">X49*$T$52/100</f>
        <v>357015.9817</v>
      </c>
      <c r="U49" s="450"/>
      <c r="V49" s="450"/>
      <c r="W49" s="449"/>
      <c r="X49" s="450" t="n">
        <v>20</v>
      </c>
      <c r="Y49" s="450"/>
      <c r="Z49" s="451"/>
      <c r="AM49" s="452"/>
    </row>
    <row r="50" customFormat="false" ht="13.5" hidden="false" customHeight="tru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Z50" s="451"/>
    </row>
    <row r="51" customFormat="false" ht="13.5" hidden="false" customHeight="true" outlineLevel="0" collapsed="false">
      <c r="A51" s="461" t="s">
        <v>582</v>
      </c>
      <c r="B51" s="461"/>
      <c r="C51" s="461"/>
      <c r="D51" s="461"/>
      <c r="E51" s="461"/>
      <c r="F51" s="461"/>
      <c r="G51" s="461"/>
      <c r="H51" s="461"/>
      <c r="I51" s="461"/>
      <c r="J51" s="461"/>
      <c r="K51" s="461"/>
      <c r="L51" s="461"/>
      <c r="M51" s="461"/>
      <c r="N51" s="461"/>
      <c r="O51" s="461"/>
      <c r="P51" s="461"/>
      <c r="Q51" s="461"/>
      <c r="R51" s="461"/>
      <c r="S51" s="461"/>
      <c r="T51" s="461"/>
      <c r="U51" s="461"/>
      <c r="V51" s="461"/>
      <c r="W51" s="461"/>
      <c r="X51" s="461"/>
      <c r="Y51" s="461"/>
    </row>
    <row r="52" customFormat="false" ht="13.5" hidden="false" customHeight="true" outlineLevel="0" collapsed="false">
      <c r="A52" s="462" t="s">
        <v>583</v>
      </c>
      <c r="B52" s="462"/>
      <c r="C52" s="463" t="n">
        <f aca="false">SUM(C28:C39)</f>
        <v>178632.81</v>
      </c>
      <c r="D52" s="464" t="n">
        <f aca="false">SUM(D28:D39)</f>
        <v>232222.653</v>
      </c>
      <c r="E52" s="465" t="n">
        <v>100</v>
      </c>
      <c r="F52" s="463"/>
      <c r="G52" s="463"/>
      <c r="H52" s="463"/>
      <c r="I52" s="463"/>
      <c r="J52" s="464"/>
      <c r="K52" s="466"/>
      <c r="L52" s="466"/>
      <c r="M52" s="466"/>
      <c r="N52" s="466"/>
      <c r="O52" s="466"/>
      <c r="P52" s="466"/>
      <c r="Q52" s="466"/>
      <c r="R52" s="466"/>
      <c r="S52" s="466"/>
      <c r="T52" s="464" t="n">
        <f aca="false">T55*A14</f>
        <v>1785079.9085</v>
      </c>
      <c r="U52" s="464"/>
      <c r="V52" s="464"/>
      <c r="W52" s="466"/>
      <c r="X52" s="468" t="n">
        <f aca="false">SUM(X23:X49)</f>
        <v>100</v>
      </c>
      <c r="Y52" s="468"/>
    </row>
    <row r="53" customFormat="false" ht="13.5" hidden="false" customHeight="true" outlineLevel="0" collapsed="false">
      <c r="A53" s="469" t="s">
        <v>584</v>
      </c>
      <c r="B53" s="470"/>
      <c r="C53" s="471" t="e">
        <f aca="false">#REF!/3081.47</f>
        <v>#REF!</v>
      </c>
      <c r="D53" s="472" t="e">
        <f aca="false">#REF!/3081.47</f>
        <v>#REF!</v>
      </c>
      <c r="E53" s="473"/>
      <c r="F53" s="471"/>
      <c r="G53" s="471"/>
      <c r="H53" s="471"/>
      <c r="I53" s="471"/>
      <c r="J53" s="472"/>
      <c r="K53" s="470"/>
      <c r="L53" s="470"/>
      <c r="M53" s="470"/>
      <c r="N53" s="470"/>
      <c r="O53" s="470"/>
      <c r="P53" s="470"/>
      <c r="Q53" s="470"/>
      <c r="R53" s="470"/>
      <c r="S53" s="470"/>
      <c r="T53" s="472" t="n">
        <f aca="false">X14</f>
        <v>1606373.57543794</v>
      </c>
      <c r="U53" s="472"/>
      <c r="V53" s="472"/>
      <c r="W53" s="470"/>
      <c r="X53" s="472"/>
      <c r="Y53" s="472"/>
    </row>
    <row r="54" customFormat="false" ht="13.5" hidden="false" customHeight="true" outlineLevel="0" collapsed="false">
      <c r="A54" s="470" t="s">
        <v>585</v>
      </c>
      <c r="B54" s="475"/>
      <c r="C54" s="471"/>
      <c r="D54" s="472"/>
      <c r="E54" s="473"/>
      <c r="F54" s="471"/>
      <c r="G54" s="471"/>
      <c r="H54" s="471"/>
      <c r="I54" s="471"/>
      <c r="J54" s="472"/>
      <c r="K54" s="470"/>
      <c r="L54" s="471"/>
      <c r="M54" s="471"/>
      <c r="N54" s="471"/>
      <c r="O54" s="471"/>
      <c r="P54" s="471"/>
      <c r="Q54" s="471"/>
      <c r="R54" s="471"/>
      <c r="S54" s="471"/>
      <c r="T54" s="472" t="n">
        <f aca="false">O19</f>
        <v>1606373.57543794</v>
      </c>
      <c r="U54" s="472"/>
      <c r="V54" s="472"/>
      <c r="W54" s="471"/>
      <c r="X54" s="471"/>
      <c r="Y54" s="472"/>
    </row>
    <row r="55" customFormat="false" ht="13.5" hidden="false" customHeight="true" outlineLevel="0" collapsed="false">
      <c r="A55" s="476" t="s">
        <v>586</v>
      </c>
      <c r="B55" s="476"/>
      <c r="C55" s="477"/>
      <c r="D55" s="478"/>
      <c r="E55" s="479"/>
      <c r="F55" s="477"/>
      <c r="G55" s="477"/>
      <c r="H55" s="477"/>
      <c r="I55" s="477"/>
      <c r="J55" s="478"/>
      <c r="K55" s="480"/>
      <c r="L55" s="480"/>
      <c r="M55" s="480"/>
      <c r="N55" s="480"/>
      <c r="O55" s="480"/>
      <c r="P55" s="480"/>
      <c r="Q55" s="480"/>
      <c r="R55" s="480"/>
      <c r="S55" s="480"/>
      <c r="T55" s="478" t="n">
        <f aca="false">H14</f>
        <v>701.95</v>
      </c>
      <c r="U55" s="478"/>
      <c r="V55" s="478"/>
      <c r="W55" s="480"/>
      <c r="X55" s="478"/>
      <c r="Y55" s="478"/>
    </row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349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/>
    <row r="61" customFormat="false" ht="16.5" hidden="false" customHeight="true" outlineLevel="0" collapsed="false">
      <c r="A61" s="362"/>
      <c r="B61" s="349"/>
      <c r="C61" s="452"/>
      <c r="D61" s="482"/>
      <c r="E61" s="483"/>
      <c r="F61" s="452"/>
      <c r="G61" s="452"/>
      <c r="H61" s="452"/>
      <c r="I61" s="452"/>
      <c r="J61" s="482"/>
    </row>
    <row r="62" customFormat="false" ht="16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6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6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49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49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49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349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349"/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349"/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349"/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80" customFormat="false" ht="15" hidden="false" customHeight="false" outlineLevel="0" collapsed="false">
      <c r="A80" s="362"/>
      <c r="B80" s="349"/>
      <c r="C80" s="452"/>
      <c r="D80" s="482"/>
      <c r="E80" s="483"/>
      <c r="F80" s="452"/>
      <c r="G80" s="452"/>
      <c r="H80" s="452"/>
      <c r="I80" s="452"/>
      <c r="J80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2" customFormat="false" ht="15" hidden="false" customHeight="false" outlineLevel="0" collapsed="false">
      <c r="A82" s="485" t="s">
        <v>587</v>
      </c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486" t="s">
        <v>588</v>
      </c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487" t="s">
        <v>589</v>
      </c>
      <c r="B84" s="349"/>
      <c r="C84" s="452"/>
      <c r="D84" s="482"/>
      <c r="E84" s="483"/>
      <c r="F84" s="452"/>
      <c r="G84" s="452"/>
      <c r="H84" s="452"/>
      <c r="I84" s="452"/>
      <c r="J84" s="482"/>
    </row>
    <row r="85" customFormat="false" ht="15" hidden="false" customHeight="false" outlineLevel="0" collapsed="false">
      <c r="A85" s="487" t="s">
        <v>590</v>
      </c>
    </row>
    <row r="86" customFormat="false" ht="15" hidden="false" customHeight="false" outlineLevel="0" collapsed="false">
      <c r="A86" s="486" t="s">
        <v>591</v>
      </c>
    </row>
    <row r="87" customFormat="false" ht="15" hidden="false" customHeight="false" outlineLevel="0" collapsed="false">
      <c r="A87" s="486" t="s">
        <v>592</v>
      </c>
    </row>
    <row r="88" customFormat="false" ht="15" hidden="false" customHeight="false" outlineLevel="0" collapsed="false">
      <c r="A88" s="486" t="s">
        <v>593</v>
      </c>
    </row>
  </sheetData>
  <mergeCells count="10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A51:Y51"/>
    <mergeCell ref="T52:V52"/>
    <mergeCell ref="X52:Y52"/>
    <mergeCell ref="T53:V53"/>
    <mergeCell ref="T54:V54"/>
    <mergeCell ref="T55:V55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5" activeCellId="0" sqref="A55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32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0.15"/>
    <col collapsed="false" customWidth="true" hidden="false" outlineLevel="0" max="23" min="23" style="349" width="8.65"/>
    <col collapsed="false" customWidth="true" hidden="false" outlineLevel="0" max="24" min="24" style="349" width="16.15"/>
    <col collapsed="false" customWidth="true" hidden="false" outlineLevel="0" max="25" min="25" style="349" width="7.15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0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6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150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17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150</v>
      </c>
      <c r="B14" s="397"/>
      <c r="C14" s="398"/>
      <c r="D14" s="398"/>
      <c r="E14" s="399"/>
      <c r="F14" s="398"/>
      <c r="G14" s="398"/>
      <c r="H14" s="400" t="n">
        <f aca="false">IF(AF14="",AE14,AE14*AF14)</f>
        <v>414.84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12</v>
      </c>
      <c r="S14" s="405" t="n">
        <v>50</v>
      </c>
      <c r="T14" s="405" t="n">
        <v>10</v>
      </c>
      <c r="U14" s="406"/>
      <c r="V14" s="405" t="n">
        <f aca="false">S14-T14</f>
        <v>4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77184</v>
      </c>
      <c r="X14" s="408" t="n">
        <f aca="false">IF(W14="","",IF(A14="GLOBAL",H14*1*W14,H14*A14*W14))</f>
        <v>54583.651584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605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54583.651584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54583.651584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2014.48303578526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1929.01292466178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2014.48303578526</v>
      </c>
      <c r="U23" s="450"/>
      <c r="V23" s="450"/>
      <c r="W23" s="449"/>
      <c r="X23" s="450" t="n">
        <v>3.23736546746578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4441.2802187495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1929.01292466178</v>
      </c>
      <c r="U24" s="450"/>
      <c r="V24" s="450"/>
      <c r="W24" s="449"/>
      <c r="X24" s="450" t="n">
        <v>3.10001112824508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9052.70926982815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4441.2802187495</v>
      </c>
      <c r="U25" s="450"/>
      <c r="V25" s="450"/>
      <c r="W25" s="449"/>
      <c r="X25" s="450" t="n">
        <v>7.13733844172774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9296.06166955471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9052.70926982815</v>
      </c>
      <c r="U26" s="450"/>
      <c r="V26" s="450"/>
      <c r="W26" s="449"/>
      <c r="X26" s="450" t="n">
        <v>14.5481137624597</v>
      </c>
      <c r="Y26" s="450"/>
      <c r="Z26" s="451"/>
      <c r="AE26" s="451"/>
      <c r="AL26" s="435" t="str">
        <f aca="false">B28</f>
        <v>COBERTURA</v>
      </c>
      <c r="AM26" s="436" t="n">
        <f aca="false">T28</f>
        <v>4243.82843425592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9296.06166955471</v>
      </c>
      <c r="U27" s="450"/>
      <c r="V27" s="450"/>
      <c r="W27" s="449"/>
      <c r="X27" s="450" t="n">
        <v>14.9391920894075</v>
      </c>
      <c r="Y27" s="450"/>
      <c r="Z27" s="451"/>
      <c r="AE27" s="451"/>
      <c r="AL27" s="435" t="str">
        <f aca="false">B29</f>
        <v>REVESTIMENTOS DE FORROS E PAREDES</v>
      </c>
      <c r="AM27" s="436" t="n">
        <f aca="false">T29</f>
        <v>10168.7669014196</v>
      </c>
    </row>
    <row r="28" customFormat="false" ht="13.5" hidden="false" customHeight="true" outlineLevel="0" collapsed="false">
      <c r="A28" s="444" t="n">
        <v>6</v>
      </c>
      <c r="B28" s="445" t="s">
        <v>568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4243.82843425592</v>
      </c>
      <c r="U28" s="450"/>
      <c r="V28" s="450"/>
      <c r="W28" s="449"/>
      <c r="X28" s="450" t="n">
        <v>6.82002448213917</v>
      </c>
      <c r="Y28" s="450"/>
      <c r="Z28" s="451"/>
      <c r="AE28" s="451"/>
      <c r="AL28" s="435" t="str">
        <f aca="false">B30</f>
        <v>PISOS INTERNOS</v>
      </c>
      <c r="AM28" s="436" t="n">
        <f aca="false">T30</f>
        <v>2259.61606282689</v>
      </c>
    </row>
    <row r="29" customFormat="false" ht="13.5" hidden="false" customHeight="true" outlineLevel="0" collapsed="false">
      <c r="A29" s="444" t="n">
        <v>7</v>
      </c>
      <c r="B29" s="445" t="s">
        <v>614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10168.7669014196</v>
      </c>
      <c r="U29" s="450"/>
      <c r="V29" s="450"/>
      <c r="W29" s="449"/>
      <c r="X29" s="450" t="n">
        <v>16.3416689188115</v>
      </c>
      <c r="Y29" s="450"/>
      <c r="Z29" s="451"/>
      <c r="AE29" s="451"/>
      <c r="AL29" s="435" t="str">
        <f aca="false">B31</f>
        <v>PINTURA</v>
      </c>
      <c r="AM29" s="436" t="n">
        <f aca="false">T31</f>
        <v>3835.07554170707</v>
      </c>
    </row>
    <row r="30" customFormat="false" ht="13.5" hidden="false" customHeight="true" outlineLevel="0" collapsed="false">
      <c r="A30" s="444" t="n">
        <v>8</v>
      </c>
      <c r="B30" s="445" t="s">
        <v>576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2259.61606282689</v>
      </c>
      <c r="U30" s="450"/>
      <c r="V30" s="450"/>
      <c r="W30" s="449"/>
      <c r="X30" s="450" t="n">
        <v>3.63130534314739</v>
      </c>
      <c r="Y30" s="450"/>
      <c r="Z30" s="451"/>
      <c r="AE30" s="451"/>
      <c r="AL30" s="435" t="str">
        <f aca="false">B32</f>
        <v>ADMINISTRAÇÃO DA OBRA</v>
      </c>
      <c r="AM30" s="436" t="n">
        <f aca="false">T32</f>
        <v>1837.21169419583</v>
      </c>
    </row>
    <row r="31" customFormat="false" ht="13.5" hidden="false" customHeight="true" outlineLevel="0" collapsed="false">
      <c r="A31" s="444" t="n">
        <v>9</v>
      </c>
      <c r="B31" s="445" t="s">
        <v>578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3835.07554170707</v>
      </c>
      <c r="U31" s="450"/>
      <c r="V31" s="450"/>
      <c r="W31" s="449"/>
      <c r="X31" s="450" t="n">
        <v>6.16314007281052</v>
      </c>
      <c r="Y31" s="450"/>
      <c r="Z31" s="451"/>
      <c r="AE31" s="451"/>
      <c r="AL31" s="435" t="str">
        <f aca="false">B33</f>
        <v>LIMPEZA GERAL</v>
      </c>
      <c r="AM31" s="436" t="n">
        <f aca="false">T33</f>
        <v>702.754247015246</v>
      </c>
    </row>
    <row r="32" customFormat="false" ht="13.5" hidden="false" customHeight="true" outlineLevel="0" collapsed="false">
      <c r="A32" s="444" t="n">
        <v>10</v>
      </c>
      <c r="B32" s="445" t="s">
        <v>579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1837.21169419583</v>
      </c>
      <c r="U32" s="450"/>
      <c r="V32" s="450"/>
      <c r="W32" s="449"/>
      <c r="X32" s="450" t="n">
        <v>2.95248239352654</v>
      </c>
      <c r="Y32" s="450"/>
      <c r="Z32" s="451"/>
      <c r="AE32" s="451"/>
      <c r="AL32" s="435" t="str">
        <f aca="false">B34</f>
        <v>BENEFÍCIOS E DESPESAS INDIRETAS</v>
      </c>
      <c r="AM32" s="436" t="n">
        <f aca="false">T34</f>
        <v>12445.2</v>
      </c>
    </row>
    <row r="33" customFormat="false" ht="13.5" hidden="false" customHeight="true" outlineLevel="0" collapsed="false">
      <c r="A33" s="444" t="n">
        <v>11</v>
      </c>
      <c r="B33" s="445" t="s">
        <v>580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5/100</f>
        <v>702.754247015246</v>
      </c>
      <c r="U33" s="450"/>
      <c r="V33" s="450"/>
      <c r="W33" s="449"/>
      <c r="X33" s="450" t="n">
        <v>1.12935790025913</v>
      </c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 t="n">
        <v>12</v>
      </c>
      <c r="B34" s="445" t="s">
        <v>581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5/100</f>
        <v>12445.2</v>
      </c>
      <c r="U34" s="450"/>
      <c r="V34" s="450"/>
      <c r="W34" s="449"/>
      <c r="X34" s="450" t="n">
        <v>20</v>
      </c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91"/>
      <c r="B43" s="492"/>
      <c r="C43" s="493"/>
      <c r="D43" s="494"/>
      <c r="E43" s="495"/>
      <c r="F43" s="493"/>
      <c r="G43" s="493"/>
      <c r="H43" s="493"/>
      <c r="I43" s="493"/>
      <c r="J43" s="494"/>
      <c r="K43" s="494"/>
      <c r="L43" s="498"/>
      <c r="M43" s="498"/>
      <c r="N43" s="498"/>
      <c r="O43" s="498"/>
      <c r="P43" s="498"/>
      <c r="Q43" s="498"/>
      <c r="R43" s="498"/>
      <c r="S43" s="498"/>
      <c r="T43" s="499"/>
      <c r="U43" s="499"/>
      <c r="V43" s="499"/>
      <c r="W43" s="498"/>
      <c r="X43" s="499"/>
      <c r="Y43" s="49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178632.81</v>
      </c>
      <c r="D45" s="464" t="n">
        <f aca="false">SUM(D28:D39)</f>
        <v>232222.653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62226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54583.651584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54583.651584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414.84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49"/>
      <c r="B61" s="349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49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49"/>
      <c r="B63" s="349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49"/>
      <c r="B64" s="349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49"/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49"/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49"/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5" hidden="false" customHeight="false" outlineLevel="0" collapsed="false">
      <c r="A68" s="362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5" hidden="false" customHeight="false" outlineLevel="0" collapsed="false">
      <c r="A69" s="362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A70" s="362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3" customFormat="false" ht="15" hidden="false" customHeight="false" outlineLevel="0" collapsed="false">
      <c r="A73" s="362"/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5" hidden="false" customHeight="false" outlineLevel="0" collapsed="false">
      <c r="A74" s="362"/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485" t="s">
        <v>587</v>
      </c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486" t="s">
        <v>588</v>
      </c>
    </row>
    <row r="79" customFormat="false" ht="15" hidden="false" customHeight="false" outlineLevel="0" collapsed="false">
      <c r="A79" s="487" t="s">
        <v>589</v>
      </c>
    </row>
    <row r="80" customFormat="false" ht="15" hidden="false" customHeight="false" outlineLevel="0" collapsed="false">
      <c r="A80" s="487" t="s">
        <v>590</v>
      </c>
    </row>
    <row r="81" customFormat="false" ht="15" hidden="false" customHeight="false" outlineLevel="0" collapsed="false">
      <c r="A81" s="486" t="s">
        <v>591</v>
      </c>
    </row>
    <row r="82" customFormat="false" ht="15" hidden="false" customHeight="false" outlineLevel="0" collapsed="false">
      <c r="A82" s="486" t="s">
        <v>592</v>
      </c>
    </row>
    <row r="83" customFormat="false" ht="15" hidden="false" customHeight="false" outlineLevel="0" collapsed="false">
      <c r="A83" s="486" t="s">
        <v>593</v>
      </c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W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7" activeCellId="0" sqref="A27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49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0.32"/>
    <col collapsed="false" customWidth="true" hidden="false" outlineLevel="0" max="23" min="23" style="349" width="9.49"/>
    <col collapsed="false" customWidth="true" hidden="false" outlineLevel="0" max="24" min="24" style="349" width="14.65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1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7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59.16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I5" s="367"/>
      <c r="J5" s="367"/>
      <c r="K5" s="368" t="n">
        <v>2.6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15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17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59.16</v>
      </c>
      <c r="B14" s="397"/>
      <c r="C14" s="398"/>
      <c r="D14" s="398"/>
      <c r="E14" s="399"/>
      <c r="F14" s="398"/>
      <c r="G14" s="398"/>
      <c r="H14" s="400" t="n">
        <f aca="false">IF(AF14="",AE14,AE14*AF14)</f>
        <v>414.84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22085.0140784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22085.0140784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22085.0140784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960.152072784229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1131.60335983853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6/100</f>
        <v>960.152072784229</v>
      </c>
      <c r="U23" s="450"/>
      <c r="V23" s="450"/>
      <c r="W23" s="449"/>
      <c r="X23" s="450" t="n">
        <v>3.91229174169836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1457.79090336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6/100</f>
        <v>1131.60335983853</v>
      </c>
      <c r="U24" s="450"/>
      <c r="V24" s="450"/>
      <c r="W24" s="449"/>
      <c r="X24" s="450" t="n">
        <v>4.61089717458671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2196.5031288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6/100</f>
        <v>1457.79090336</v>
      </c>
      <c r="U25" s="450"/>
      <c r="V25" s="450"/>
      <c r="W25" s="449"/>
      <c r="X25" s="450" t="n">
        <v>5.94</v>
      </c>
      <c r="Y25" s="450"/>
      <c r="Z25" s="451"/>
      <c r="AE25" s="451"/>
      <c r="AL25" s="435" t="str">
        <f aca="false">B28</f>
        <v>COBERTURA</v>
      </c>
      <c r="AM25" s="436" t="n">
        <f aca="false">T28</f>
        <v>3752.46176976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6/100</f>
        <v>2196.5031288</v>
      </c>
      <c r="U26" s="450"/>
      <c r="V26" s="450"/>
      <c r="W26" s="449"/>
      <c r="X26" s="450" t="n">
        <v>8.95</v>
      </c>
      <c r="Y26" s="450"/>
      <c r="Z26" s="451"/>
      <c r="AE26" s="451"/>
      <c r="AL26" s="435" t="str">
        <f aca="false">B29</f>
        <v>PISOS INTERNOS</v>
      </c>
      <c r="AM26" s="436" t="n">
        <f aca="false">T29</f>
        <v>3263.36599220507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/>
      <c r="D27" s="447"/>
      <c r="E27" s="448"/>
      <c r="F27" s="446"/>
      <c r="G27" s="446"/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6/100</f>
        <v>3921.80111712</v>
      </c>
      <c r="U27" s="450"/>
      <c r="V27" s="450"/>
      <c r="W27" s="449"/>
      <c r="X27" s="450" t="n">
        <v>15.98</v>
      </c>
      <c r="Y27" s="450"/>
      <c r="Z27" s="451"/>
      <c r="AE27" s="451"/>
      <c r="AL27" s="435"/>
      <c r="AM27" s="436"/>
    </row>
    <row r="28" customFormat="false" ht="13.5" hidden="false" customHeight="true" outlineLevel="0" collapsed="false">
      <c r="A28" s="444" t="n">
        <v>6</v>
      </c>
      <c r="B28" s="445" t="s">
        <v>568</v>
      </c>
      <c r="C28" s="446" t="n">
        <v>59164.22</v>
      </c>
      <c r="D28" s="447" t="n">
        <f aca="false">1.3*C28</f>
        <v>76913.486</v>
      </c>
      <c r="E28" s="448" t="n">
        <f aca="false">100/1734617.84*D28</f>
        <v>4.43403061045423</v>
      </c>
      <c r="F28" s="446" t="n">
        <f aca="false">0.85*D28</f>
        <v>65376.4631</v>
      </c>
      <c r="G28" s="446" t="n">
        <f aca="false">F28/3081.47</f>
        <v>21.2159985656197</v>
      </c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6/100</f>
        <v>3752.46176976</v>
      </c>
      <c r="U28" s="450"/>
      <c r="V28" s="450"/>
      <c r="W28" s="449"/>
      <c r="X28" s="450" t="n">
        <v>15.29</v>
      </c>
      <c r="Y28" s="450"/>
      <c r="Z28" s="451"/>
      <c r="AE28" s="451"/>
      <c r="AL28" s="435" t="str">
        <f aca="false">B30</f>
        <v>PAVIMENTAÇÕES EXTERNAS</v>
      </c>
      <c r="AM28" s="436" t="n">
        <f aca="false">T30</f>
        <v>1901.25112463648</v>
      </c>
    </row>
    <row r="29" customFormat="false" ht="13.5" hidden="false" customHeight="true" outlineLevel="0" collapsed="false">
      <c r="A29" s="444" t="n">
        <v>7</v>
      </c>
      <c r="B29" s="445" t="s">
        <v>576</v>
      </c>
      <c r="C29" s="446"/>
      <c r="D29" s="447"/>
      <c r="E29" s="448"/>
      <c r="F29" s="446"/>
      <c r="G29" s="446"/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6/100</f>
        <v>3263.36599220507</v>
      </c>
      <c r="U29" s="450"/>
      <c r="V29" s="450"/>
      <c r="W29" s="449"/>
      <c r="X29" s="450" t="n">
        <v>13.2971017647455</v>
      </c>
      <c r="Y29" s="450"/>
      <c r="Z29" s="451"/>
      <c r="AE29" s="451"/>
      <c r="AL29" s="435" t="str">
        <f aca="false">B31</f>
        <v>ADMINISTRAÇÃO DA OBRA</v>
      </c>
      <c r="AM29" s="436" t="n">
        <f aca="false">T31</f>
        <v>762.022412211801</v>
      </c>
    </row>
    <row r="30" customFormat="false" ht="13.5" hidden="false" customHeight="true" outlineLevel="0" collapsed="false">
      <c r="A30" s="444" t="n">
        <v>8</v>
      </c>
      <c r="B30" s="445" t="s">
        <v>616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6/100</f>
        <v>1901.25112463648</v>
      </c>
      <c r="U30" s="450"/>
      <c r="V30" s="450"/>
      <c r="W30" s="449"/>
      <c r="X30" s="450" t="n">
        <v>7.74694893095501</v>
      </c>
      <c r="Y30" s="450"/>
      <c r="Z30" s="451"/>
      <c r="AE30" s="451"/>
      <c r="AL30" s="435" t="str">
        <f aca="false">B32</f>
        <v>LIMPEZA GERAL</v>
      </c>
      <c r="AM30" s="436" t="n">
        <f aca="false">T32</f>
        <v>285.759052112763</v>
      </c>
    </row>
    <row r="31" customFormat="false" ht="13.5" hidden="false" customHeight="true" outlineLevel="0" collapsed="false">
      <c r="A31" s="444" t="n">
        <v>9</v>
      </c>
      <c r="B31" s="445" t="s">
        <v>57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6/100</f>
        <v>762.022412211801</v>
      </c>
      <c r="U31" s="450"/>
      <c r="V31" s="450"/>
      <c r="W31" s="449"/>
      <c r="X31" s="450" t="n">
        <v>3.10498104913768</v>
      </c>
      <c r="Y31" s="450"/>
      <c r="Z31" s="451"/>
      <c r="AE31" s="451"/>
      <c r="AL31" s="435" t="str">
        <f aca="false">B33</f>
        <v>BENEFÍCIOS E DESPESAS INDIRETAS</v>
      </c>
      <c r="AM31" s="436" t="n">
        <f aca="false">T33</f>
        <v>4908.38688</v>
      </c>
    </row>
    <row r="32" customFormat="false" ht="13.5" hidden="false" customHeight="true" outlineLevel="0" collapsed="false">
      <c r="A32" s="444" t="n">
        <v>10</v>
      </c>
      <c r="B32" s="445" t="s">
        <v>580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6/100</f>
        <v>285.759052112763</v>
      </c>
      <c r="U32" s="450"/>
      <c r="V32" s="450"/>
      <c r="W32" s="449"/>
      <c r="X32" s="450" t="n">
        <v>1.16437053190381</v>
      </c>
      <c r="Y32" s="450"/>
      <c r="Z32" s="451"/>
      <c r="AE32" s="451"/>
      <c r="AL32" s="435" t="n">
        <f aca="false">B34</f>
        <v>0</v>
      </c>
      <c r="AM32" s="436" t="n">
        <f aca="false">T34</f>
        <v>0</v>
      </c>
    </row>
    <row r="33" customFormat="false" ht="13.5" hidden="false" customHeight="true" outlineLevel="0" collapsed="false">
      <c r="A33" s="444" t="n">
        <v>11</v>
      </c>
      <c r="B33" s="445" t="s">
        <v>58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6/100</f>
        <v>4908.38688</v>
      </c>
      <c r="U33" s="450"/>
      <c r="V33" s="450"/>
      <c r="W33" s="449"/>
      <c r="X33" s="450" t="n">
        <v>20</v>
      </c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/>
      <c r="B34" s="445"/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/>
      <c r="U34" s="450"/>
      <c r="V34" s="450"/>
      <c r="W34" s="449"/>
      <c r="X34" s="450"/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E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F42" s="452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44"/>
      <c r="B43" s="445"/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/>
      <c r="U43" s="450"/>
      <c r="V43" s="450"/>
      <c r="W43" s="449"/>
      <c r="X43" s="450"/>
      <c r="Y43" s="450"/>
      <c r="Z43" s="451"/>
      <c r="AL43" s="435" t="n">
        <f aca="false">B45</f>
        <v>0</v>
      </c>
      <c r="AM43" s="436" t="n">
        <f aca="false">T45</f>
        <v>0</v>
      </c>
    </row>
    <row r="44" customFormat="false" ht="13.5" hidden="false" customHeight="true" outlineLevel="0" collapsed="false">
      <c r="A44" s="453"/>
      <c r="B44" s="454"/>
      <c r="C44" s="455"/>
      <c r="D44" s="456"/>
      <c r="E44" s="457"/>
      <c r="F44" s="455"/>
      <c r="G44" s="455"/>
      <c r="H44" s="455"/>
      <c r="I44" s="455"/>
      <c r="J44" s="456"/>
      <c r="K44" s="456"/>
      <c r="L44" s="458"/>
      <c r="M44" s="458"/>
      <c r="N44" s="458"/>
      <c r="O44" s="458"/>
      <c r="P44" s="458"/>
      <c r="Q44" s="458"/>
      <c r="R44" s="458"/>
      <c r="S44" s="458"/>
      <c r="T44" s="459"/>
      <c r="U44" s="459"/>
      <c r="V44" s="459"/>
      <c r="W44" s="458"/>
      <c r="X44" s="459"/>
      <c r="Y44" s="459"/>
      <c r="Z44" s="451"/>
    </row>
    <row r="45" customFormat="false" ht="13.5" hidden="false" customHeight="true" outlineLevel="0" collapsed="false">
      <c r="A45" s="461" t="s">
        <v>582</v>
      </c>
      <c r="B45" s="461"/>
      <c r="C45" s="461"/>
      <c r="D45" s="461"/>
      <c r="E45" s="461"/>
      <c r="F45" s="461"/>
      <c r="G45" s="461"/>
      <c r="H45" s="461"/>
      <c r="I45" s="461"/>
      <c r="J45" s="461"/>
      <c r="K45" s="461"/>
      <c r="L45" s="461"/>
      <c r="M45" s="461"/>
      <c r="N45" s="461"/>
      <c r="O45" s="461"/>
      <c r="P45" s="461"/>
      <c r="Q45" s="461"/>
      <c r="R45" s="461"/>
      <c r="S45" s="461"/>
      <c r="T45" s="461"/>
      <c r="U45" s="461"/>
      <c r="V45" s="461"/>
      <c r="W45" s="461"/>
      <c r="X45" s="461"/>
      <c r="Y45" s="461"/>
      <c r="AM45" s="445" t="s">
        <v>561</v>
      </c>
      <c r="AN45" s="452" t="n">
        <v>960.152072784229</v>
      </c>
      <c r="AO45" s="452"/>
      <c r="AP45" s="452"/>
    </row>
    <row r="46" customFormat="false" ht="13.5" hidden="false" customHeight="true" outlineLevel="0" collapsed="false">
      <c r="A46" s="462" t="s">
        <v>583</v>
      </c>
      <c r="B46" s="462"/>
      <c r="C46" s="463" t="n">
        <f aca="false">SUM(C29:C40)</f>
        <v>0</v>
      </c>
      <c r="D46" s="464" t="n">
        <f aca="false">SUM(D29:D40)</f>
        <v>0</v>
      </c>
      <c r="E46" s="465" t="n">
        <v>100</v>
      </c>
      <c r="F46" s="463"/>
      <c r="G46" s="463"/>
      <c r="H46" s="463"/>
      <c r="I46" s="463"/>
      <c r="J46" s="464"/>
      <c r="K46" s="466"/>
      <c r="L46" s="466"/>
      <c r="M46" s="466"/>
      <c r="N46" s="466"/>
      <c r="O46" s="466"/>
      <c r="P46" s="466"/>
      <c r="Q46" s="466"/>
      <c r="R46" s="466"/>
      <c r="S46" s="466"/>
      <c r="T46" s="467" t="n">
        <f aca="false">T49*A14</f>
        <v>24541.9344</v>
      </c>
      <c r="U46" s="467"/>
      <c r="V46" s="467"/>
      <c r="W46" s="466"/>
      <c r="X46" s="468" t="n">
        <f aca="false">SUM(X23:X45)</f>
        <v>99.996591193027</v>
      </c>
      <c r="Y46" s="468"/>
      <c r="AM46" s="445" t="s">
        <v>562</v>
      </c>
      <c r="AN46" s="452" t="n">
        <v>1131.60335983853</v>
      </c>
      <c r="AO46" s="452"/>
      <c r="AP46" s="452"/>
    </row>
    <row r="47" customFormat="false" ht="13.5" hidden="false" customHeight="true" outlineLevel="0" collapsed="false">
      <c r="A47" s="469" t="s">
        <v>584</v>
      </c>
      <c r="B47" s="470"/>
      <c r="C47" s="471" t="e">
        <f aca="false">#REF!/3081.47</f>
        <v>#REF!</v>
      </c>
      <c r="D47" s="472" t="e">
        <f aca="false">#REF!/3081.47</f>
        <v>#REF!</v>
      </c>
      <c r="E47" s="473"/>
      <c r="F47" s="471"/>
      <c r="G47" s="471"/>
      <c r="H47" s="471"/>
      <c r="I47" s="471"/>
      <c r="J47" s="472"/>
      <c r="K47" s="470"/>
      <c r="L47" s="470"/>
      <c r="M47" s="470"/>
      <c r="N47" s="470"/>
      <c r="O47" s="470"/>
      <c r="P47" s="470"/>
      <c r="Q47" s="470"/>
      <c r="R47" s="470"/>
      <c r="S47" s="470"/>
      <c r="T47" s="474" t="n">
        <f aca="false">X14</f>
        <v>22085.0140784</v>
      </c>
      <c r="U47" s="474"/>
      <c r="V47" s="474"/>
      <c r="W47" s="470"/>
      <c r="X47" s="472"/>
      <c r="Y47" s="472"/>
      <c r="AM47" s="445" t="s">
        <v>563</v>
      </c>
      <c r="AN47" s="452" t="n">
        <v>1457.79090336</v>
      </c>
      <c r="AO47" s="452"/>
      <c r="AP47" s="452"/>
    </row>
    <row r="48" customFormat="false" ht="13.5" hidden="false" customHeight="true" outlineLevel="0" collapsed="false">
      <c r="A48" s="470" t="s">
        <v>585</v>
      </c>
      <c r="B48" s="475"/>
      <c r="C48" s="471"/>
      <c r="D48" s="472"/>
      <c r="E48" s="473"/>
      <c r="F48" s="471"/>
      <c r="G48" s="471"/>
      <c r="H48" s="471"/>
      <c r="I48" s="471"/>
      <c r="J48" s="472"/>
      <c r="K48" s="470"/>
      <c r="L48" s="471"/>
      <c r="M48" s="471"/>
      <c r="N48" s="471"/>
      <c r="O48" s="471"/>
      <c r="P48" s="471"/>
      <c r="Q48" s="471"/>
      <c r="R48" s="471"/>
      <c r="S48" s="471"/>
      <c r="T48" s="474" t="n">
        <f aca="false">O19</f>
        <v>22085.0140784</v>
      </c>
      <c r="U48" s="474"/>
      <c r="V48" s="474"/>
      <c r="W48" s="471"/>
      <c r="X48" s="471"/>
      <c r="Y48" s="472"/>
      <c r="AM48" s="445" t="s">
        <v>564</v>
      </c>
      <c r="AN48" s="452" t="n">
        <v>2196.5031288</v>
      </c>
      <c r="AO48" s="452"/>
      <c r="AP48" s="452"/>
    </row>
    <row r="49" customFormat="false" ht="13.5" hidden="false" customHeight="true" outlineLevel="0" collapsed="false">
      <c r="A49" s="476" t="s">
        <v>586</v>
      </c>
      <c r="B49" s="476"/>
      <c r="C49" s="477"/>
      <c r="D49" s="478"/>
      <c r="E49" s="479"/>
      <c r="F49" s="477"/>
      <c r="G49" s="477"/>
      <c r="H49" s="477"/>
      <c r="I49" s="477"/>
      <c r="J49" s="478"/>
      <c r="K49" s="480"/>
      <c r="L49" s="480"/>
      <c r="M49" s="480"/>
      <c r="N49" s="480"/>
      <c r="O49" s="480"/>
      <c r="P49" s="480"/>
      <c r="Q49" s="480"/>
      <c r="R49" s="480"/>
      <c r="S49" s="480"/>
      <c r="T49" s="481" t="n">
        <f aca="false">H14</f>
        <v>414.84</v>
      </c>
      <c r="U49" s="481"/>
      <c r="V49" s="481"/>
      <c r="W49" s="480"/>
      <c r="X49" s="478"/>
      <c r="Y49" s="478"/>
      <c r="AM49" s="445" t="s">
        <v>565</v>
      </c>
      <c r="AN49" s="452" t="n">
        <v>3921.80111712</v>
      </c>
      <c r="AO49" s="452"/>
      <c r="AP49" s="45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  <c r="AM50" s="445" t="s">
        <v>568</v>
      </c>
      <c r="AN50" s="452" t="n">
        <v>3752.46176976</v>
      </c>
      <c r="AO50" s="452"/>
      <c r="AP50" s="45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  <c r="AM51" s="445" t="s">
        <v>576</v>
      </c>
      <c r="AN51" s="452" t="n">
        <v>3263.36599220507</v>
      </c>
      <c r="AO51" s="452"/>
      <c r="AP51" s="45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  <c r="AM52" s="445" t="s">
        <v>616</v>
      </c>
      <c r="AN52" s="452" t="n">
        <v>1901.25112463648</v>
      </c>
      <c r="AO52" s="452"/>
      <c r="AP52" s="45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  <c r="AM53" s="445" t="s">
        <v>579</v>
      </c>
      <c r="AN53" s="452" t="n">
        <v>762.022412211801</v>
      </c>
      <c r="AO53" s="452"/>
      <c r="AP53" s="452"/>
    </row>
    <row r="54" customFormat="false" ht="13.5" hidden="false" customHeight="true" outlineLevel="0" collapsed="false">
      <c r="AM54" s="445" t="s">
        <v>580</v>
      </c>
      <c r="AN54" s="452" t="n">
        <v>285.759052112763</v>
      </c>
      <c r="AO54" s="452"/>
      <c r="AP54" s="452"/>
    </row>
    <row r="55" customFormat="false" ht="13.5" hidden="false" customHeight="true" outlineLevel="0" collapsed="false">
      <c r="AM55" s="445" t="s">
        <v>581</v>
      </c>
      <c r="AN55" s="452" t="n">
        <v>4908.38688</v>
      </c>
      <c r="AO55" s="452"/>
      <c r="AP55" s="452"/>
    </row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29.2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49"/>
      <c r="B62" s="349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49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49"/>
      <c r="B64" s="349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49"/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49"/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49"/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49"/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5" hidden="false" customHeight="false" outlineLevel="0" collapsed="false">
      <c r="A69" s="362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A70" s="362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4" customFormat="false" ht="15" hidden="false" customHeight="false" outlineLevel="0" collapsed="false">
      <c r="A74" s="362"/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485" t="s">
        <v>587</v>
      </c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486" t="s">
        <v>588</v>
      </c>
    </row>
    <row r="80" customFormat="false" ht="15" hidden="false" customHeight="false" outlineLevel="0" collapsed="false">
      <c r="A80" s="487" t="s">
        <v>589</v>
      </c>
    </row>
    <row r="81" customFormat="false" ht="15" hidden="false" customHeight="false" outlineLevel="0" collapsed="false">
      <c r="A81" s="487" t="s">
        <v>590</v>
      </c>
    </row>
    <row r="82" customFormat="false" ht="15" hidden="false" customHeight="false" outlineLevel="0" collapsed="false">
      <c r="A82" s="486" t="s">
        <v>591</v>
      </c>
    </row>
    <row r="83" customFormat="false" ht="15" hidden="false" customHeight="false" outlineLevel="0" collapsed="false">
      <c r="A83" s="486" t="s">
        <v>592</v>
      </c>
    </row>
    <row r="84" customFormat="false" ht="15" hidden="false" customHeight="false" outlineLevel="0" collapsed="false">
      <c r="A84" s="486" t="s">
        <v>593</v>
      </c>
    </row>
  </sheetData>
  <mergeCells count="9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5:Y45"/>
    <mergeCell ref="T46:V46"/>
    <mergeCell ref="X46:Y46"/>
    <mergeCell ref="T47:V47"/>
    <mergeCell ref="T48:V48"/>
    <mergeCell ref="T49:V49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W65" activeCellId="0" sqref="W65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3.32"/>
    <col collapsed="false" customWidth="true" hidden="false" outlineLevel="0" max="16" min="16" style="349" width="10.32"/>
    <col collapsed="false" customWidth="true" hidden="true" outlineLevel="0" max="17" min="17" style="349" width="5.65"/>
    <col collapsed="false" customWidth="true" hidden="true" outlineLevel="0" max="18" min="18" style="349" width="0.99"/>
    <col collapsed="false" customWidth="true" hidden="false" outlineLevel="0" max="19" min="19" style="349" width="8.82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9.99"/>
    <col collapsed="false" customWidth="true" hidden="false" outlineLevel="0" max="23" min="23" style="349" width="8.82"/>
    <col collapsed="false" customWidth="true" hidden="false" outlineLevel="0" max="24" min="24" style="349" width="16.15"/>
    <col collapsed="false" customWidth="true" hidden="false" outlineLevel="0" max="25" min="25" style="349" width="7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2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8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62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04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17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1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515"/>
      <c r="L11" s="515"/>
      <c r="M11" s="515"/>
      <c r="N11" s="515"/>
      <c r="O11" s="515"/>
      <c r="P11" s="377"/>
      <c r="Q11" s="377"/>
      <c r="R11" s="370"/>
      <c r="S11" s="370"/>
      <c r="T11" s="378"/>
      <c r="U11" s="379"/>
      <c r="V11" s="379"/>
      <c r="W11" s="379"/>
      <c r="X11" s="379"/>
      <c r="Y11" s="379"/>
      <c r="AI11" s="353"/>
    </row>
    <row r="12" customFormat="false" ht="9.95" hidden="false" customHeight="true" outlineLevel="0" collapsed="false">
      <c r="A12" s="378"/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8"/>
      <c r="Q12" s="378"/>
      <c r="R12" s="370"/>
      <c r="S12" s="370"/>
      <c r="T12" s="378"/>
      <c r="U12" s="379"/>
      <c r="V12" s="379"/>
      <c r="W12" s="379"/>
      <c r="X12" s="379"/>
      <c r="Y12" s="379"/>
    </row>
    <row r="13" s="383" customFormat="true" ht="15" hidden="false" customHeight="true" outlineLevel="0" collapsed="false">
      <c r="A13" s="380" t="s">
        <v>522</v>
      </c>
      <c r="B13" s="380"/>
      <c r="C13" s="380"/>
      <c r="D13" s="380"/>
      <c r="E13" s="380"/>
      <c r="F13" s="380"/>
      <c r="G13" s="38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  <c r="T13" s="380"/>
      <c r="U13" s="380"/>
      <c r="V13" s="380"/>
      <c r="W13" s="380"/>
      <c r="X13" s="380"/>
      <c r="Y13" s="380"/>
      <c r="Z13" s="381"/>
      <c r="AA13" s="381"/>
      <c r="AB13" s="382"/>
      <c r="AH13" s="384" t="n">
        <v>0</v>
      </c>
      <c r="AI13" s="384" t="s">
        <v>523</v>
      </c>
      <c r="AJ13" s="385" t="n">
        <v>0</v>
      </c>
      <c r="AK13" s="386" t="n">
        <v>0</v>
      </c>
    </row>
    <row r="14" s="396" customFormat="true" ht="34.5" hidden="false" customHeight="true" outlineLevel="0" collapsed="false">
      <c r="A14" s="387" t="s">
        <v>524</v>
      </c>
      <c r="B14" s="387"/>
      <c r="C14" s="388"/>
      <c r="D14" s="389"/>
      <c r="E14" s="390"/>
      <c r="F14" s="388"/>
      <c r="G14" s="388"/>
      <c r="H14" s="391" t="s">
        <v>525</v>
      </c>
      <c r="I14" s="391"/>
      <c r="J14" s="391"/>
      <c r="K14" s="391"/>
      <c r="L14" s="391" t="s">
        <v>526</v>
      </c>
      <c r="M14" s="391"/>
      <c r="N14" s="391" t="s">
        <v>527</v>
      </c>
      <c r="O14" s="391"/>
      <c r="P14" s="391" t="s">
        <v>528</v>
      </c>
      <c r="Q14" s="391" t="s">
        <v>529</v>
      </c>
      <c r="R14" s="391" t="s">
        <v>530</v>
      </c>
      <c r="S14" s="391" t="s">
        <v>531</v>
      </c>
      <c r="T14" s="391" t="s">
        <v>532</v>
      </c>
      <c r="U14" s="391" t="s">
        <v>533</v>
      </c>
      <c r="V14" s="391" t="s">
        <v>534</v>
      </c>
      <c r="W14" s="391" t="s">
        <v>535</v>
      </c>
      <c r="X14" s="392" t="s">
        <v>536</v>
      </c>
      <c r="Y14" s="393"/>
      <c r="Z14" s="394"/>
      <c r="AA14" s="394"/>
      <c r="AB14" s="394"/>
      <c r="AC14" s="381"/>
      <c r="AD14" s="394"/>
      <c r="AE14" s="395" t="s">
        <v>525</v>
      </c>
      <c r="AF14" s="395" t="s">
        <v>423</v>
      </c>
      <c r="AH14" s="385" t="n">
        <v>1.5</v>
      </c>
      <c r="AI14" s="386" t="s">
        <v>505</v>
      </c>
      <c r="AJ14" s="385" t="n">
        <v>1.5</v>
      </c>
      <c r="AK14" s="386" t="n">
        <v>0.32</v>
      </c>
    </row>
    <row r="15" s="382" customFormat="true" ht="13.5" hidden="false" customHeight="true" outlineLevel="0" collapsed="false">
      <c r="A15" s="397" t="n">
        <f aca="false">K4</f>
        <v>62</v>
      </c>
      <c r="B15" s="397"/>
      <c r="C15" s="398"/>
      <c r="D15" s="398"/>
      <c r="E15" s="399"/>
      <c r="F15" s="398"/>
      <c r="G15" s="398"/>
      <c r="H15" s="400" t="n">
        <f aca="false">IF(AF15="",AE15,AE15*AF15)</f>
        <v>414.84</v>
      </c>
      <c r="I15" s="400"/>
      <c r="J15" s="400"/>
      <c r="K15" s="400"/>
      <c r="L15" s="401" t="s">
        <v>537</v>
      </c>
      <c r="M15" s="401"/>
      <c r="N15" s="398" t="n">
        <v>1.5</v>
      </c>
      <c r="O15" s="398"/>
      <c r="P15" s="402" t="str">
        <f aca="false">LOOKUP(N15,$AH$13:$AI$22)</f>
        <v>M.Bom</v>
      </c>
      <c r="Q15" s="403" t="n">
        <f aca="false">LOOKUP(N15,$AJ$13:$AK$22)</f>
        <v>0.32</v>
      </c>
      <c r="R15" s="404" t="n">
        <f aca="false">(0.5*(T15/S15+(T15/S15)^2))</f>
        <v>0.0972222222222222</v>
      </c>
      <c r="S15" s="405" t="n">
        <v>60</v>
      </c>
      <c r="T15" s="405" t="n">
        <f aca="false">K7</f>
        <v>10</v>
      </c>
      <c r="U15" s="406"/>
      <c r="V15" s="405" t="n">
        <f aca="false">S15-T15</f>
        <v>50</v>
      </c>
      <c r="W15" s="407" t="n">
        <f aca="false">IF(L15="","",IF(L15="DL",1-(T15*(1-U15/100)/S15),IF(L15="DK",1-(T15/S15)^2*(1-U15/100),IF(L15="DR",1-(0.5*(T15/S15+(T15/S15)^2)*(1-U15/100)),IF(L15="DH",1-(R15+(1-R15)*Q15/100),IF(L15="RH",(1-(R15+(1-R15)*Q15/100))))))))</f>
        <v>0.899888888888889</v>
      </c>
      <c r="X15" s="408" t="n">
        <f aca="false">IF(W15="","",IF(A15="GLOBAL",H15*1*W15,H15*A15*W15))</f>
        <v>23145.2142133333</v>
      </c>
      <c r="Y15" s="409"/>
      <c r="Z15" s="381"/>
      <c r="AA15" s="410"/>
      <c r="AB15" s="410"/>
      <c r="AC15" s="410"/>
      <c r="AD15" s="410"/>
      <c r="AE15" s="411" t="n">
        <v>414.84</v>
      </c>
      <c r="AF15" s="411"/>
      <c r="AH15" s="384" t="n">
        <v>2</v>
      </c>
      <c r="AI15" s="384" t="s">
        <v>176</v>
      </c>
      <c r="AJ15" s="385" t="n">
        <v>2</v>
      </c>
      <c r="AK15" s="386" t="n">
        <v>2.52</v>
      </c>
    </row>
    <row r="16" s="382" customFormat="true" ht="13.5" hidden="false" customHeight="true" outlineLevel="0" collapsed="false">
      <c r="A16" s="412" t="s">
        <v>538</v>
      </c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3" t="s">
        <v>539</v>
      </c>
      <c r="P16" s="413"/>
      <c r="Q16" s="413"/>
      <c r="R16" s="413"/>
      <c r="S16" s="413"/>
      <c r="T16" s="413"/>
      <c r="U16" s="414" t="s">
        <v>540</v>
      </c>
      <c r="V16" s="414"/>
      <c r="W16" s="414"/>
      <c r="X16" s="414"/>
      <c r="Y16" s="415"/>
      <c r="Z16" s="381"/>
      <c r="AA16" s="410"/>
      <c r="AB16" s="410"/>
      <c r="AC16" s="410"/>
      <c r="AD16" s="410"/>
      <c r="AE16" s="416"/>
      <c r="AF16" s="416"/>
      <c r="AH16" s="384" t="n">
        <v>2.5</v>
      </c>
      <c r="AI16" s="384" t="s">
        <v>541</v>
      </c>
      <c r="AJ16" s="385" t="n">
        <v>2.5</v>
      </c>
      <c r="AK16" s="386" t="n">
        <v>8.09</v>
      </c>
    </row>
    <row r="17" s="382" customFormat="true" ht="12" hidden="false" customHeight="true" outlineLevel="0" collapsed="false">
      <c r="A17" s="412"/>
      <c r="B17" s="412"/>
      <c r="C17" s="412"/>
      <c r="D17" s="412"/>
      <c r="E17" s="412"/>
      <c r="F17" s="412"/>
      <c r="G17" s="412"/>
      <c r="H17" s="412"/>
      <c r="I17" s="412"/>
      <c r="J17" s="412"/>
      <c r="K17" s="412"/>
      <c r="L17" s="412"/>
      <c r="M17" s="412"/>
      <c r="N17" s="412"/>
      <c r="O17" s="417" t="n">
        <v>37846</v>
      </c>
      <c r="P17" s="417"/>
      <c r="Q17" s="417"/>
      <c r="R17" s="417"/>
      <c r="S17" s="417"/>
      <c r="T17" s="417"/>
      <c r="U17" s="418" t="s">
        <v>542</v>
      </c>
      <c r="V17" s="418"/>
      <c r="W17" s="418"/>
      <c r="X17" s="418"/>
      <c r="Y17" s="419"/>
      <c r="Z17" s="420"/>
      <c r="AH17" s="384" t="n">
        <v>3</v>
      </c>
      <c r="AI17" s="384" t="s">
        <v>543</v>
      </c>
      <c r="AJ17" s="385" t="n">
        <v>3</v>
      </c>
      <c r="AK17" s="386" t="n">
        <v>18.1</v>
      </c>
    </row>
    <row r="18" s="382" customFormat="true" ht="12" hidden="false" customHeight="true" outlineLevel="0" collapsed="false">
      <c r="A18" s="421" t="s">
        <v>544</v>
      </c>
      <c r="B18" s="422" t="s">
        <v>545</v>
      </c>
      <c r="C18" s="422"/>
      <c r="D18" s="422"/>
      <c r="E18" s="423"/>
      <c r="F18" s="422"/>
      <c r="G18" s="422"/>
      <c r="H18" s="422" t="s">
        <v>546</v>
      </c>
      <c r="I18" s="422"/>
      <c r="J18" s="422"/>
      <c r="K18" s="422" t="s">
        <v>547</v>
      </c>
      <c r="L18" s="422" t="s">
        <v>548</v>
      </c>
      <c r="M18" s="422" t="s">
        <v>549</v>
      </c>
      <c r="N18" s="424" t="s">
        <v>550</v>
      </c>
      <c r="O18" s="506" t="s">
        <v>551</v>
      </c>
      <c r="P18" s="506"/>
      <c r="Q18" s="506"/>
      <c r="R18" s="506"/>
      <c r="S18" s="506"/>
      <c r="T18" s="506"/>
      <c r="U18" s="506"/>
      <c r="V18" s="507" t="s">
        <v>552</v>
      </c>
      <c r="W18" s="507"/>
      <c r="X18" s="507"/>
      <c r="Y18" s="394"/>
      <c r="Z18" s="420"/>
      <c r="AH18" s="384" t="n">
        <v>3.5</v>
      </c>
      <c r="AI18" s="384" t="s">
        <v>553</v>
      </c>
      <c r="AJ18" s="385" t="n">
        <v>3.5</v>
      </c>
      <c r="AK18" s="386" t="n">
        <v>33.2</v>
      </c>
    </row>
    <row r="19" s="382" customFormat="true" ht="11.25" hidden="false" customHeight="true" outlineLevel="0" collapsed="false">
      <c r="A19" s="426" t="s">
        <v>554</v>
      </c>
      <c r="B19" s="426"/>
      <c r="C19" s="426"/>
      <c r="D19" s="426"/>
      <c r="E19" s="426"/>
      <c r="F19" s="426"/>
      <c r="G19" s="426"/>
      <c r="H19" s="426"/>
      <c r="I19" s="426"/>
      <c r="J19" s="426"/>
      <c r="K19" s="426"/>
      <c r="L19" s="426"/>
      <c r="M19" s="426"/>
      <c r="N19" s="424"/>
      <c r="O19" s="506" t="s">
        <v>555</v>
      </c>
      <c r="P19" s="506"/>
      <c r="Q19" s="506"/>
      <c r="R19" s="506"/>
      <c r="S19" s="506" t="s">
        <v>556</v>
      </c>
      <c r="T19" s="506"/>
      <c r="U19" s="506" t="s">
        <v>556</v>
      </c>
      <c r="V19" s="506" t="s">
        <v>555</v>
      </c>
      <c r="W19" s="506"/>
      <c r="X19" s="428" t="s">
        <v>556</v>
      </c>
      <c r="Y19" s="381"/>
      <c r="Z19" s="420"/>
      <c r="AH19" s="384" t="n">
        <v>4</v>
      </c>
      <c r="AI19" s="384" t="s">
        <v>557</v>
      </c>
      <c r="AJ19" s="385" t="n">
        <v>4</v>
      </c>
      <c r="AK19" s="386" t="n">
        <v>52.6</v>
      </c>
    </row>
    <row r="20" s="382" customFormat="true" ht="13.5" hidden="false" customHeight="true" outlineLevel="0" collapsed="false">
      <c r="A20" s="429"/>
      <c r="B20" s="430"/>
      <c r="C20" s="430"/>
      <c r="D20" s="430"/>
      <c r="E20" s="431"/>
      <c r="F20" s="430" t="n">
        <f aca="false">N20</f>
        <v>1</v>
      </c>
      <c r="G20" s="430"/>
      <c r="H20" s="430"/>
      <c r="I20" s="430"/>
      <c r="J20" s="430"/>
      <c r="K20" s="430"/>
      <c r="L20" s="430"/>
      <c r="M20" s="431"/>
      <c r="N20" s="431" t="n">
        <f aca="false">1-(A20+B20+H20+K20+L20+M20)/100</f>
        <v>1</v>
      </c>
      <c r="O20" s="508" t="n">
        <f aca="false">IF(X15="","",X15*N20)</f>
        <v>23145.2142133333</v>
      </c>
      <c r="P20" s="508"/>
      <c r="Q20" s="508"/>
      <c r="R20" s="508"/>
      <c r="S20" s="508" t="e">
        <f aca="false">O20/U17</f>
        <v>#VALUE!</v>
      </c>
      <c r="T20" s="508"/>
      <c r="U20" s="508" t="e">
        <f aca="false">IF(O20="","",O20/$U$17)</f>
        <v>#VALUE!</v>
      </c>
      <c r="V20" s="508" t="n">
        <f aca="false">X15</f>
        <v>23145.2142133333</v>
      </c>
      <c r="W20" s="508"/>
      <c r="X20" s="509" t="e">
        <f aca="false">V20/U17</f>
        <v>#VALUE!</v>
      </c>
      <c r="Y20" s="410"/>
      <c r="Z20" s="420"/>
      <c r="AH20" s="384" t="n">
        <v>4.5</v>
      </c>
      <c r="AI20" s="384" t="s">
        <v>520</v>
      </c>
      <c r="AJ20" s="385" t="n">
        <v>4.5</v>
      </c>
      <c r="AK20" s="386" t="n">
        <v>75.2</v>
      </c>
    </row>
    <row r="21" s="382" customFormat="true" ht="13.5" hidden="false" customHeight="true" outlineLevel="0" collapsed="false">
      <c r="E21" s="415"/>
      <c r="M21" s="415"/>
      <c r="N21" s="415"/>
      <c r="O21" s="510"/>
      <c r="P21" s="510"/>
      <c r="Q21" s="510"/>
      <c r="R21" s="510"/>
      <c r="S21" s="510"/>
      <c r="T21" s="510"/>
      <c r="U21" s="510"/>
      <c r="V21" s="510"/>
      <c r="W21" s="510"/>
      <c r="X21" s="510"/>
      <c r="Y21" s="410"/>
      <c r="Z21" s="420"/>
      <c r="AH21" s="384"/>
      <c r="AI21" s="384"/>
      <c r="AJ21" s="385"/>
      <c r="AK21" s="386"/>
    </row>
    <row r="22" customFormat="false" ht="15.75" hidden="false" customHeight="true" outlineLevel="0" collapsed="false">
      <c r="A22" s="434" t="s">
        <v>558</v>
      </c>
      <c r="B22" s="434"/>
      <c r="C22" s="434"/>
      <c r="D22" s="434"/>
      <c r="E22" s="434"/>
      <c r="F22" s="434"/>
      <c r="G22" s="434"/>
      <c r="H22" s="434"/>
      <c r="I22" s="434"/>
      <c r="J22" s="434"/>
      <c r="K22" s="434"/>
      <c r="L22" s="434"/>
      <c r="M22" s="434"/>
      <c r="N22" s="434"/>
      <c r="O22" s="434"/>
      <c r="P22" s="434"/>
      <c r="Q22" s="434"/>
      <c r="R22" s="434"/>
      <c r="S22" s="434"/>
      <c r="T22" s="434"/>
      <c r="U22" s="434"/>
      <c r="V22" s="434"/>
      <c r="W22" s="434"/>
      <c r="X22" s="434"/>
      <c r="Y22" s="434"/>
      <c r="AH22" s="384" t="n">
        <v>5</v>
      </c>
      <c r="AI22" s="384" t="s">
        <v>559</v>
      </c>
      <c r="AJ22" s="385" t="n">
        <v>5</v>
      </c>
      <c r="AK22" s="386" t="n">
        <v>100</v>
      </c>
      <c r="AL22" s="435" t="str">
        <f aca="false">B24</f>
        <v>SERVIÇOS TÉCNICOS</v>
      </c>
      <c r="AM22" s="436" t="n">
        <f aca="false">T24</f>
        <v>1006.24456579821</v>
      </c>
    </row>
    <row r="23" customFormat="false" ht="15" hidden="false" customHeight="false" outlineLevel="0" collapsed="false">
      <c r="A23" s="362"/>
      <c r="B23" s="437" t="s">
        <v>560</v>
      </c>
      <c r="C23" s="438"/>
      <c r="D23" s="439" t="s">
        <v>483</v>
      </c>
      <c r="E23" s="440" t="s">
        <v>423</v>
      </c>
      <c r="F23" s="438"/>
      <c r="G23" s="438"/>
      <c r="H23" s="438"/>
      <c r="I23" s="441"/>
      <c r="J23" s="441"/>
      <c r="K23" s="441"/>
      <c r="L23" s="441"/>
      <c r="M23" s="441"/>
      <c r="N23" s="441"/>
      <c r="O23" s="441"/>
      <c r="P23" s="441"/>
      <c r="Q23" s="441"/>
      <c r="R23" s="441"/>
      <c r="S23" s="441"/>
      <c r="T23" s="442" t="s">
        <v>483</v>
      </c>
      <c r="U23" s="442"/>
      <c r="V23" s="442"/>
      <c r="W23" s="442"/>
      <c r="X23" s="443" t="s">
        <v>423</v>
      </c>
      <c r="Y23" s="443"/>
      <c r="AL23" s="435" t="str">
        <f aca="false">B25</f>
        <v>SERVIÇOS PRELIMINARES</v>
      </c>
      <c r="AM23" s="436" t="n">
        <f aca="false">T25</f>
        <v>1185.92644202144</v>
      </c>
    </row>
    <row r="24" customFormat="false" ht="13.5" hidden="false" customHeight="true" outlineLevel="0" collapsed="false">
      <c r="A24" s="444" t="n">
        <v>1</v>
      </c>
      <c r="B24" s="445" t="s">
        <v>561</v>
      </c>
      <c r="C24" s="446"/>
      <c r="D24" s="447"/>
      <c r="E24" s="448"/>
      <c r="F24" s="446"/>
      <c r="G24" s="446"/>
      <c r="H24" s="446"/>
      <c r="I24" s="449"/>
      <c r="J24" s="449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6/100</f>
        <v>1006.24456579821</v>
      </c>
      <c r="U24" s="450"/>
      <c r="V24" s="450"/>
      <c r="W24" s="449"/>
      <c r="X24" s="450" t="n">
        <v>3.91229174169836</v>
      </c>
      <c r="Y24" s="450"/>
      <c r="Z24" s="451"/>
      <c r="AE24" s="451"/>
      <c r="AL24" s="435" t="str">
        <f aca="false">B26</f>
        <v>INFRA ESTRUTURA</v>
      </c>
      <c r="AM24" s="436" t="n">
        <f aca="false">T26</f>
        <v>2299.98447671161</v>
      </c>
    </row>
    <row r="25" customFormat="false" ht="13.5" hidden="false" customHeight="true" outlineLevel="0" collapsed="false">
      <c r="A25" s="444" t="n">
        <v>2</v>
      </c>
      <c r="B25" s="445" t="s">
        <v>562</v>
      </c>
      <c r="C25" s="446" t="n">
        <v>40675.4</v>
      </c>
      <c r="D25" s="447" t="n">
        <f aca="false">1.3*C25</f>
        <v>52878.02</v>
      </c>
      <c r="E25" s="448" t="n">
        <f aca="false">100/1734617.84*D25</f>
        <v>3.04839595100671</v>
      </c>
      <c r="F25" s="446" t="n">
        <f aca="false">0.85*D25</f>
        <v>44946.317</v>
      </c>
      <c r="G25" s="446" t="n">
        <f aca="false">F25/3081.47</f>
        <v>14.5859985656197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6/100</f>
        <v>1185.92644202144</v>
      </c>
      <c r="U25" s="450"/>
      <c r="V25" s="450"/>
      <c r="W25" s="449"/>
      <c r="X25" s="450" t="n">
        <v>4.61089717458671</v>
      </c>
      <c r="Y25" s="450"/>
      <c r="Z25" s="451"/>
      <c r="AE25" s="451"/>
      <c r="AL25" s="435" t="str">
        <f aca="false">B27</f>
        <v>SUPRA ESTRUTURA</v>
      </c>
      <c r="AM25" s="436" t="n">
        <f aca="false">T27</f>
        <v>4611.9452116626</v>
      </c>
    </row>
    <row r="26" customFormat="false" ht="13.5" hidden="false" customHeight="true" outlineLevel="0" collapsed="false">
      <c r="A26" s="444" t="n">
        <v>3</v>
      </c>
      <c r="B26" s="445" t="s">
        <v>563</v>
      </c>
      <c r="C26" s="446" t="n">
        <v>79594.37</v>
      </c>
      <c r="D26" s="447" t="n">
        <f aca="false">1.3*C26</f>
        <v>103472.681</v>
      </c>
      <c r="E26" s="448" t="n">
        <f aca="false">100/1734617.84*D26</f>
        <v>5.96515720142715</v>
      </c>
      <c r="F26" s="446" t="n">
        <f aca="false">0.85*D26</f>
        <v>87951.77885</v>
      </c>
      <c r="G26" s="446" t="n">
        <f aca="false">F26/3081.47</f>
        <v>28.5421499641405</v>
      </c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6/100</f>
        <v>2299.98447671161</v>
      </c>
      <c r="U26" s="450"/>
      <c r="V26" s="450"/>
      <c r="W26" s="449"/>
      <c r="X26" s="450" t="n">
        <v>8.94236906227202</v>
      </c>
      <c r="Y26" s="450"/>
      <c r="Z26" s="451"/>
      <c r="AE26" s="451"/>
      <c r="AL26" s="435" t="str">
        <f aca="false">B28</f>
        <v>COBERTURA</v>
      </c>
      <c r="AM26" s="436" t="n">
        <f aca="false">T28</f>
        <v>4961.33598750628</v>
      </c>
    </row>
    <row r="27" customFormat="false" ht="13.5" hidden="false" customHeight="true" outlineLevel="0" collapsed="false">
      <c r="A27" s="444" t="n">
        <v>4</v>
      </c>
      <c r="B27" s="445" t="s">
        <v>564</v>
      </c>
      <c r="C27" s="446"/>
      <c r="D27" s="447"/>
      <c r="E27" s="448"/>
      <c r="F27" s="446"/>
      <c r="G27" s="446"/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6/100</f>
        <v>4611.9452116626</v>
      </c>
      <c r="U27" s="450"/>
      <c r="V27" s="450"/>
      <c r="W27" s="449"/>
      <c r="X27" s="450" t="n">
        <v>17.9313019697551</v>
      </c>
      <c r="Y27" s="450"/>
      <c r="Z27" s="451"/>
      <c r="AE27" s="451"/>
      <c r="AL27" s="435" t="str">
        <f aca="false">B29</f>
        <v>PISOS INTERNOS</v>
      </c>
      <c r="AM27" s="436" t="n">
        <f aca="false">T29</f>
        <v>3420.02521157394</v>
      </c>
    </row>
    <row r="28" customFormat="false" ht="13.5" hidden="false" customHeight="true" outlineLevel="0" collapsed="false">
      <c r="A28" s="444" t="n">
        <v>5</v>
      </c>
      <c r="B28" s="445" t="s">
        <v>568</v>
      </c>
      <c r="C28" s="446" t="n">
        <v>59164.22</v>
      </c>
      <c r="D28" s="447" t="n">
        <f aca="false">1.3*C28</f>
        <v>76913.486</v>
      </c>
      <c r="E28" s="448" t="n">
        <f aca="false">100/1734617.84*D28</f>
        <v>4.43403061045423</v>
      </c>
      <c r="F28" s="446" t="n">
        <f aca="false">0.85*D28</f>
        <v>65376.4631</v>
      </c>
      <c r="G28" s="446" t="n">
        <f aca="false">F28/3081.47</f>
        <v>21.2159985656197</v>
      </c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6/100</f>
        <v>4961.33598750628</v>
      </c>
      <c r="U28" s="450"/>
      <c r="V28" s="450"/>
      <c r="W28" s="449"/>
      <c r="X28" s="450" t="n">
        <v>19.2897377749458</v>
      </c>
      <c r="Y28" s="450"/>
      <c r="Z28" s="451"/>
      <c r="AE28" s="451"/>
      <c r="AL28" s="435" t="str">
        <f aca="false">B30</f>
        <v>PAVIMENTAÇÕES EXTERNAS</v>
      </c>
      <c r="AM28" s="436" t="n">
        <f aca="false">T30</f>
        <v>1992.52146260077</v>
      </c>
    </row>
    <row r="29" customFormat="false" ht="13.5" hidden="false" customHeight="true" outlineLevel="0" collapsed="false">
      <c r="A29" s="444" t="n">
        <v>6</v>
      </c>
      <c r="B29" s="445" t="s">
        <v>576</v>
      </c>
      <c r="C29" s="446"/>
      <c r="D29" s="447"/>
      <c r="E29" s="448"/>
      <c r="F29" s="446"/>
      <c r="G29" s="446"/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6/100</f>
        <v>3420.02521157394</v>
      </c>
      <c r="U29" s="450"/>
      <c r="V29" s="450"/>
      <c r="W29" s="449"/>
      <c r="X29" s="450" t="n">
        <v>13.2971017647455</v>
      </c>
      <c r="Y29" s="450"/>
      <c r="Z29" s="451"/>
      <c r="AE29" s="451"/>
      <c r="AL29" s="435" t="str">
        <f aca="false">B31</f>
        <v>ADMINISTRAÇÃO DA OBRA</v>
      </c>
      <c r="AM29" s="436" t="n">
        <f aca="false">T31</f>
        <v>798.603609823051</v>
      </c>
    </row>
    <row r="30" customFormat="false" ht="13.5" hidden="false" customHeight="true" outlineLevel="0" collapsed="false">
      <c r="A30" s="444" t="n">
        <v>7</v>
      </c>
      <c r="B30" s="445" t="s">
        <v>616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6/100</f>
        <v>1992.52146260077</v>
      </c>
      <c r="U30" s="450"/>
      <c r="V30" s="450"/>
      <c r="W30" s="449"/>
      <c r="X30" s="450" t="n">
        <v>7.74694893095501</v>
      </c>
      <c r="Y30" s="450"/>
      <c r="Z30" s="451"/>
      <c r="AE30" s="451"/>
      <c r="AL30" s="435" t="str">
        <f aca="false">B32</f>
        <v>LIMPEZA GERAL</v>
      </c>
      <c r="AM30" s="436" t="n">
        <f aca="false">T32</f>
        <v>299.477032302085</v>
      </c>
    </row>
    <row r="31" customFormat="false" ht="13.5" hidden="false" customHeight="true" outlineLevel="0" collapsed="false">
      <c r="A31" s="444" t="n">
        <v>8</v>
      </c>
      <c r="B31" s="445" t="s">
        <v>57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6/100</f>
        <v>798.603609823051</v>
      </c>
      <c r="U31" s="450"/>
      <c r="V31" s="450"/>
      <c r="W31" s="449"/>
      <c r="X31" s="450" t="n">
        <v>3.10498104913768</v>
      </c>
      <c r="Y31" s="450"/>
      <c r="Z31" s="451"/>
      <c r="AE31" s="451"/>
      <c r="AL31" s="435" t="str">
        <f aca="false">B33</f>
        <v>BENEFÍCIOS E DESPESAS INDIRETAS</v>
      </c>
      <c r="AM31" s="436" t="n">
        <f aca="false">T33</f>
        <v>5144.016</v>
      </c>
    </row>
    <row r="32" customFormat="false" ht="13.5" hidden="false" customHeight="true" outlineLevel="0" collapsed="false">
      <c r="A32" s="444" t="n">
        <v>9</v>
      </c>
      <c r="B32" s="445" t="s">
        <v>580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6/100</f>
        <v>299.477032302085</v>
      </c>
      <c r="U32" s="450"/>
      <c r="V32" s="450"/>
      <c r="W32" s="449"/>
      <c r="X32" s="450" t="n">
        <v>1.16437053190381</v>
      </c>
      <c r="Y32" s="450"/>
      <c r="Z32" s="451"/>
      <c r="AE32" s="451"/>
      <c r="AL32" s="435" t="n">
        <f aca="false">B34</f>
        <v>0</v>
      </c>
      <c r="AM32" s="436" t="n">
        <f aca="false">T34</f>
        <v>0</v>
      </c>
    </row>
    <row r="33" customFormat="false" ht="13.5" hidden="false" customHeight="true" outlineLevel="0" collapsed="false">
      <c r="A33" s="444" t="n">
        <v>10</v>
      </c>
      <c r="B33" s="445" t="s">
        <v>58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6/100</f>
        <v>5144.016</v>
      </c>
      <c r="U33" s="450"/>
      <c r="V33" s="450"/>
      <c r="W33" s="449"/>
      <c r="X33" s="450" t="n">
        <v>20</v>
      </c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/>
      <c r="B34" s="445"/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/>
      <c r="U34" s="450"/>
      <c r="V34" s="450"/>
      <c r="W34" s="449"/>
      <c r="X34" s="450"/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E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F42" s="452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44"/>
      <c r="B43" s="445"/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/>
      <c r="U43" s="450"/>
      <c r="V43" s="450"/>
      <c r="W43" s="449"/>
      <c r="X43" s="450"/>
      <c r="Y43" s="450"/>
      <c r="Z43" s="451"/>
      <c r="AL43" s="435" t="n">
        <f aca="false">B45</f>
        <v>0</v>
      </c>
      <c r="AM43" s="436" t="n">
        <f aca="false">T45</f>
        <v>0</v>
      </c>
    </row>
    <row r="44" customFormat="false" ht="13.5" hidden="false" customHeight="true" outlineLevel="0" collapsed="false">
      <c r="A44" s="453"/>
      <c r="B44" s="454"/>
      <c r="C44" s="455"/>
      <c r="D44" s="456"/>
      <c r="E44" s="457"/>
      <c r="F44" s="455"/>
      <c r="G44" s="455"/>
      <c r="H44" s="455"/>
      <c r="I44" s="455"/>
      <c r="J44" s="456"/>
      <c r="K44" s="456"/>
      <c r="L44" s="458"/>
      <c r="M44" s="458"/>
      <c r="N44" s="458"/>
      <c r="O44" s="458"/>
      <c r="P44" s="458"/>
      <c r="Q44" s="458"/>
      <c r="R44" s="458"/>
      <c r="S44" s="458"/>
      <c r="T44" s="459"/>
      <c r="U44" s="459"/>
      <c r="V44" s="459"/>
      <c r="W44" s="458"/>
      <c r="X44" s="459"/>
      <c r="Y44" s="459"/>
      <c r="Z44" s="451"/>
    </row>
    <row r="45" customFormat="false" ht="13.5" hidden="false" customHeight="true" outlineLevel="0" collapsed="false">
      <c r="A45" s="461" t="s">
        <v>582</v>
      </c>
      <c r="B45" s="461"/>
      <c r="C45" s="461"/>
      <c r="D45" s="461"/>
      <c r="E45" s="461"/>
      <c r="F45" s="461"/>
      <c r="G45" s="461"/>
      <c r="H45" s="461"/>
      <c r="I45" s="461"/>
      <c r="J45" s="461"/>
      <c r="K45" s="461"/>
      <c r="L45" s="461"/>
      <c r="M45" s="461"/>
      <c r="N45" s="461"/>
      <c r="O45" s="461"/>
      <c r="P45" s="461"/>
      <c r="Q45" s="461"/>
      <c r="R45" s="461"/>
      <c r="S45" s="461"/>
      <c r="T45" s="461"/>
      <c r="U45" s="461"/>
      <c r="V45" s="461"/>
      <c r="W45" s="461"/>
      <c r="X45" s="461"/>
      <c r="Y45" s="461"/>
    </row>
    <row r="46" customFormat="false" ht="13.5" hidden="false" customHeight="true" outlineLevel="0" collapsed="false">
      <c r="A46" s="462" t="s">
        <v>583</v>
      </c>
      <c r="B46" s="462"/>
      <c r="C46" s="463" t="n">
        <f aca="false">SUM(C29:C40)</f>
        <v>0</v>
      </c>
      <c r="D46" s="464" t="n">
        <f aca="false">SUM(D29:D40)</f>
        <v>0</v>
      </c>
      <c r="E46" s="465" t="n">
        <v>100</v>
      </c>
      <c r="F46" s="463"/>
      <c r="G46" s="463"/>
      <c r="H46" s="463"/>
      <c r="I46" s="463"/>
      <c r="J46" s="464"/>
      <c r="K46" s="466"/>
      <c r="L46" s="466"/>
      <c r="M46" s="466"/>
      <c r="N46" s="466"/>
      <c r="O46" s="466"/>
      <c r="P46" s="466"/>
      <c r="Q46" s="466"/>
      <c r="R46" s="466"/>
      <c r="S46" s="466"/>
      <c r="T46" s="467" t="n">
        <f aca="false">T49*A15</f>
        <v>25720.08</v>
      </c>
      <c r="U46" s="467"/>
      <c r="V46" s="467"/>
      <c r="W46" s="466"/>
      <c r="X46" s="468" t="n">
        <f aca="false">SUM(X24:X45)</f>
        <v>100</v>
      </c>
      <c r="Y46" s="468"/>
    </row>
    <row r="47" customFormat="false" ht="13.5" hidden="false" customHeight="true" outlineLevel="0" collapsed="false">
      <c r="A47" s="469" t="s">
        <v>584</v>
      </c>
      <c r="B47" s="470"/>
      <c r="C47" s="471" t="e">
        <f aca="false">#REF!/3081.47</f>
        <v>#REF!</v>
      </c>
      <c r="D47" s="472" t="e">
        <f aca="false">#REF!/3081.47</f>
        <v>#REF!</v>
      </c>
      <c r="E47" s="473"/>
      <c r="F47" s="471"/>
      <c r="G47" s="471"/>
      <c r="H47" s="471"/>
      <c r="I47" s="471"/>
      <c r="J47" s="472"/>
      <c r="K47" s="470"/>
      <c r="L47" s="470"/>
      <c r="M47" s="470"/>
      <c r="N47" s="470"/>
      <c r="O47" s="470"/>
      <c r="P47" s="470"/>
      <c r="Q47" s="470"/>
      <c r="R47" s="470"/>
      <c r="S47" s="470"/>
      <c r="T47" s="474" t="n">
        <f aca="false">X15</f>
        <v>23145.2142133333</v>
      </c>
      <c r="U47" s="474"/>
      <c r="V47" s="474"/>
      <c r="W47" s="470"/>
      <c r="X47" s="472"/>
      <c r="Y47" s="472"/>
    </row>
    <row r="48" customFormat="false" ht="13.5" hidden="false" customHeight="true" outlineLevel="0" collapsed="false">
      <c r="A48" s="470" t="s">
        <v>585</v>
      </c>
      <c r="B48" s="475"/>
      <c r="C48" s="471"/>
      <c r="D48" s="472"/>
      <c r="E48" s="473"/>
      <c r="F48" s="471"/>
      <c r="G48" s="471"/>
      <c r="H48" s="471"/>
      <c r="I48" s="471"/>
      <c r="J48" s="472"/>
      <c r="K48" s="470"/>
      <c r="L48" s="471"/>
      <c r="M48" s="471"/>
      <c r="N48" s="471"/>
      <c r="O48" s="471"/>
      <c r="P48" s="471"/>
      <c r="Q48" s="471"/>
      <c r="R48" s="471"/>
      <c r="S48" s="471"/>
      <c r="T48" s="474" t="n">
        <f aca="false">O20</f>
        <v>23145.2142133333</v>
      </c>
      <c r="U48" s="474"/>
      <c r="V48" s="474"/>
      <c r="W48" s="471"/>
      <c r="X48" s="471"/>
      <c r="Y48" s="472"/>
    </row>
    <row r="49" customFormat="false" ht="13.5" hidden="false" customHeight="true" outlineLevel="0" collapsed="false">
      <c r="A49" s="476" t="s">
        <v>586</v>
      </c>
      <c r="B49" s="476"/>
      <c r="C49" s="477"/>
      <c r="D49" s="478"/>
      <c r="E49" s="479"/>
      <c r="F49" s="477"/>
      <c r="G49" s="477"/>
      <c r="H49" s="477"/>
      <c r="I49" s="477"/>
      <c r="J49" s="478"/>
      <c r="K49" s="480"/>
      <c r="L49" s="480"/>
      <c r="M49" s="480"/>
      <c r="N49" s="480"/>
      <c r="O49" s="480"/>
      <c r="P49" s="480"/>
      <c r="Q49" s="480"/>
      <c r="R49" s="480"/>
      <c r="S49" s="480"/>
      <c r="T49" s="481" t="n">
        <f aca="false">H15</f>
        <v>414.84</v>
      </c>
      <c r="U49" s="481"/>
      <c r="V49" s="481"/>
      <c r="W49" s="480"/>
      <c r="X49" s="478"/>
      <c r="Y49" s="478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29.2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B62" s="349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B64" s="349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B65" s="349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B66" s="349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B67" s="349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5" hidden="false" customHeight="false" outlineLevel="0" collapsed="false">
      <c r="A69" s="362"/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5" hidden="false" customHeight="false" outlineLevel="0" collapsed="false">
      <c r="A70" s="362"/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5" hidden="false" customHeight="false" outlineLevel="0" collapsed="false">
      <c r="A71" s="362"/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5" hidden="false" customHeight="false" outlineLevel="0" collapsed="false">
      <c r="A72" s="362"/>
      <c r="B72" s="349"/>
      <c r="C72" s="452"/>
      <c r="D72" s="482"/>
      <c r="E72" s="483"/>
      <c r="F72" s="452"/>
      <c r="G72" s="452"/>
      <c r="H72" s="452"/>
      <c r="I72" s="452"/>
      <c r="J72" s="482"/>
    </row>
    <row r="74" customFormat="false" ht="15" hidden="false" customHeight="false" outlineLevel="0" collapsed="false">
      <c r="A74" s="362"/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102" customFormat="false" ht="15" hidden="false" customHeight="false" outlineLevel="0" collapsed="false">
      <c r="A102" s="485" t="s">
        <v>587</v>
      </c>
    </row>
    <row r="103" customFormat="false" ht="15" hidden="false" customHeight="false" outlineLevel="0" collapsed="false">
      <c r="A103" s="486" t="s">
        <v>588</v>
      </c>
    </row>
    <row r="104" customFormat="false" ht="15" hidden="false" customHeight="false" outlineLevel="0" collapsed="false">
      <c r="A104" s="487" t="s">
        <v>589</v>
      </c>
    </row>
    <row r="105" customFormat="false" ht="15" hidden="false" customHeight="false" outlineLevel="0" collapsed="false">
      <c r="A105" s="487" t="s">
        <v>590</v>
      </c>
    </row>
    <row r="106" customFormat="false" ht="15" hidden="false" customHeight="false" outlineLevel="0" collapsed="false">
      <c r="A106" s="486" t="s">
        <v>591</v>
      </c>
    </row>
    <row r="107" customFormat="false" ht="15" hidden="false" customHeight="false" outlineLevel="0" collapsed="false">
      <c r="A107" s="486" t="s">
        <v>592</v>
      </c>
    </row>
    <row r="108" customFormat="false" ht="15" hidden="false" customHeight="false" outlineLevel="0" collapsed="false">
      <c r="A108" s="486" t="s">
        <v>593</v>
      </c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10"/>
    <mergeCell ref="T8:Y8"/>
    <mergeCell ref="T9:Y9"/>
    <mergeCell ref="T10:Y10"/>
    <mergeCell ref="A13:Y13"/>
    <mergeCell ref="A14:B14"/>
    <mergeCell ref="H14:K14"/>
    <mergeCell ref="L14:M14"/>
    <mergeCell ref="N14:O14"/>
    <mergeCell ref="A15:B15"/>
    <mergeCell ref="H15:K15"/>
    <mergeCell ref="L15:M15"/>
    <mergeCell ref="N15:O15"/>
    <mergeCell ref="A16:N17"/>
    <mergeCell ref="O16:T16"/>
    <mergeCell ref="U16:X16"/>
    <mergeCell ref="O17:T17"/>
    <mergeCell ref="U17:X17"/>
    <mergeCell ref="N18:N19"/>
    <mergeCell ref="O18:T18"/>
    <mergeCell ref="V18:X18"/>
    <mergeCell ref="A19:M19"/>
    <mergeCell ref="O19:P19"/>
    <mergeCell ref="S19:T19"/>
    <mergeCell ref="V19:W19"/>
    <mergeCell ref="O20:P20"/>
    <mergeCell ref="S20:T20"/>
    <mergeCell ref="V20:W20"/>
    <mergeCell ref="A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5:Y45"/>
    <mergeCell ref="T46:V46"/>
    <mergeCell ref="X46:Y46"/>
    <mergeCell ref="T47:V47"/>
    <mergeCell ref="T48:V48"/>
    <mergeCell ref="T49:V49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T68" activeCellId="0" sqref="T68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6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9.99"/>
    <col collapsed="false" customWidth="true" hidden="false" outlineLevel="0" max="23" min="23" style="349" width="7.99"/>
    <col collapsed="false" customWidth="true" hidden="false" outlineLevel="0" max="24" min="24" style="349" width="14.65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3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9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36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94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04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17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1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7"/>
      <c r="B11" s="377"/>
      <c r="C11" s="377"/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  <c r="R11" s="370"/>
      <c r="S11" s="370"/>
      <c r="T11" s="378"/>
      <c r="U11" s="379"/>
      <c r="V11" s="379"/>
      <c r="W11" s="379"/>
      <c r="X11" s="379"/>
      <c r="Y11" s="379"/>
      <c r="AI11" s="353"/>
    </row>
    <row r="12" customFormat="false" ht="9.95" hidden="false" customHeight="true" outlineLevel="0" collapsed="false">
      <c r="A12" s="378"/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8"/>
      <c r="Q12" s="378"/>
      <c r="R12" s="370"/>
      <c r="S12" s="370"/>
      <c r="T12" s="378"/>
      <c r="U12" s="379"/>
      <c r="V12" s="379"/>
      <c r="W12" s="379"/>
      <c r="X12" s="379"/>
      <c r="Y12" s="379"/>
    </row>
    <row r="13" s="383" customFormat="true" ht="15" hidden="false" customHeight="true" outlineLevel="0" collapsed="false">
      <c r="A13" s="380" t="s">
        <v>522</v>
      </c>
      <c r="B13" s="380"/>
      <c r="C13" s="380"/>
      <c r="D13" s="380"/>
      <c r="E13" s="380"/>
      <c r="F13" s="380"/>
      <c r="G13" s="38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  <c r="T13" s="380"/>
      <c r="U13" s="380"/>
      <c r="V13" s="380"/>
      <c r="W13" s="380"/>
      <c r="X13" s="380"/>
      <c r="Y13" s="380"/>
      <c r="Z13" s="381"/>
      <c r="AA13" s="381"/>
      <c r="AB13" s="382"/>
      <c r="AH13" s="384" t="n">
        <v>0</v>
      </c>
      <c r="AI13" s="384" t="s">
        <v>523</v>
      </c>
      <c r="AJ13" s="385" t="n">
        <v>0</v>
      </c>
      <c r="AK13" s="386" t="n">
        <v>0</v>
      </c>
    </row>
    <row r="14" s="396" customFormat="true" ht="34.5" hidden="false" customHeight="true" outlineLevel="0" collapsed="false">
      <c r="A14" s="387" t="s">
        <v>524</v>
      </c>
      <c r="B14" s="387"/>
      <c r="C14" s="388"/>
      <c r="D14" s="389"/>
      <c r="E14" s="390"/>
      <c r="F14" s="388"/>
      <c r="G14" s="388"/>
      <c r="H14" s="391" t="s">
        <v>525</v>
      </c>
      <c r="I14" s="391"/>
      <c r="J14" s="391"/>
      <c r="K14" s="391"/>
      <c r="L14" s="391" t="s">
        <v>526</v>
      </c>
      <c r="M14" s="391"/>
      <c r="N14" s="391" t="s">
        <v>527</v>
      </c>
      <c r="O14" s="391"/>
      <c r="P14" s="391" t="s">
        <v>528</v>
      </c>
      <c r="Q14" s="391" t="s">
        <v>529</v>
      </c>
      <c r="R14" s="391" t="s">
        <v>530</v>
      </c>
      <c r="S14" s="391" t="s">
        <v>531</v>
      </c>
      <c r="T14" s="391" t="s">
        <v>532</v>
      </c>
      <c r="U14" s="391" t="s">
        <v>533</v>
      </c>
      <c r="V14" s="391" t="s">
        <v>534</v>
      </c>
      <c r="W14" s="391" t="s">
        <v>535</v>
      </c>
      <c r="X14" s="392" t="s">
        <v>536</v>
      </c>
      <c r="Y14" s="393"/>
      <c r="Z14" s="394"/>
      <c r="AA14" s="394"/>
      <c r="AB14" s="394"/>
      <c r="AC14" s="381"/>
      <c r="AD14" s="394"/>
      <c r="AE14" s="395" t="s">
        <v>525</v>
      </c>
      <c r="AF14" s="395" t="s">
        <v>423</v>
      </c>
      <c r="AH14" s="385" t="n">
        <v>1.5</v>
      </c>
      <c r="AI14" s="386" t="s">
        <v>505</v>
      </c>
      <c r="AJ14" s="385" t="n">
        <v>1.5</v>
      </c>
      <c r="AK14" s="386" t="n">
        <v>0.32</v>
      </c>
    </row>
    <row r="15" s="382" customFormat="true" ht="13.5" hidden="false" customHeight="true" outlineLevel="0" collapsed="false">
      <c r="A15" s="516" t="n">
        <f aca="false">K4</f>
        <v>36</v>
      </c>
      <c r="B15" s="516"/>
      <c r="C15" s="399"/>
      <c r="D15" s="399"/>
      <c r="E15" s="399"/>
      <c r="F15" s="399"/>
      <c r="G15" s="399"/>
      <c r="H15" s="400" t="n">
        <f aca="false">IF(AF15="",AE15,AE15*AF15)</f>
        <v>414.84</v>
      </c>
      <c r="I15" s="400"/>
      <c r="J15" s="400"/>
      <c r="K15" s="400"/>
      <c r="L15" s="399" t="s">
        <v>537</v>
      </c>
      <c r="M15" s="399"/>
      <c r="N15" s="399" t="n">
        <v>1.5</v>
      </c>
      <c r="O15" s="399"/>
      <c r="P15" s="403" t="str">
        <f aca="false">LOOKUP(N15,$AH$13:$AI$22)</f>
        <v>M.Bom</v>
      </c>
      <c r="Q15" s="403" t="n">
        <f aca="false">LOOKUP(N15,$AJ$13:$AK$22)</f>
        <v>0.32</v>
      </c>
      <c r="R15" s="403" t="n">
        <f aca="false">(0.5*(T15/S15+(T15/S15)^2))</f>
        <v>0.0972222222222222</v>
      </c>
      <c r="S15" s="517" t="n">
        <v>60</v>
      </c>
      <c r="T15" s="517" t="n">
        <f aca="false">K7</f>
        <v>10</v>
      </c>
      <c r="U15" s="400"/>
      <c r="V15" s="517" t="n">
        <f aca="false">S15-T15</f>
        <v>50</v>
      </c>
      <c r="W15" s="518" t="n">
        <f aca="false">IF(L15="","",IF(L15="DL",1-(T15*(1-U15/100)/S15),IF(L15="DK",1-(T15/S15)^2*(1-U15/100),IF(L15="DR",1-(0.5*(T15/S15+(T15/S15)^2)*(1-U15/100)),IF(L15="DH",1-(R15+(1-R15)*Q15/100),IF(L15="RH",(1-(R15+(1-R15)*Q15/100))))))))</f>
        <v>0.899888888888889</v>
      </c>
      <c r="X15" s="408" t="n">
        <f aca="false">IF(W15="","",IF(A15="GLOBAL",H15*1*W15,H15*A15*W15))</f>
        <v>13439.15664</v>
      </c>
      <c r="Y15" s="519"/>
      <c r="Z15" s="381"/>
      <c r="AA15" s="410"/>
      <c r="AB15" s="410"/>
      <c r="AC15" s="410"/>
      <c r="AD15" s="410"/>
      <c r="AE15" s="411" t="n">
        <v>414.84</v>
      </c>
      <c r="AF15" s="411"/>
      <c r="AH15" s="384" t="n">
        <v>2</v>
      </c>
      <c r="AI15" s="384" t="s">
        <v>176</v>
      </c>
      <c r="AJ15" s="385" t="n">
        <v>2</v>
      </c>
      <c r="AK15" s="386" t="n">
        <v>2.52</v>
      </c>
    </row>
    <row r="16" s="382" customFormat="true" ht="13.5" hidden="false" customHeight="true" outlineLevel="0" collapsed="false">
      <c r="A16" s="412" t="s">
        <v>538</v>
      </c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3" t="s">
        <v>539</v>
      </c>
      <c r="P16" s="413"/>
      <c r="Q16" s="413"/>
      <c r="R16" s="413"/>
      <c r="S16" s="413"/>
      <c r="T16" s="413"/>
      <c r="U16" s="414" t="s">
        <v>540</v>
      </c>
      <c r="V16" s="414"/>
      <c r="W16" s="414"/>
      <c r="X16" s="414"/>
      <c r="Y16" s="415"/>
      <c r="Z16" s="381"/>
      <c r="AA16" s="410"/>
      <c r="AB16" s="410"/>
      <c r="AC16" s="410"/>
      <c r="AD16" s="410"/>
      <c r="AE16" s="416"/>
      <c r="AF16" s="416"/>
      <c r="AH16" s="384" t="n">
        <v>2.5</v>
      </c>
      <c r="AI16" s="384" t="s">
        <v>541</v>
      </c>
      <c r="AJ16" s="385" t="n">
        <v>2.5</v>
      </c>
      <c r="AK16" s="386" t="n">
        <v>8.09</v>
      </c>
    </row>
    <row r="17" s="382" customFormat="true" ht="12" hidden="false" customHeight="true" outlineLevel="0" collapsed="false">
      <c r="A17" s="412"/>
      <c r="B17" s="412"/>
      <c r="C17" s="412"/>
      <c r="D17" s="412"/>
      <c r="E17" s="412"/>
      <c r="F17" s="412"/>
      <c r="G17" s="412"/>
      <c r="H17" s="412"/>
      <c r="I17" s="412"/>
      <c r="J17" s="412"/>
      <c r="K17" s="412"/>
      <c r="L17" s="412"/>
      <c r="M17" s="412"/>
      <c r="N17" s="412"/>
      <c r="O17" s="417" t="n">
        <v>37846</v>
      </c>
      <c r="P17" s="417"/>
      <c r="Q17" s="417"/>
      <c r="R17" s="417"/>
      <c r="S17" s="417"/>
      <c r="T17" s="417"/>
      <c r="U17" s="418" t="s">
        <v>542</v>
      </c>
      <c r="V17" s="418"/>
      <c r="W17" s="418"/>
      <c r="X17" s="418"/>
      <c r="Y17" s="419"/>
      <c r="Z17" s="420"/>
      <c r="AH17" s="384" t="n">
        <v>3</v>
      </c>
      <c r="AI17" s="384" t="s">
        <v>543</v>
      </c>
      <c r="AJ17" s="385" t="n">
        <v>3</v>
      </c>
      <c r="AK17" s="386" t="n">
        <v>18.1</v>
      </c>
    </row>
    <row r="18" s="382" customFormat="true" ht="12" hidden="false" customHeight="true" outlineLevel="0" collapsed="false">
      <c r="A18" s="421" t="s">
        <v>544</v>
      </c>
      <c r="B18" s="422" t="s">
        <v>545</v>
      </c>
      <c r="C18" s="422"/>
      <c r="D18" s="422"/>
      <c r="E18" s="423"/>
      <c r="F18" s="422"/>
      <c r="G18" s="422"/>
      <c r="H18" s="422" t="s">
        <v>546</v>
      </c>
      <c r="I18" s="422"/>
      <c r="J18" s="422"/>
      <c r="K18" s="422" t="s">
        <v>547</v>
      </c>
      <c r="L18" s="422" t="s">
        <v>548</v>
      </c>
      <c r="M18" s="422" t="s">
        <v>549</v>
      </c>
      <c r="N18" s="424" t="s">
        <v>605</v>
      </c>
      <c r="O18" s="506" t="s">
        <v>551</v>
      </c>
      <c r="P18" s="506"/>
      <c r="Q18" s="506"/>
      <c r="R18" s="506"/>
      <c r="S18" s="506"/>
      <c r="T18" s="506"/>
      <c r="U18" s="506"/>
      <c r="V18" s="507" t="s">
        <v>552</v>
      </c>
      <c r="W18" s="507"/>
      <c r="X18" s="507"/>
      <c r="Y18" s="394"/>
      <c r="Z18" s="420"/>
      <c r="AH18" s="384" t="n">
        <v>3.5</v>
      </c>
      <c r="AI18" s="384" t="s">
        <v>553</v>
      </c>
      <c r="AJ18" s="385" t="n">
        <v>3.5</v>
      </c>
      <c r="AK18" s="386" t="n">
        <v>33.2</v>
      </c>
    </row>
    <row r="19" s="382" customFormat="true" ht="11.25" hidden="false" customHeight="true" outlineLevel="0" collapsed="false">
      <c r="A19" s="426" t="s">
        <v>554</v>
      </c>
      <c r="B19" s="426"/>
      <c r="C19" s="426"/>
      <c r="D19" s="426"/>
      <c r="E19" s="426"/>
      <c r="F19" s="426"/>
      <c r="G19" s="426"/>
      <c r="H19" s="426"/>
      <c r="I19" s="426"/>
      <c r="J19" s="426"/>
      <c r="K19" s="426"/>
      <c r="L19" s="426"/>
      <c r="M19" s="426"/>
      <c r="N19" s="424"/>
      <c r="O19" s="506" t="s">
        <v>555</v>
      </c>
      <c r="P19" s="506"/>
      <c r="Q19" s="506"/>
      <c r="R19" s="506"/>
      <c r="S19" s="506" t="s">
        <v>556</v>
      </c>
      <c r="T19" s="506"/>
      <c r="U19" s="506" t="s">
        <v>556</v>
      </c>
      <c r="V19" s="506" t="s">
        <v>555</v>
      </c>
      <c r="W19" s="506"/>
      <c r="X19" s="507" t="s">
        <v>556</v>
      </c>
      <c r="Y19" s="381"/>
      <c r="Z19" s="420"/>
      <c r="AH19" s="384" t="n">
        <v>4</v>
      </c>
      <c r="AI19" s="384" t="s">
        <v>557</v>
      </c>
      <c r="AJ19" s="385" t="n">
        <v>4</v>
      </c>
      <c r="AK19" s="386" t="n">
        <v>52.6</v>
      </c>
    </row>
    <row r="20" s="382" customFormat="true" ht="13.5" hidden="false" customHeight="true" outlineLevel="0" collapsed="false">
      <c r="A20" s="429"/>
      <c r="B20" s="430"/>
      <c r="C20" s="430"/>
      <c r="D20" s="430"/>
      <c r="E20" s="431"/>
      <c r="F20" s="430" t="n">
        <f aca="false">N20</f>
        <v>1</v>
      </c>
      <c r="G20" s="430"/>
      <c r="H20" s="430"/>
      <c r="I20" s="430"/>
      <c r="J20" s="430"/>
      <c r="K20" s="430"/>
      <c r="L20" s="430"/>
      <c r="M20" s="431"/>
      <c r="N20" s="431" t="n">
        <f aca="false">1-(A20+B20+H20+K20+L20+M20)/100</f>
        <v>1</v>
      </c>
      <c r="O20" s="508" t="n">
        <f aca="false">IF(X15="","",X15*N20)</f>
        <v>13439.15664</v>
      </c>
      <c r="P20" s="508"/>
      <c r="Q20" s="508"/>
      <c r="R20" s="508"/>
      <c r="S20" s="508" t="e">
        <f aca="false">O20/U17</f>
        <v>#VALUE!</v>
      </c>
      <c r="T20" s="508"/>
      <c r="U20" s="508" t="e">
        <f aca="false">IF(O20="","",O20/$U$17)</f>
        <v>#VALUE!</v>
      </c>
      <c r="V20" s="508" t="n">
        <f aca="false">X15</f>
        <v>13439.15664</v>
      </c>
      <c r="W20" s="508"/>
      <c r="X20" s="509" t="e">
        <f aca="false">V20/U17</f>
        <v>#VALUE!</v>
      </c>
      <c r="Y20" s="410"/>
      <c r="Z20" s="420"/>
      <c r="AH20" s="384" t="n">
        <v>4.5</v>
      </c>
      <c r="AI20" s="384" t="s">
        <v>520</v>
      </c>
      <c r="AJ20" s="385" t="n">
        <v>4.5</v>
      </c>
      <c r="AK20" s="386" t="n">
        <v>75.2</v>
      </c>
    </row>
    <row r="21" s="382" customFormat="true" ht="13.5" hidden="false" customHeight="true" outlineLevel="0" collapsed="false">
      <c r="E21" s="415"/>
      <c r="M21" s="415"/>
      <c r="N21" s="415"/>
      <c r="O21" s="510"/>
      <c r="P21" s="510"/>
      <c r="Q21" s="510"/>
      <c r="R21" s="510"/>
      <c r="S21" s="510"/>
      <c r="T21" s="510"/>
      <c r="U21" s="510"/>
      <c r="V21" s="510"/>
      <c r="W21" s="510"/>
      <c r="X21" s="510"/>
      <c r="Y21" s="410"/>
      <c r="Z21" s="420"/>
      <c r="AH21" s="384"/>
      <c r="AI21" s="384"/>
      <c r="AJ21" s="385"/>
      <c r="AK21" s="386"/>
    </row>
    <row r="22" customFormat="false" ht="15.75" hidden="false" customHeight="true" outlineLevel="0" collapsed="false">
      <c r="A22" s="434" t="s">
        <v>558</v>
      </c>
      <c r="B22" s="434"/>
      <c r="C22" s="434"/>
      <c r="D22" s="434"/>
      <c r="E22" s="434"/>
      <c r="F22" s="434"/>
      <c r="G22" s="434"/>
      <c r="H22" s="434"/>
      <c r="I22" s="434"/>
      <c r="J22" s="434"/>
      <c r="K22" s="434"/>
      <c r="L22" s="434"/>
      <c r="M22" s="434"/>
      <c r="N22" s="434"/>
      <c r="O22" s="434"/>
      <c r="P22" s="434"/>
      <c r="Q22" s="434"/>
      <c r="R22" s="434"/>
      <c r="S22" s="434"/>
      <c r="T22" s="434"/>
      <c r="U22" s="434"/>
      <c r="V22" s="434"/>
      <c r="W22" s="434"/>
      <c r="X22" s="434"/>
      <c r="Y22" s="434"/>
      <c r="AH22" s="384" t="n">
        <v>5</v>
      </c>
      <c r="AI22" s="384" t="s">
        <v>559</v>
      </c>
      <c r="AJ22" s="385" t="n">
        <v>5</v>
      </c>
      <c r="AK22" s="386" t="n">
        <v>100</v>
      </c>
      <c r="AL22" s="435" t="str">
        <f aca="false">B24</f>
        <v>SERVIÇOS TÉCNICOS</v>
      </c>
      <c r="AM22" s="436" t="n">
        <f aca="false">T24</f>
        <v>334.526976</v>
      </c>
    </row>
    <row r="23" customFormat="false" ht="15" hidden="false" customHeight="false" outlineLevel="0" collapsed="false">
      <c r="A23" s="362"/>
      <c r="B23" s="437" t="s">
        <v>560</v>
      </c>
      <c r="C23" s="438"/>
      <c r="D23" s="439" t="s">
        <v>483</v>
      </c>
      <c r="E23" s="440" t="s">
        <v>423</v>
      </c>
      <c r="F23" s="438"/>
      <c r="G23" s="438"/>
      <c r="H23" s="438"/>
      <c r="I23" s="441"/>
      <c r="J23" s="441"/>
      <c r="K23" s="441"/>
      <c r="L23" s="441"/>
      <c r="M23" s="441"/>
      <c r="N23" s="441"/>
      <c r="O23" s="441"/>
      <c r="P23" s="441"/>
      <c r="Q23" s="441"/>
      <c r="R23" s="441"/>
      <c r="S23" s="441"/>
      <c r="T23" s="442" t="s">
        <v>483</v>
      </c>
      <c r="U23" s="442"/>
      <c r="V23" s="442"/>
      <c r="W23" s="442"/>
      <c r="X23" s="443" t="s">
        <v>423</v>
      </c>
      <c r="Y23" s="443"/>
      <c r="AL23" s="435" t="str">
        <f aca="false">B25</f>
        <v>SERVIÇOS PRELIMINARES</v>
      </c>
      <c r="AM23" s="436" t="n">
        <f aca="false">T25</f>
        <v>313.0216704</v>
      </c>
    </row>
    <row r="24" customFormat="false" ht="13.5" hidden="false" customHeight="true" outlineLevel="0" collapsed="false">
      <c r="A24" s="444" t="n">
        <v>1</v>
      </c>
      <c r="B24" s="445" t="s">
        <v>561</v>
      </c>
      <c r="C24" s="446"/>
      <c r="D24" s="447"/>
      <c r="E24" s="448"/>
      <c r="F24" s="446"/>
      <c r="G24" s="446"/>
      <c r="H24" s="446"/>
      <c r="I24" s="449"/>
      <c r="J24" s="449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8/100</f>
        <v>334.526976</v>
      </c>
      <c r="U24" s="450"/>
      <c r="V24" s="450"/>
      <c r="W24" s="449"/>
      <c r="X24" s="450" t="n">
        <v>2.24</v>
      </c>
      <c r="Y24" s="450"/>
      <c r="Z24" s="451"/>
      <c r="AL24" s="435" t="str">
        <f aca="false">B26</f>
        <v>INFRA ESTRUTURA</v>
      </c>
      <c r="AM24" s="436" t="n">
        <f aca="false">T26</f>
        <v>540.0221184</v>
      </c>
    </row>
    <row r="25" customFormat="false" ht="13.5" hidden="false" customHeight="true" outlineLevel="0" collapsed="false">
      <c r="A25" s="444" t="n">
        <v>2</v>
      </c>
      <c r="B25" s="445" t="s">
        <v>562</v>
      </c>
      <c r="C25" s="446" t="n">
        <v>40675.4</v>
      </c>
      <c r="D25" s="447" t="n">
        <f aca="false">1.3*C25</f>
        <v>52878.02</v>
      </c>
      <c r="E25" s="448" t="n">
        <f aca="false">100/1734617.84*D25</f>
        <v>3.04839595100671</v>
      </c>
      <c r="F25" s="446" t="n">
        <f aca="false">0.85*D25</f>
        <v>44946.317</v>
      </c>
      <c r="G25" s="446" t="n">
        <f aca="false">F25/3081.47</f>
        <v>14.5859985656197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8/100</f>
        <v>313.0216704</v>
      </c>
      <c r="U25" s="450"/>
      <c r="V25" s="450"/>
      <c r="W25" s="449"/>
      <c r="X25" s="450" t="n">
        <v>2.096</v>
      </c>
      <c r="Y25" s="450"/>
      <c r="Z25" s="451"/>
      <c r="AL25" s="435" t="str">
        <f aca="false">B27</f>
        <v>SUPRA ESTRUTURA</v>
      </c>
      <c r="AM25" s="436" t="n">
        <f aca="false">T27</f>
        <v>965.3492736</v>
      </c>
    </row>
    <row r="26" customFormat="false" ht="13.5" hidden="false" customHeight="true" outlineLevel="0" collapsed="false">
      <c r="A26" s="444" t="n">
        <v>3</v>
      </c>
      <c r="B26" s="445" t="s">
        <v>563</v>
      </c>
      <c r="C26" s="446" t="n">
        <v>79594.37</v>
      </c>
      <c r="D26" s="447" t="n">
        <f aca="false">1.3*C26</f>
        <v>103472.681</v>
      </c>
      <c r="E26" s="448" t="n">
        <f aca="false">100/1734617.84*D26</f>
        <v>5.96515720142715</v>
      </c>
      <c r="F26" s="446" t="n">
        <f aca="false">0.85*D26</f>
        <v>87951.77885</v>
      </c>
      <c r="G26" s="446" t="n">
        <f aca="false">F26/3081.47</f>
        <v>28.5421499641405</v>
      </c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8/100</f>
        <v>540.0221184</v>
      </c>
      <c r="U26" s="450"/>
      <c r="V26" s="450"/>
      <c r="W26" s="449"/>
      <c r="X26" s="450" t="n">
        <v>3.616</v>
      </c>
      <c r="Y26" s="450"/>
      <c r="Z26" s="451"/>
      <c r="AL26" s="435" t="str">
        <f aca="false">B28</f>
        <v>PAREDES E PAINÉIS</v>
      </c>
      <c r="AM26" s="436" t="n">
        <f aca="false">T28</f>
        <v>1097.9653248</v>
      </c>
    </row>
    <row r="27" customFormat="false" ht="13.5" hidden="false" customHeight="true" outlineLevel="0" collapsed="false">
      <c r="A27" s="444" t="n">
        <v>4</v>
      </c>
      <c r="B27" s="445" t="s">
        <v>564</v>
      </c>
      <c r="C27" s="446"/>
      <c r="D27" s="447"/>
      <c r="E27" s="448"/>
      <c r="F27" s="446"/>
      <c r="G27" s="446"/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8/100</f>
        <v>965.3492736</v>
      </c>
      <c r="U27" s="450"/>
      <c r="V27" s="450"/>
      <c r="W27" s="449"/>
      <c r="X27" s="450" t="n">
        <v>6.464</v>
      </c>
      <c r="Y27" s="450"/>
      <c r="Z27" s="451"/>
      <c r="AL27" s="435" t="str">
        <f aca="false">B29</f>
        <v>ESQUADRIAS DE MADEIRA</v>
      </c>
      <c r="AM27" s="436" t="n">
        <f aca="false">T29</f>
        <v>609.316992</v>
      </c>
    </row>
    <row r="28" customFormat="false" ht="13.5" hidden="false" customHeight="true" outlineLevel="0" collapsed="false">
      <c r="A28" s="444" t="n">
        <v>5</v>
      </c>
      <c r="B28" s="445" t="s">
        <v>565</v>
      </c>
      <c r="C28" s="446" t="n">
        <v>59164.22</v>
      </c>
      <c r="D28" s="447" t="n">
        <f aca="false">1.3*C28</f>
        <v>76913.486</v>
      </c>
      <c r="E28" s="448" t="n">
        <f aca="false">100/1734617.84*D28</f>
        <v>4.43403061045423</v>
      </c>
      <c r="F28" s="446" t="n">
        <f aca="false">0.85*D28</f>
        <v>65376.4631</v>
      </c>
      <c r="G28" s="446" t="n">
        <f aca="false">F28/3081.47</f>
        <v>21.2159985656197</v>
      </c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8/100</f>
        <v>1097.9653248</v>
      </c>
      <c r="U28" s="450"/>
      <c r="V28" s="450"/>
      <c r="W28" s="449"/>
      <c r="X28" s="450" t="n">
        <v>7.352</v>
      </c>
      <c r="Y28" s="450"/>
      <c r="Z28" s="451"/>
      <c r="AL28" s="435" t="str">
        <f aca="false">B30</f>
        <v>ESQUADRIAS METÁLICAS</v>
      </c>
      <c r="AM28" s="436" t="n">
        <f aca="false">T30</f>
        <v>550.7747712</v>
      </c>
    </row>
    <row r="29" customFormat="false" ht="13.5" hidden="false" customHeight="true" outlineLevel="0" collapsed="false">
      <c r="A29" s="444" t="n">
        <v>6</v>
      </c>
      <c r="B29" s="445" t="s">
        <v>566</v>
      </c>
      <c r="C29" s="446"/>
      <c r="D29" s="447"/>
      <c r="E29" s="448"/>
      <c r="F29" s="446"/>
      <c r="G29" s="446"/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8/100</f>
        <v>609.316992</v>
      </c>
      <c r="U29" s="450"/>
      <c r="V29" s="450"/>
      <c r="W29" s="449"/>
      <c r="X29" s="450" t="n">
        <v>4.08</v>
      </c>
      <c r="Y29" s="450"/>
      <c r="Z29" s="451"/>
      <c r="AL29" s="435" t="str">
        <f aca="false">B31</f>
        <v>COBERTURA</v>
      </c>
      <c r="AM29" s="436" t="n">
        <f aca="false">T31</f>
        <v>857.8227456</v>
      </c>
    </row>
    <row r="30" customFormat="false" ht="13.5" hidden="false" customHeight="true" outlineLevel="0" collapsed="false">
      <c r="A30" s="444" t="n">
        <v>7</v>
      </c>
      <c r="B30" s="445" t="s">
        <v>567</v>
      </c>
      <c r="C30" s="446" t="n">
        <v>4406.5</v>
      </c>
      <c r="D30" s="447" t="n">
        <f aca="false">1.3*C30</f>
        <v>5728.45</v>
      </c>
      <c r="E30" s="448" t="n">
        <f aca="false">100/1734617.84*D30</f>
        <v>0.330242769784957</v>
      </c>
      <c r="F30" s="446" t="n">
        <f aca="false">0.85*D30</f>
        <v>4869.1825</v>
      </c>
      <c r="G30" s="446" t="n">
        <f aca="false">F30/3081.47</f>
        <v>1.58014924695032</v>
      </c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8/100</f>
        <v>550.7747712</v>
      </c>
      <c r="U30" s="450"/>
      <c r="V30" s="450"/>
      <c r="W30" s="449"/>
      <c r="X30" s="450" t="n">
        <v>3.688</v>
      </c>
      <c r="Y30" s="450"/>
      <c r="Z30" s="451"/>
      <c r="AL30" s="435" t="str">
        <f aca="false">B32</f>
        <v>INSTALAÇÕES HIDRÁULICAS - ÁGUA</v>
      </c>
      <c r="AM30" s="436" t="n">
        <f aca="false">T32</f>
        <v>237.7531008</v>
      </c>
    </row>
    <row r="31" customFormat="false" ht="13.5" hidden="false" customHeight="true" outlineLevel="0" collapsed="false">
      <c r="A31" s="444" t="n">
        <v>8</v>
      </c>
      <c r="B31" s="445" t="s">
        <v>568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8/100</f>
        <v>857.8227456</v>
      </c>
      <c r="U31" s="450"/>
      <c r="V31" s="450"/>
      <c r="W31" s="449"/>
      <c r="X31" s="450" t="n">
        <v>5.744</v>
      </c>
      <c r="Y31" s="450"/>
      <c r="Z31" s="451"/>
      <c r="AL31" s="435" t="str">
        <f aca="false">B33</f>
        <v>INSTALAÇÕES HIDRÁULICAS - ESGOTO</v>
      </c>
      <c r="AM31" s="436" t="n">
        <f aca="false">T33</f>
        <v>290.3216256</v>
      </c>
    </row>
    <row r="32" customFormat="false" ht="13.5" hidden="false" customHeight="true" outlineLevel="0" collapsed="false">
      <c r="A32" s="444" t="n">
        <v>9</v>
      </c>
      <c r="B32" s="445" t="s">
        <v>569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8/100</f>
        <v>237.7531008</v>
      </c>
      <c r="U32" s="450"/>
      <c r="V32" s="450"/>
      <c r="W32" s="449"/>
      <c r="X32" s="450" t="n">
        <v>1.592</v>
      </c>
      <c r="Y32" s="450"/>
      <c r="Z32" s="451"/>
      <c r="AL32" s="435" t="str">
        <f aca="false">B34</f>
        <v>APARELHOS SANITÁRIOS</v>
      </c>
      <c r="AM32" s="436" t="n">
        <f aca="false">T34</f>
        <v>538.8273792</v>
      </c>
    </row>
    <row r="33" customFormat="false" ht="13.5" hidden="false" customHeight="true" outlineLevel="0" collapsed="false">
      <c r="A33" s="444" t="n">
        <v>10</v>
      </c>
      <c r="B33" s="445" t="s">
        <v>570</v>
      </c>
      <c r="C33" s="446" t="n">
        <v>174226.31</v>
      </c>
      <c r="D33" s="447" t="n">
        <f aca="false">1.3*C33</f>
        <v>226494.203</v>
      </c>
      <c r="E33" s="448" t="n">
        <f aca="false">100/1734617.84*D33</f>
        <v>13.0572969894049</v>
      </c>
      <c r="F33" s="446" t="n">
        <f aca="false">0.85*D33</f>
        <v>192520.07255</v>
      </c>
      <c r="G33" s="446" t="n">
        <f aca="false">F33/3081.47</f>
        <v>62.4766986373387</v>
      </c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8/100</f>
        <v>290.3216256</v>
      </c>
      <c r="U33" s="450"/>
      <c r="V33" s="450"/>
      <c r="W33" s="449"/>
      <c r="X33" s="450" t="n">
        <v>1.944</v>
      </c>
      <c r="Y33" s="450"/>
      <c r="Z33" s="451"/>
      <c r="AL33" s="435" t="str">
        <f aca="false">B35</f>
        <v>INSTALAÇÕES ELÉTRICAS - DISTRIBUIÇÃO</v>
      </c>
      <c r="AM33" s="436" t="n">
        <f aca="false">T35</f>
        <v>511.3483776</v>
      </c>
    </row>
    <row r="34" customFormat="false" ht="13.5" hidden="false" customHeight="true" outlineLevel="0" collapsed="false">
      <c r="A34" s="444" t="n">
        <v>11</v>
      </c>
      <c r="B34" s="445" t="s">
        <v>571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8/100</f>
        <v>538.8273792</v>
      </c>
      <c r="U34" s="450"/>
      <c r="V34" s="450"/>
      <c r="W34" s="449"/>
      <c r="X34" s="450" t="n">
        <v>3.608</v>
      </c>
      <c r="Y34" s="450"/>
      <c r="Z34" s="451"/>
      <c r="AL34" s="435" t="str">
        <f aca="false">B36</f>
        <v>FORROS</v>
      </c>
      <c r="AM34" s="436" t="n">
        <f aca="false">T36</f>
        <v>367.9796736</v>
      </c>
    </row>
    <row r="35" customFormat="false" ht="13.5" hidden="false" customHeight="true" outlineLevel="0" collapsed="false">
      <c r="A35" s="444" t="n">
        <v>12</v>
      </c>
      <c r="B35" s="445" t="s">
        <v>572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8/100</f>
        <v>511.3483776</v>
      </c>
      <c r="U35" s="450"/>
      <c r="V35" s="450"/>
      <c r="W35" s="449"/>
      <c r="X35" s="450" t="n">
        <v>3.424</v>
      </c>
      <c r="Y35" s="450"/>
      <c r="Z35" s="451"/>
      <c r="AL35" s="435" t="str">
        <f aca="false">B37</f>
        <v>IMPERMEABILIZAÇÃO</v>
      </c>
      <c r="AM35" s="436" t="n">
        <f aca="false">T37</f>
        <v>99.1633536</v>
      </c>
    </row>
    <row r="36" customFormat="false" ht="13.5" hidden="false" customHeight="true" outlineLevel="0" collapsed="false">
      <c r="A36" s="444" t="n">
        <v>13</v>
      </c>
      <c r="B36" s="445" t="s">
        <v>573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8/100</f>
        <v>367.9796736</v>
      </c>
      <c r="U36" s="450"/>
      <c r="V36" s="450"/>
      <c r="W36" s="449"/>
      <c r="X36" s="450" t="n">
        <v>2.464</v>
      </c>
      <c r="Y36" s="450"/>
      <c r="Z36" s="451"/>
      <c r="AL36" s="435" t="str">
        <f aca="false">B38</f>
        <v>REVESTIMENTO DE FORROS E PAREDES</v>
      </c>
      <c r="AM36" s="436" t="n">
        <f aca="false">T38</f>
        <v>1535.239872</v>
      </c>
    </row>
    <row r="37" customFormat="false" ht="13.5" hidden="false" customHeight="true" outlineLevel="0" collapsed="false">
      <c r="A37" s="444" t="n">
        <v>14</v>
      </c>
      <c r="B37" s="445" t="s">
        <v>574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8/100</f>
        <v>99.1633536</v>
      </c>
      <c r="U37" s="450"/>
      <c r="V37" s="450"/>
      <c r="W37" s="449"/>
      <c r="X37" s="450" t="n">
        <v>0.664</v>
      </c>
      <c r="Y37" s="450"/>
      <c r="Z37" s="451"/>
      <c r="AL37" s="435" t="str">
        <f aca="false">B39</f>
        <v>PISOS INTERNOS</v>
      </c>
      <c r="AM37" s="436" t="n">
        <f aca="false">T39</f>
        <v>1616.4821376</v>
      </c>
    </row>
    <row r="38" customFormat="false" ht="13.5" hidden="false" customHeight="true" outlineLevel="0" collapsed="false">
      <c r="A38" s="444" t="n">
        <v>15</v>
      </c>
      <c r="B38" s="445" t="s">
        <v>575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8/100</f>
        <v>1535.239872</v>
      </c>
      <c r="U38" s="450"/>
      <c r="V38" s="450"/>
      <c r="W38" s="449"/>
      <c r="X38" s="450" t="n">
        <v>10.28</v>
      </c>
      <c r="Y38" s="450"/>
      <c r="Z38" s="451"/>
      <c r="AL38" s="435" t="str">
        <f aca="false">B40</f>
        <v>VIDROS</v>
      </c>
      <c r="AM38" s="436" t="n">
        <f aca="false">T40</f>
        <v>101.552832</v>
      </c>
    </row>
    <row r="39" customFormat="false" ht="13.5" hidden="false" customHeight="true" outlineLevel="0" collapsed="false">
      <c r="A39" s="444" t="n">
        <v>16</v>
      </c>
      <c r="B39" s="445" t="s">
        <v>576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8/100</f>
        <v>1616.4821376</v>
      </c>
      <c r="U39" s="450"/>
      <c r="V39" s="450"/>
      <c r="W39" s="449"/>
      <c r="X39" s="450" t="n">
        <v>10.824</v>
      </c>
      <c r="Y39" s="450"/>
      <c r="Z39" s="451"/>
      <c r="AL39" s="435" t="str">
        <f aca="false">B41</f>
        <v>PINTURA</v>
      </c>
      <c r="AM39" s="436" t="n">
        <f aca="false">T41</f>
        <v>639.185472</v>
      </c>
    </row>
    <row r="40" customFormat="false" ht="13.5" hidden="false" customHeight="true" outlineLevel="0" collapsed="false">
      <c r="A40" s="444" t="n">
        <v>17</v>
      </c>
      <c r="B40" s="445" t="s">
        <v>577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8/100</f>
        <v>101.552832</v>
      </c>
      <c r="U40" s="450"/>
      <c r="V40" s="450"/>
      <c r="W40" s="449"/>
      <c r="X40" s="450" t="n">
        <v>0.68</v>
      </c>
      <c r="Y40" s="450"/>
      <c r="Z40" s="451"/>
      <c r="AL40" s="435" t="str">
        <f aca="false">B42</f>
        <v>PAVIMENTAÇÕES  EXTERNAS </v>
      </c>
      <c r="AM40" s="436" t="n">
        <f aca="false">T42</f>
        <v>336.9164544</v>
      </c>
    </row>
    <row r="41" customFormat="false" ht="13.5" hidden="false" customHeight="true" outlineLevel="0" collapsed="false">
      <c r="A41" s="444" t="n">
        <v>18</v>
      </c>
      <c r="B41" s="445" t="s">
        <v>578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8/100</f>
        <v>639.185472</v>
      </c>
      <c r="U41" s="450"/>
      <c r="V41" s="450"/>
      <c r="W41" s="449"/>
      <c r="X41" s="450" t="n">
        <v>4.28</v>
      </c>
      <c r="Y41" s="450"/>
      <c r="Z41" s="451"/>
      <c r="AL41" s="435" t="str">
        <f aca="false">B43</f>
        <v>ADMINISTRAÇÃO DA OBRA</v>
      </c>
      <c r="AM41" s="436" t="n">
        <f aca="false">T43</f>
        <v>329.7480192</v>
      </c>
    </row>
    <row r="42" customFormat="false" ht="13.5" hidden="false" customHeight="true" outlineLevel="0" collapsed="false">
      <c r="A42" s="444" t="n">
        <v>19</v>
      </c>
      <c r="B42" s="445" t="s">
        <v>598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8/100</f>
        <v>336.9164544</v>
      </c>
      <c r="U42" s="450"/>
      <c r="V42" s="450"/>
      <c r="W42" s="449"/>
      <c r="X42" s="450" t="n">
        <v>2.256</v>
      </c>
      <c r="Y42" s="450"/>
      <c r="Z42" s="451"/>
      <c r="AF42" s="452"/>
      <c r="AL42" s="435" t="str">
        <f aca="false">B44</f>
        <v>LIMPEZA GERAL</v>
      </c>
      <c r="AM42" s="436" t="n">
        <f aca="false">T44</f>
        <v>74.0738304</v>
      </c>
    </row>
    <row r="43" customFormat="false" ht="13.5" hidden="false" customHeight="true" outlineLevel="0" collapsed="false">
      <c r="A43" s="444" t="n">
        <v>20</v>
      </c>
      <c r="B43" s="445" t="s">
        <v>579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8/100</f>
        <v>329.7480192</v>
      </c>
      <c r="U43" s="450"/>
      <c r="V43" s="450"/>
      <c r="W43" s="449"/>
      <c r="X43" s="450" t="n">
        <v>2.208</v>
      </c>
      <c r="Y43" s="450"/>
      <c r="Z43" s="451"/>
      <c r="AL43" s="435" t="str">
        <f aca="false">B45</f>
        <v>BENEFÍCIOS E DESPESAS INDIRETAS</v>
      </c>
      <c r="AM43" s="436" t="n">
        <f aca="false">T45</f>
        <v>2986.848</v>
      </c>
    </row>
    <row r="44" customFormat="false" ht="13.5" hidden="false" customHeight="true" outlineLevel="0" collapsed="false">
      <c r="A44" s="444" t="n">
        <v>21</v>
      </c>
      <c r="B44" s="445" t="s">
        <v>580</v>
      </c>
      <c r="C44" s="446"/>
      <c r="D44" s="447"/>
      <c r="E44" s="448"/>
      <c r="F44" s="446"/>
      <c r="G44" s="446"/>
      <c r="H44" s="446"/>
      <c r="I44" s="446"/>
      <c r="J44" s="447"/>
      <c r="K44" s="447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8/100</f>
        <v>74.0738304</v>
      </c>
      <c r="U44" s="450"/>
      <c r="V44" s="450"/>
      <c r="W44" s="449"/>
      <c r="X44" s="450" t="n">
        <v>0.496</v>
      </c>
      <c r="Y44" s="450"/>
      <c r="Z44" s="451"/>
      <c r="AM44" s="452"/>
    </row>
    <row r="45" customFormat="false" ht="13.5" hidden="false" customHeight="true" outlineLevel="0" collapsed="false">
      <c r="A45" s="444" t="n">
        <v>22</v>
      </c>
      <c r="B45" s="445" t="s">
        <v>581</v>
      </c>
      <c r="C45" s="493"/>
      <c r="D45" s="494"/>
      <c r="E45" s="495"/>
      <c r="F45" s="493"/>
      <c r="G45" s="493"/>
      <c r="H45" s="446"/>
      <c r="I45" s="446"/>
      <c r="J45" s="447"/>
      <c r="K45" s="449"/>
      <c r="L45" s="449"/>
      <c r="M45" s="449"/>
      <c r="N45" s="449"/>
      <c r="O45" s="449"/>
      <c r="P45" s="449"/>
      <c r="Q45" s="449"/>
      <c r="R45" s="449"/>
      <c r="S45" s="449"/>
      <c r="T45" s="450" t="n">
        <f aca="false">X45*$T$48/100</f>
        <v>2986.848</v>
      </c>
      <c r="U45" s="450"/>
      <c r="V45" s="450"/>
      <c r="W45" s="449"/>
      <c r="X45" s="450" t="n">
        <v>20</v>
      </c>
      <c r="Y45" s="450"/>
      <c r="Z45" s="451"/>
      <c r="AM45" s="452"/>
    </row>
    <row r="46" customFormat="false" ht="13.5" hidden="false" customHeight="true" outlineLevel="0" collapsed="false">
      <c r="A46" s="349"/>
      <c r="B46" s="349"/>
      <c r="C46" s="349"/>
      <c r="D46" s="349"/>
      <c r="E46" s="349"/>
      <c r="F46" s="349"/>
      <c r="G46" s="349"/>
      <c r="H46" s="349"/>
      <c r="I46" s="349"/>
      <c r="J46" s="349"/>
      <c r="Z46" s="451"/>
    </row>
    <row r="47" customFormat="false" ht="13.5" hidden="false" customHeight="true" outlineLevel="0" collapsed="false">
      <c r="A47" s="461" t="s">
        <v>582</v>
      </c>
      <c r="B47" s="461"/>
      <c r="C47" s="461"/>
      <c r="D47" s="461"/>
      <c r="E47" s="461"/>
      <c r="F47" s="461"/>
      <c r="G47" s="461"/>
      <c r="H47" s="461"/>
      <c r="I47" s="461"/>
      <c r="J47" s="461"/>
      <c r="K47" s="461"/>
      <c r="L47" s="461"/>
      <c r="M47" s="461"/>
      <c r="N47" s="461"/>
      <c r="O47" s="461"/>
      <c r="P47" s="461"/>
      <c r="Q47" s="461"/>
      <c r="R47" s="461"/>
      <c r="S47" s="461"/>
      <c r="T47" s="461"/>
      <c r="U47" s="461"/>
      <c r="V47" s="461"/>
      <c r="W47" s="461"/>
      <c r="X47" s="461"/>
      <c r="Y47" s="461"/>
    </row>
    <row r="48" customFormat="false" ht="13.5" hidden="false" customHeight="true" outlineLevel="0" collapsed="false">
      <c r="A48" s="462" t="s">
        <v>583</v>
      </c>
      <c r="B48" s="462"/>
      <c r="C48" s="463" t="n">
        <f aca="false">SUM(C29:C40)</f>
        <v>178632.81</v>
      </c>
      <c r="D48" s="464" t="n">
        <f aca="false">SUM(D29:D40)</f>
        <v>232222.653</v>
      </c>
      <c r="E48" s="465" t="n">
        <v>100</v>
      </c>
      <c r="F48" s="463"/>
      <c r="G48" s="463"/>
      <c r="H48" s="463"/>
      <c r="I48" s="463"/>
      <c r="J48" s="464"/>
      <c r="K48" s="466"/>
      <c r="L48" s="466"/>
      <c r="M48" s="466"/>
      <c r="N48" s="466"/>
      <c r="O48" s="466"/>
      <c r="P48" s="466"/>
      <c r="Q48" s="466"/>
      <c r="R48" s="466"/>
      <c r="S48" s="466"/>
      <c r="T48" s="467" t="n">
        <f aca="false">T51*A15</f>
        <v>14934.24</v>
      </c>
      <c r="U48" s="467"/>
      <c r="V48" s="467"/>
      <c r="W48" s="466"/>
      <c r="X48" s="468" t="n">
        <f aca="false">SUM(X24:X45)</f>
        <v>100</v>
      </c>
      <c r="Y48" s="468"/>
    </row>
    <row r="49" customFormat="false" ht="13.5" hidden="false" customHeight="true" outlineLevel="0" collapsed="false">
      <c r="A49" s="469" t="s">
        <v>584</v>
      </c>
      <c r="B49" s="470"/>
      <c r="C49" s="471" t="e">
        <f aca="false">#REF!/3081.47</f>
        <v>#REF!</v>
      </c>
      <c r="D49" s="472" t="e">
        <f aca="false">#REF!/3081.47</f>
        <v>#REF!</v>
      </c>
      <c r="E49" s="473"/>
      <c r="F49" s="471"/>
      <c r="G49" s="471"/>
      <c r="H49" s="471"/>
      <c r="I49" s="471"/>
      <c r="J49" s="472"/>
      <c r="K49" s="470"/>
      <c r="L49" s="470"/>
      <c r="M49" s="470"/>
      <c r="N49" s="470"/>
      <c r="O49" s="470"/>
      <c r="P49" s="470"/>
      <c r="Q49" s="470"/>
      <c r="R49" s="470"/>
      <c r="S49" s="470"/>
      <c r="T49" s="474" t="n">
        <f aca="false">X15</f>
        <v>13439.15664</v>
      </c>
      <c r="U49" s="474"/>
      <c r="V49" s="474"/>
      <c r="W49" s="470"/>
      <c r="X49" s="472"/>
      <c r="Y49" s="472"/>
    </row>
    <row r="50" customFormat="false" ht="13.5" hidden="false" customHeight="true" outlineLevel="0" collapsed="false">
      <c r="A50" s="470" t="s">
        <v>585</v>
      </c>
      <c r="B50" s="475"/>
      <c r="C50" s="471"/>
      <c r="D50" s="472"/>
      <c r="E50" s="473"/>
      <c r="F50" s="471"/>
      <c r="G50" s="471"/>
      <c r="H50" s="471"/>
      <c r="I50" s="471"/>
      <c r="J50" s="472"/>
      <c r="K50" s="470"/>
      <c r="L50" s="471"/>
      <c r="M50" s="471"/>
      <c r="N50" s="471"/>
      <c r="O50" s="471"/>
      <c r="P50" s="471"/>
      <c r="Q50" s="471"/>
      <c r="R50" s="471"/>
      <c r="S50" s="471"/>
      <c r="T50" s="474" t="n">
        <f aca="false">O20</f>
        <v>13439.15664</v>
      </c>
      <c r="U50" s="474"/>
      <c r="V50" s="474"/>
      <c r="W50" s="471"/>
      <c r="X50" s="471"/>
      <c r="Y50" s="472"/>
    </row>
    <row r="51" customFormat="false" ht="13.5" hidden="false" customHeight="true" outlineLevel="0" collapsed="false">
      <c r="A51" s="476" t="s">
        <v>586</v>
      </c>
      <c r="B51" s="476"/>
      <c r="C51" s="477"/>
      <c r="D51" s="478"/>
      <c r="E51" s="479"/>
      <c r="F51" s="477"/>
      <c r="G51" s="477"/>
      <c r="H51" s="477"/>
      <c r="I51" s="477"/>
      <c r="J51" s="478"/>
      <c r="K51" s="480"/>
      <c r="L51" s="480"/>
      <c r="M51" s="480"/>
      <c r="N51" s="480"/>
      <c r="O51" s="480"/>
      <c r="P51" s="480"/>
      <c r="Q51" s="480"/>
      <c r="R51" s="480"/>
      <c r="S51" s="480"/>
      <c r="T51" s="481" t="n">
        <f aca="false">H15</f>
        <v>414.84</v>
      </c>
      <c r="U51" s="481"/>
      <c r="V51" s="481"/>
      <c r="W51" s="480"/>
      <c r="X51" s="478"/>
      <c r="Y51" s="478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349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62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62"/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485" t="s">
        <v>587</v>
      </c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486" t="s">
        <v>588</v>
      </c>
      <c r="B72" s="484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7" t="s">
        <v>589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7" t="s">
        <v>590</v>
      </c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486" t="s">
        <v>591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3.5" hidden="false" customHeight="true" outlineLevel="0" collapsed="false">
      <c r="A76" s="486" t="s">
        <v>592</v>
      </c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3.5" hidden="false" customHeight="true" outlineLevel="0" collapsed="false">
      <c r="A77" s="486" t="s">
        <v>593</v>
      </c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362"/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362"/>
      <c r="B80" s="349"/>
      <c r="C80" s="452"/>
      <c r="D80" s="482"/>
      <c r="E80" s="483"/>
      <c r="F80" s="452"/>
      <c r="G80" s="452"/>
      <c r="H80" s="452"/>
      <c r="I80" s="452"/>
      <c r="J80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362"/>
      <c r="B84" s="349"/>
      <c r="C84" s="452"/>
      <c r="D84" s="482"/>
      <c r="E84" s="483"/>
      <c r="F84" s="452"/>
      <c r="G84" s="452"/>
      <c r="H84" s="452"/>
      <c r="I84" s="452"/>
      <c r="J84" s="482"/>
    </row>
    <row r="85" customFormat="false" ht="15" hidden="false" customHeight="false" outlineLevel="0" collapsed="false">
      <c r="A85" s="362"/>
      <c r="B85" s="349"/>
      <c r="C85" s="452"/>
      <c r="D85" s="482"/>
      <c r="E85" s="483"/>
      <c r="F85" s="452"/>
      <c r="G85" s="452"/>
      <c r="H85" s="452"/>
      <c r="I85" s="452"/>
      <c r="J85" s="482"/>
    </row>
    <row r="86" customFormat="false" ht="15" hidden="false" customHeight="false" outlineLevel="0" collapsed="false">
      <c r="A86" s="362"/>
      <c r="B86" s="349"/>
      <c r="C86" s="452"/>
      <c r="D86" s="482"/>
      <c r="E86" s="483"/>
      <c r="F86" s="452"/>
      <c r="G86" s="452"/>
      <c r="H86" s="452"/>
      <c r="I86" s="452"/>
      <c r="J86" s="482"/>
    </row>
    <row r="87" customFormat="false" ht="15" hidden="false" customHeight="false" outlineLevel="0" collapsed="false">
      <c r="A87" s="362"/>
      <c r="B87" s="349"/>
      <c r="C87" s="452"/>
      <c r="D87" s="482"/>
      <c r="E87" s="483"/>
      <c r="F87" s="452"/>
      <c r="G87" s="452"/>
      <c r="H87" s="452"/>
      <c r="I87" s="452"/>
      <c r="J87" s="482"/>
    </row>
  </sheetData>
  <mergeCells count="9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10"/>
    <mergeCell ref="T8:Y8"/>
    <mergeCell ref="T9:Y9"/>
    <mergeCell ref="T10:Y10"/>
    <mergeCell ref="A13:Y13"/>
    <mergeCell ref="A14:B14"/>
    <mergeCell ref="H14:K14"/>
    <mergeCell ref="L14:M14"/>
    <mergeCell ref="N14:O14"/>
    <mergeCell ref="A15:B15"/>
    <mergeCell ref="H15:K15"/>
    <mergeCell ref="L15:M15"/>
    <mergeCell ref="N15:O15"/>
    <mergeCell ref="A16:N17"/>
    <mergeCell ref="O16:T16"/>
    <mergeCell ref="U16:X16"/>
    <mergeCell ref="O17:T17"/>
    <mergeCell ref="U17:X17"/>
    <mergeCell ref="N18:N19"/>
    <mergeCell ref="O18:T18"/>
    <mergeCell ref="V18:X18"/>
    <mergeCell ref="A19:M19"/>
    <mergeCell ref="O19:P19"/>
    <mergeCell ref="S19:T19"/>
    <mergeCell ref="V19:W19"/>
    <mergeCell ref="O20:P20"/>
    <mergeCell ref="S20:T20"/>
    <mergeCell ref="V20:W20"/>
    <mergeCell ref="A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A47:Y47"/>
    <mergeCell ref="T48:V48"/>
    <mergeCell ref="X48:Y48"/>
    <mergeCell ref="T49:V49"/>
    <mergeCell ref="T50:V50"/>
    <mergeCell ref="T51:V51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6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5" activeCellId="0" sqref="L5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15"/>
    <col collapsed="false" customWidth="true" hidden="false" outlineLevel="0" max="3" min="3" style="1" width="5.82"/>
    <col collapsed="false" customWidth="false" hidden="false" outlineLevel="0" max="8" min="4" style="1" width="11.99"/>
    <col collapsed="false" customWidth="true" hidden="false" outlineLevel="0" max="9" min="9" style="1" width="11.49"/>
    <col collapsed="false" customWidth="true" hidden="false" outlineLevel="0" max="10" min="10" style="1" width="6.49"/>
    <col collapsed="false" customWidth="false" hidden="false" outlineLevel="0" max="257" min="11" style="1" width="11.99"/>
  </cols>
  <sheetData>
    <row r="2" customFormat="false" ht="15" hidden="false" customHeight="tru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6" customFormat="false" ht="15" hidden="false" customHeight="false" outlineLevel="0" collapsed="false">
      <c r="B6" s="12" t="s">
        <v>7</v>
      </c>
      <c r="C6" s="13" t="s">
        <v>8</v>
      </c>
      <c r="D6" s="13"/>
      <c r="E6" s="13"/>
      <c r="F6" s="13"/>
      <c r="G6" s="13"/>
      <c r="H6" s="13"/>
      <c r="I6" s="13"/>
      <c r="J6" s="14" t="s">
        <v>9</v>
      </c>
    </row>
    <row r="7" customFormat="false" ht="15" hidden="false" customHeight="false" outlineLevel="0" collapsed="false">
      <c r="B7" s="15" t="s">
        <v>10</v>
      </c>
      <c r="C7" s="16" t="s">
        <v>11</v>
      </c>
      <c r="D7" s="16"/>
      <c r="E7" s="16"/>
      <c r="F7" s="16"/>
      <c r="G7" s="16"/>
      <c r="H7" s="16"/>
      <c r="I7" s="16"/>
      <c r="J7" s="14" t="s">
        <v>12</v>
      </c>
    </row>
    <row r="8" customFormat="false" ht="15" hidden="false" customHeight="false" outlineLevel="0" collapsed="false">
      <c r="B8" s="15" t="s">
        <v>13</v>
      </c>
      <c r="C8" s="16" t="s">
        <v>14</v>
      </c>
      <c r="D8" s="16"/>
      <c r="E8" s="16"/>
      <c r="F8" s="16"/>
      <c r="G8" s="16"/>
      <c r="H8" s="16"/>
      <c r="I8" s="16"/>
      <c r="J8" s="14" t="s">
        <v>12</v>
      </c>
    </row>
    <row r="9" customFormat="false" ht="15" hidden="false" customHeight="false" outlineLevel="0" collapsed="false">
      <c r="B9" s="15" t="s">
        <v>15</v>
      </c>
      <c r="C9" s="16" t="s">
        <v>16</v>
      </c>
      <c r="D9" s="16"/>
      <c r="E9" s="16"/>
      <c r="F9" s="16"/>
      <c r="G9" s="16"/>
      <c r="H9" s="16"/>
      <c r="I9" s="16"/>
      <c r="J9" s="14" t="s">
        <v>12</v>
      </c>
    </row>
    <row r="10" customFormat="false" ht="15" hidden="false" customHeight="false" outlineLevel="0" collapsed="false">
      <c r="B10" s="15" t="s">
        <v>17</v>
      </c>
      <c r="C10" s="15" t="s">
        <v>18</v>
      </c>
      <c r="D10" s="15"/>
      <c r="E10" s="15"/>
      <c r="F10" s="17"/>
      <c r="G10" s="17"/>
      <c r="H10" s="17"/>
      <c r="I10" s="17"/>
      <c r="J10" s="14" t="s">
        <v>12</v>
      </c>
    </row>
    <row r="11" customFormat="false" ht="15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  <c r="J11" s="15"/>
    </row>
    <row r="12" customFormat="false" ht="15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J12" s="15"/>
    </row>
    <row r="13" customFormat="false" ht="15" hidden="false" customHeight="false" outlineLevel="0" collapsed="false">
      <c r="B13" s="12" t="s">
        <v>19</v>
      </c>
      <c r="C13" s="13" t="s">
        <v>20</v>
      </c>
      <c r="D13" s="13"/>
      <c r="E13" s="13"/>
      <c r="F13" s="13"/>
      <c r="G13" s="13"/>
      <c r="H13" s="13"/>
      <c r="I13" s="13"/>
      <c r="J13" s="14" t="s">
        <v>21</v>
      </c>
    </row>
    <row r="14" customFormat="false" ht="15" hidden="false" customHeight="false" outlineLevel="0" collapsed="false">
      <c r="B14" s="15" t="s">
        <v>22</v>
      </c>
      <c r="C14" s="16" t="s">
        <v>23</v>
      </c>
      <c r="D14" s="16"/>
      <c r="E14" s="16"/>
      <c r="F14" s="16"/>
      <c r="G14" s="16"/>
      <c r="H14" s="16"/>
      <c r="I14" s="16"/>
      <c r="J14" s="14" t="s">
        <v>24</v>
      </c>
    </row>
    <row r="15" customFormat="false" ht="15" hidden="false" customHeight="false" outlineLevel="0" collapsed="false">
      <c r="B15" s="15" t="s">
        <v>25</v>
      </c>
      <c r="C15" s="16" t="s">
        <v>26</v>
      </c>
      <c r="D15" s="16"/>
      <c r="E15" s="16"/>
      <c r="F15" s="16"/>
      <c r="G15" s="16"/>
      <c r="H15" s="16"/>
      <c r="I15" s="16"/>
      <c r="J15" s="14" t="s">
        <v>24</v>
      </c>
    </row>
    <row r="16" customFormat="false" ht="15" hidden="false" customHeight="false" outlineLevel="0" collapsed="false">
      <c r="B16" s="15" t="s">
        <v>27</v>
      </c>
      <c r="C16" s="16" t="s">
        <v>28</v>
      </c>
      <c r="D16" s="16"/>
      <c r="E16" s="16"/>
      <c r="F16" s="16"/>
      <c r="G16" s="16"/>
      <c r="H16" s="16"/>
      <c r="I16" s="16"/>
      <c r="J16" s="14" t="s">
        <v>29</v>
      </c>
    </row>
    <row r="17" customFormat="false" ht="1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5"/>
    </row>
    <row r="18" customFormat="false" ht="1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5"/>
    </row>
    <row r="19" customFormat="false" ht="15" hidden="false" customHeight="false" outlineLevel="0" collapsed="false">
      <c r="B19" s="12" t="s">
        <v>30</v>
      </c>
      <c r="C19" s="13" t="s">
        <v>31</v>
      </c>
      <c r="D19" s="13"/>
      <c r="E19" s="13"/>
      <c r="F19" s="13"/>
      <c r="G19" s="13"/>
      <c r="H19" s="13"/>
      <c r="I19" s="13"/>
      <c r="J19" s="14" t="s">
        <v>32</v>
      </c>
    </row>
    <row r="20" customFormat="false" ht="15" hidden="false" customHeight="false" outlineLevel="0" collapsed="false">
      <c r="B20" s="15" t="s">
        <v>33</v>
      </c>
      <c r="C20" s="16" t="s">
        <v>34</v>
      </c>
      <c r="D20" s="16"/>
      <c r="E20" s="16"/>
      <c r="F20" s="16"/>
      <c r="G20" s="16"/>
      <c r="H20" s="16"/>
      <c r="I20" s="16"/>
      <c r="J20" s="14" t="s">
        <v>35</v>
      </c>
    </row>
    <row r="21" customFormat="false" ht="15" hidden="false" customHeight="false" outlineLevel="0" collapsed="false">
      <c r="B21" s="15" t="s">
        <v>33</v>
      </c>
      <c r="C21" s="16" t="s">
        <v>36</v>
      </c>
      <c r="D21" s="16"/>
      <c r="E21" s="16"/>
      <c r="F21" s="16"/>
      <c r="G21" s="16"/>
      <c r="H21" s="16"/>
      <c r="I21" s="16"/>
      <c r="J21" s="14" t="s">
        <v>37</v>
      </c>
    </row>
    <row r="22" customFormat="false" ht="15" hidden="false" customHeight="false" outlineLevel="0" collapsed="false">
      <c r="B22" s="15" t="s">
        <v>38</v>
      </c>
      <c r="C22" s="16" t="s">
        <v>39</v>
      </c>
      <c r="D22" s="16"/>
      <c r="E22" s="16"/>
      <c r="F22" s="16"/>
      <c r="G22" s="16"/>
      <c r="H22" s="16"/>
      <c r="I22" s="16"/>
      <c r="J22" s="14" t="s">
        <v>40</v>
      </c>
    </row>
    <row r="23" customFormat="false" ht="15" hidden="false" customHeight="false" outlineLevel="0" collapsed="false">
      <c r="B23" s="17" t="s">
        <v>41</v>
      </c>
      <c r="C23" s="18" t="s">
        <v>42</v>
      </c>
      <c r="D23" s="18"/>
      <c r="E23" s="18"/>
      <c r="F23" s="18"/>
      <c r="G23" s="18"/>
      <c r="H23" s="18"/>
      <c r="I23" s="18"/>
      <c r="J23" s="15" t="n">
        <v>25</v>
      </c>
    </row>
    <row r="24" customFormat="false" ht="1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5"/>
    </row>
    <row r="25" customFormat="false" ht="1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5"/>
    </row>
    <row r="26" customFormat="false" ht="15" hidden="false" customHeight="false" outlineLevel="0" collapsed="false">
      <c r="B26" s="12" t="n">
        <v>4</v>
      </c>
      <c r="C26" s="13" t="s">
        <v>43</v>
      </c>
      <c r="D26" s="13"/>
      <c r="E26" s="13"/>
      <c r="F26" s="13"/>
      <c r="G26" s="13"/>
      <c r="H26" s="13"/>
      <c r="I26" s="13"/>
      <c r="J26" s="14" t="s">
        <v>32</v>
      </c>
    </row>
    <row r="27" customFormat="false" ht="15" hidden="false" customHeight="false" outlineLevel="0" collapsed="false">
      <c r="B27" s="15" t="s">
        <v>44</v>
      </c>
      <c r="C27" s="16" t="s">
        <v>45</v>
      </c>
      <c r="D27" s="16"/>
      <c r="E27" s="16"/>
      <c r="F27" s="16"/>
      <c r="G27" s="16"/>
      <c r="H27" s="16"/>
      <c r="I27" s="16"/>
      <c r="J27" s="14" t="s">
        <v>35</v>
      </c>
    </row>
    <row r="28" customFormat="false" ht="15" hidden="false" customHeight="false" outlineLevel="0" collapsed="false">
      <c r="B28" s="15" t="s">
        <v>46</v>
      </c>
      <c r="C28" s="16" t="s">
        <v>47</v>
      </c>
      <c r="D28" s="16"/>
      <c r="E28" s="16"/>
      <c r="F28" s="16"/>
      <c r="G28" s="16"/>
      <c r="H28" s="16"/>
      <c r="I28" s="16"/>
      <c r="J28" s="14" t="s">
        <v>48</v>
      </c>
      <c r="L28" s="15"/>
      <c r="M28" s="15"/>
      <c r="N28" s="15"/>
      <c r="O28" s="15"/>
      <c r="P28" s="17"/>
      <c r="Q28" s="17"/>
      <c r="R28" s="17"/>
      <c r="S28" s="17"/>
      <c r="T28" s="14"/>
      <c r="V28" s="15"/>
      <c r="W28" s="15"/>
      <c r="X28" s="15"/>
      <c r="Y28" s="15"/>
      <c r="Z28" s="17"/>
      <c r="AA28" s="17"/>
    </row>
    <row r="29" customFormat="false" ht="1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5"/>
    </row>
    <row r="30" customFormat="false" ht="1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5"/>
    </row>
    <row r="31" customFormat="false" ht="15" hidden="false" customHeight="false" outlineLevel="0" collapsed="false">
      <c r="B31" s="12" t="n">
        <v>5</v>
      </c>
      <c r="C31" s="13" t="s">
        <v>49</v>
      </c>
      <c r="D31" s="13"/>
      <c r="E31" s="13"/>
      <c r="F31" s="13"/>
      <c r="G31" s="13"/>
      <c r="H31" s="13"/>
      <c r="I31" s="13"/>
      <c r="J31" s="14" t="s">
        <v>32</v>
      </c>
    </row>
    <row r="32" customFormat="false" ht="15" hidden="false" customHeight="false" outlineLevel="0" collapsed="false">
      <c r="B32" s="15" t="s">
        <v>50</v>
      </c>
      <c r="C32" s="16" t="s">
        <v>51</v>
      </c>
      <c r="D32" s="16"/>
      <c r="E32" s="16"/>
      <c r="F32" s="16"/>
      <c r="G32" s="16"/>
      <c r="H32" s="16"/>
      <c r="I32" s="16"/>
      <c r="J32" s="14" t="s">
        <v>35</v>
      </c>
    </row>
    <row r="33" customFormat="false" ht="15" hidden="false" customHeight="false" outlineLevel="0" collapsed="false">
      <c r="B33" s="15" t="s">
        <v>52</v>
      </c>
      <c r="C33" s="16" t="s">
        <v>53</v>
      </c>
      <c r="D33" s="16"/>
      <c r="E33" s="16"/>
      <c r="F33" s="16"/>
      <c r="G33" s="16"/>
      <c r="H33" s="16"/>
      <c r="I33" s="16"/>
      <c r="J33" s="14" t="s">
        <v>37</v>
      </c>
    </row>
    <row r="34" customFormat="false" ht="15" hidden="false" customHeight="false" outlineLevel="0" collapsed="false">
      <c r="B34" s="15" t="s">
        <v>54</v>
      </c>
      <c r="C34" s="16" t="s">
        <v>55</v>
      </c>
      <c r="D34" s="16"/>
      <c r="E34" s="16"/>
      <c r="F34" s="16"/>
      <c r="G34" s="16"/>
      <c r="H34" s="16"/>
      <c r="I34" s="16"/>
      <c r="J34" s="14" t="s">
        <v>40</v>
      </c>
    </row>
    <row r="35" customFormat="false" ht="15" hidden="false" customHeight="false" outlineLevel="0" collapsed="false">
      <c r="B35" s="17" t="s">
        <v>56</v>
      </c>
      <c r="C35" s="16" t="s">
        <v>57</v>
      </c>
      <c r="D35" s="16"/>
      <c r="E35" s="16"/>
      <c r="F35" s="16"/>
      <c r="G35" s="16"/>
      <c r="H35" s="16"/>
      <c r="I35" s="16"/>
      <c r="J35" s="15" t="n">
        <v>25</v>
      </c>
    </row>
    <row r="36" customFormat="false" ht="1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  <c r="J36" s="15"/>
    </row>
    <row r="37" customFormat="false" ht="15" hidden="false" customHeight="false" outlineLevel="0" collapsed="false">
      <c r="B37" s="12" t="n">
        <v>6</v>
      </c>
      <c r="C37" s="13" t="s">
        <v>58</v>
      </c>
      <c r="D37" s="13"/>
      <c r="E37" s="13"/>
      <c r="F37" s="13"/>
      <c r="G37" s="13"/>
      <c r="H37" s="13"/>
      <c r="I37" s="13"/>
      <c r="J37" s="15" t="n">
        <v>28</v>
      </c>
    </row>
    <row r="38" customFormat="false" ht="15" hidden="false" customHeight="false" outlineLevel="0" collapsed="false">
      <c r="B38" s="17" t="s">
        <v>59</v>
      </c>
      <c r="C38" s="16" t="s">
        <v>60</v>
      </c>
      <c r="D38" s="16"/>
      <c r="E38" s="16"/>
      <c r="F38" s="16"/>
      <c r="G38" s="16"/>
      <c r="H38" s="16"/>
      <c r="I38" s="16"/>
      <c r="J38" s="15" t="n">
        <v>30</v>
      </c>
    </row>
    <row r="39" customFormat="false" ht="15" hidden="false" customHeight="false" outlineLevel="0" collapsed="false">
      <c r="B39" s="17" t="s">
        <v>61</v>
      </c>
      <c r="C39" s="16" t="s">
        <v>62</v>
      </c>
      <c r="D39" s="16"/>
      <c r="E39" s="16"/>
      <c r="F39" s="16"/>
      <c r="G39" s="16"/>
      <c r="H39" s="16"/>
      <c r="I39" s="16"/>
      <c r="J39" s="15" t="n">
        <v>32</v>
      </c>
    </row>
    <row r="40" customFormat="false" ht="15" hidden="false" customHeight="false" outlineLevel="0" collapsed="false">
      <c r="B40" s="19" t="s">
        <v>63</v>
      </c>
      <c r="C40" s="16" t="s">
        <v>64</v>
      </c>
      <c r="D40" s="16"/>
      <c r="E40" s="16"/>
      <c r="F40" s="16"/>
      <c r="G40" s="16"/>
      <c r="H40" s="16"/>
      <c r="I40" s="16"/>
      <c r="J40" s="20" t="n">
        <v>35</v>
      </c>
    </row>
    <row r="41" customFormat="false" ht="15" hidden="false" customHeight="false" outlineLevel="0" collapsed="false">
      <c r="J41" s="20"/>
    </row>
    <row r="42" customFormat="false" ht="15" hidden="false" customHeight="false" outlineLevel="0" collapsed="false">
      <c r="J42" s="20"/>
    </row>
    <row r="46" customFormat="false" ht="15" hidden="false" customHeight="false" outlineLevel="0" collapsed="false">
      <c r="J46" s="20"/>
    </row>
    <row r="47" customFormat="false" ht="15" hidden="false" customHeight="false" outlineLevel="0" collapsed="false">
      <c r="J47" s="20"/>
    </row>
    <row r="48" customFormat="false" ht="15" hidden="false" customHeight="false" outlineLevel="0" collapsed="false">
      <c r="J48" s="20"/>
    </row>
    <row r="49" customFormat="false" ht="15" hidden="false" customHeight="false" outlineLevel="0" collapsed="false">
      <c r="J49" s="20"/>
    </row>
    <row r="50" customFormat="false" ht="15" hidden="false" customHeight="false" outlineLevel="0" collapsed="false">
      <c r="J50" s="20"/>
    </row>
    <row r="51" customFormat="false" ht="15" hidden="false" customHeight="false" outlineLevel="0" collapsed="false">
      <c r="J51" s="20"/>
    </row>
    <row r="52" customFormat="false" ht="15" hidden="false" customHeight="false" outlineLevel="0" collapsed="false">
      <c r="J52" s="20"/>
    </row>
    <row r="53" customFormat="false" ht="15" hidden="false" customHeight="false" outlineLevel="0" collapsed="false">
      <c r="J53" s="20"/>
    </row>
    <row r="54" customFormat="false" ht="15" hidden="false" customHeight="false" outlineLevel="0" collapsed="false">
      <c r="J54" s="20"/>
    </row>
    <row r="55" customFormat="false" ht="15" hidden="false" customHeight="false" outlineLevel="0" collapsed="false">
      <c r="J55" s="20"/>
    </row>
    <row r="56" customFormat="false" ht="15" hidden="false" customHeight="false" outlineLevel="0" collapsed="false">
      <c r="J56" s="20"/>
    </row>
    <row r="57" customFormat="false" ht="15" hidden="false" customHeight="false" outlineLevel="0" collapsed="false">
      <c r="J57" s="20"/>
    </row>
    <row r="58" customFormat="false" ht="15" hidden="false" customHeight="false" outlineLevel="0" collapsed="false">
      <c r="J58" s="20"/>
    </row>
    <row r="59" customFormat="false" ht="15" hidden="false" customHeight="false" outlineLevel="0" collapsed="false">
      <c r="J59" s="20"/>
    </row>
    <row r="60" customFormat="false" ht="15" hidden="false" customHeight="false" outlineLevel="0" collapsed="false">
      <c r="J60" s="20"/>
    </row>
    <row r="61" customFormat="false" ht="15" hidden="false" customHeight="false" outlineLevel="0" collapsed="false">
      <c r="J61" s="20"/>
    </row>
    <row r="62" customFormat="false" ht="15" hidden="false" customHeight="false" outlineLevel="0" collapsed="false">
      <c r="J62" s="20"/>
    </row>
    <row r="63" customFormat="false" ht="15" hidden="false" customHeight="false" outlineLevel="0" collapsed="false">
      <c r="J63" s="20"/>
    </row>
    <row r="64" customFormat="false" ht="15" hidden="false" customHeight="false" outlineLevel="0" collapsed="false">
      <c r="J64" s="20"/>
    </row>
    <row r="65" customFormat="false" ht="15" hidden="false" customHeight="false" outlineLevel="0" collapsed="false">
      <c r="J65" s="20"/>
    </row>
    <row r="66" customFormat="false" ht="15" hidden="false" customHeight="false" outlineLevel="0" collapsed="false">
      <c r="J66" s="20"/>
    </row>
  </sheetData>
  <mergeCells count="26">
    <mergeCell ref="A2:J2"/>
    <mergeCell ref="C6:I6"/>
    <mergeCell ref="C7:I7"/>
    <mergeCell ref="C8:I8"/>
    <mergeCell ref="C9:I9"/>
    <mergeCell ref="C13:I13"/>
    <mergeCell ref="C14:I14"/>
    <mergeCell ref="C15:I15"/>
    <mergeCell ref="C16:I16"/>
    <mergeCell ref="C19:I19"/>
    <mergeCell ref="C20:I20"/>
    <mergeCell ref="C21:I21"/>
    <mergeCell ref="C22:I22"/>
    <mergeCell ref="C23:I23"/>
    <mergeCell ref="C26:I26"/>
    <mergeCell ref="C27:I27"/>
    <mergeCell ref="C28:I28"/>
    <mergeCell ref="C31:I31"/>
    <mergeCell ref="C32:I32"/>
    <mergeCell ref="C33:I33"/>
    <mergeCell ref="C34:I34"/>
    <mergeCell ref="C35:I35"/>
    <mergeCell ref="C37:I37"/>
    <mergeCell ref="C38:I38"/>
    <mergeCell ref="C39:I39"/>
    <mergeCell ref="C40:I40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S64" activeCellId="0" sqref="S64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82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9.65"/>
    <col collapsed="false" customWidth="true" hidden="false" outlineLevel="0" max="23" min="23" style="349" width="8.82"/>
    <col collapsed="false" customWidth="true" hidden="false" outlineLevel="0" max="24" min="24" style="349" width="15.32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4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0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13.5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17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/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18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/>
      <c r="U8" s="371"/>
      <c r="V8" s="371"/>
      <c r="W8" s="371"/>
      <c r="X8" s="371"/>
      <c r="Y8" s="371"/>
      <c r="AI8" s="353" t="s">
        <v>518</v>
      </c>
    </row>
    <row r="9" customFormat="false" ht="12.75" hidden="tru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/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13.5</v>
      </c>
      <c r="B14" s="397"/>
      <c r="C14" s="398"/>
      <c r="D14" s="398"/>
      <c r="E14" s="399"/>
      <c r="F14" s="398"/>
      <c r="G14" s="398"/>
      <c r="H14" s="400" t="n">
        <v>65.78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799.12833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799.12833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799.12833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15.4289148417177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7.99235814794083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15.4289148417177</v>
      </c>
      <c r="U23" s="450"/>
      <c r="V23" s="450"/>
      <c r="W23" s="449"/>
      <c r="X23" s="450" t="n">
        <v>1.73743171308601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23.351797807888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7.99235814794083</v>
      </c>
      <c r="U24" s="450"/>
      <c r="V24" s="450"/>
      <c r="W24" s="449"/>
      <c r="X24" s="450" t="n">
        <v>0.900009926234568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65.6077299852751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23.351797807888</v>
      </c>
      <c r="U25" s="450"/>
      <c r="V25" s="450"/>
      <c r="W25" s="449"/>
      <c r="X25" s="450" t="n">
        <v>2.62961812189768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70.333711419105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65.6077299852751</v>
      </c>
      <c r="U26" s="450"/>
      <c r="V26" s="450"/>
      <c r="W26" s="449"/>
      <c r="X26" s="450" t="n">
        <v>7.38800828635014</v>
      </c>
      <c r="Y26" s="450"/>
      <c r="Z26" s="451"/>
      <c r="AE26" s="451"/>
      <c r="AL26" s="435" t="str">
        <f aca="false">B28</f>
        <v>ESQUADRIAS DE MADEIRA</v>
      </c>
      <c r="AM26" s="436" t="n">
        <f aca="false">T28</f>
        <v>48.92763596915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70.333711419105</v>
      </c>
      <c r="U27" s="450"/>
      <c r="V27" s="450"/>
      <c r="W27" s="449"/>
      <c r="X27" s="450" t="n">
        <v>7.92019542347725</v>
      </c>
      <c r="Y27" s="450"/>
      <c r="Z27" s="451"/>
      <c r="AE27" s="451"/>
      <c r="AL27" s="435" t="str">
        <f aca="false">B29</f>
        <v>ESQUADRIAS METÁLICAS</v>
      </c>
      <c r="AM27" s="436" t="n">
        <f aca="false">T29</f>
        <v>40.0316831898337</v>
      </c>
    </row>
    <row r="28" customFormat="false" ht="13.5" hidden="false" customHeight="true" outlineLevel="0" collapsed="false">
      <c r="A28" s="444" t="n">
        <v>6</v>
      </c>
      <c r="B28" s="445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48.92763596915</v>
      </c>
      <c r="U28" s="450"/>
      <c r="V28" s="450"/>
      <c r="W28" s="449"/>
      <c r="X28" s="450" t="n">
        <v>5.50968277751314</v>
      </c>
      <c r="Y28" s="450"/>
      <c r="Z28" s="451"/>
      <c r="AE28" s="451"/>
      <c r="AL28" s="435" t="str">
        <f aca="false">B30</f>
        <v>COBERTURA</v>
      </c>
      <c r="AM28" s="436" t="n">
        <f aca="false">T30</f>
        <v>70.4031866008755</v>
      </c>
    </row>
    <row r="29" customFormat="false" ht="13.5" hidden="false" customHeight="true" outlineLevel="0" collapsed="false">
      <c r="A29" s="444" t="n">
        <v>7</v>
      </c>
      <c r="B29" s="445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40.0316831898337</v>
      </c>
      <c r="U29" s="450"/>
      <c r="V29" s="450"/>
      <c r="W29" s="449"/>
      <c r="X29" s="450" t="n">
        <v>4.50792013668836</v>
      </c>
      <c r="Y29" s="450"/>
      <c r="Z29" s="451"/>
      <c r="AE29" s="451"/>
      <c r="AL29" s="435" t="str">
        <f aca="false">B31</f>
        <v>INSTALAÇÕES HIDRÁULICAS - ÁGUA</v>
      </c>
      <c r="AM29" s="436" t="n">
        <f aca="false">T31</f>
        <v>30.0239188680099</v>
      </c>
    </row>
    <row r="30" customFormat="false" ht="13.5" hidden="false" customHeight="true" outlineLevel="0" collapsed="false">
      <c r="A30" s="444" t="n">
        <v>8</v>
      </c>
      <c r="B30" s="445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70.4031866008755</v>
      </c>
      <c r="U30" s="450"/>
      <c r="V30" s="450"/>
      <c r="W30" s="449"/>
      <c r="X30" s="450" t="n">
        <v>7.92801894090014</v>
      </c>
      <c r="Y30" s="450"/>
      <c r="Z30" s="451"/>
      <c r="AE30" s="451"/>
      <c r="AL30" s="435" t="str">
        <f aca="false">B32</f>
        <v>INSTALAÇÕES HIDRÁULICAS - ESGOTO</v>
      </c>
      <c r="AM30" s="436" t="n">
        <f aca="false">T32</f>
        <v>33.9852560340053</v>
      </c>
    </row>
    <row r="31" customFormat="false" ht="13.5" hidden="false" customHeight="true" outlineLevel="0" collapsed="false">
      <c r="A31" s="444" t="n">
        <v>9</v>
      </c>
      <c r="B31" s="445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30.0239188680099</v>
      </c>
      <c r="U31" s="450"/>
      <c r="V31" s="450"/>
      <c r="W31" s="449"/>
      <c r="X31" s="450" t="n">
        <v>3.38095772305101</v>
      </c>
      <c r="Y31" s="450"/>
      <c r="Z31" s="451"/>
      <c r="AE31" s="451"/>
      <c r="AL31" s="435" t="str">
        <f aca="false">B33</f>
        <v>APARELHOS SANITÁRIOS</v>
      </c>
      <c r="AM31" s="436" t="n">
        <f aca="false">T33</f>
        <v>31.1357304105173</v>
      </c>
    </row>
    <row r="32" customFormat="false" ht="13.5" hidden="false" customHeight="true" outlineLevel="0" collapsed="false">
      <c r="A32" s="444" t="n">
        <v>10</v>
      </c>
      <c r="B32" s="445" t="s">
        <v>570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33.9852560340053</v>
      </c>
      <c r="U32" s="450"/>
      <c r="V32" s="450"/>
      <c r="W32" s="449"/>
      <c r="X32" s="450" t="n">
        <v>3.82703918043369</v>
      </c>
      <c r="Y32" s="450"/>
      <c r="Z32" s="451"/>
      <c r="AE32" s="451"/>
      <c r="AL32" s="435" t="str">
        <f aca="false">B34</f>
        <v>INSTALAÇÕES ELÉTRICAS - DISTRIBUIÇÃO</v>
      </c>
      <c r="AM32" s="436" t="n">
        <f aca="false">T34</f>
        <v>44.2713383512701</v>
      </c>
    </row>
    <row r="33" customFormat="false" ht="13.5" hidden="false" customHeight="true" outlineLevel="0" collapsed="false">
      <c r="A33" s="444" t="n">
        <v>11</v>
      </c>
      <c r="B33" s="445" t="s">
        <v>57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5/100</f>
        <v>31.1357304105173</v>
      </c>
      <c r="U33" s="450"/>
      <c r="V33" s="450"/>
      <c r="W33" s="449"/>
      <c r="X33" s="450" t="n">
        <v>3.50615749586358</v>
      </c>
      <c r="Y33" s="450"/>
      <c r="Z33" s="451"/>
      <c r="AE33" s="451"/>
      <c r="AL33" s="435" t="str">
        <f aca="false">B35</f>
        <v>IMPERMEABILIZAÇÃO</v>
      </c>
      <c r="AM33" s="436" t="n">
        <f aca="false">T35</f>
        <v>7.43655669377684</v>
      </c>
    </row>
    <row r="34" customFormat="false" ht="13.5" hidden="false" customHeight="true" outlineLevel="0" collapsed="false">
      <c r="A34" s="444" t="n">
        <v>12</v>
      </c>
      <c r="B34" s="445" t="s">
        <v>572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5/100</f>
        <v>44.2713383512701</v>
      </c>
      <c r="U34" s="450"/>
      <c r="V34" s="450"/>
      <c r="W34" s="449"/>
      <c r="X34" s="450" t="n">
        <v>4.98534265185524</v>
      </c>
      <c r="Y34" s="450"/>
      <c r="Z34" s="451"/>
      <c r="AE34" s="451"/>
      <c r="AL34" s="435" t="str">
        <f aca="false">B36</f>
        <v>REVESTIMENTO DE FORROS E PAREDES</v>
      </c>
      <c r="AM34" s="436" t="n">
        <f aca="false">T36</f>
        <v>95.423014673794</v>
      </c>
    </row>
    <row r="35" customFormat="false" ht="13.5" hidden="false" customHeight="true" outlineLevel="0" collapsed="false">
      <c r="A35" s="444" t="n">
        <v>13</v>
      </c>
      <c r="B35" s="445" t="s">
        <v>574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5/100</f>
        <v>7.43655669377684</v>
      </c>
      <c r="U35" s="450"/>
      <c r="V35" s="450"/>
      <c r="W35" s="449"/>
      <c r="X35" s="450" t="n">
        <v>0.83742178685144</v>
      </c>
      <c r="Y35" s="450"/>
      <c r="Z35" s="451"/>
      <c r="AE35" s="451"/>
      <c r="AL35" s="435" t="str">
        <f aca="false">B37</f>
        <v>PISOS INTERNOS</v>
      </c>
      <c r="AM35" s="436" t="n">
        <f aca="false">T37</f>
        <v>43.8530268213906</v>
      </c>
    </row>
    <row r="36" customFormat="false" ht="13.5" hidden="false" customHeight="true" outlineLevel="0" collapsed="false">
      <c r="A36" s="444" t="n">
        <v>14</v>
      </c>
      <c r="B36" s="445" t="s">
        <v>575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5/100</f>
        <v>95.423014673794</v>
      </c>
      <c r="U36" s="450"/>
      <c r="V36" s="450"/>
      <c r="W36" s="449"/>
      <c r="X36" s="450" t="n">
        <v>10.7454719630862</v>
      </c>
      <c r="Y36" s="450"/>
      <c r="Z36" s="451"/>
      <c r="AL36" s="435" t="str">
        <f aca="false">B38</f>
        <v>VIDROS</v>
      </c>
      <c r="AM36" s="436" t="n">
        <f aca="false">T38</f>
        <v>7.29739769605635</v>
      </c>
    </row>
    <row r="37" customFormat="false" ht="13.5" hidden="false" customHeight="true" outlineLevel="0" collapsed="false">
      <c r="A37" s="444" t="n">
        <v>15</v>
      </c>
      <c r="B37" s="445" t="s">
        <v>576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5/100</f>
        <v>43.8530268213906</v>
      </c>
      <c r="U37" s="450"/>
      <c r="V37" s="450"/>
      <c r="W37" s="449"/>
      <c r="X37" s="450" t="n">
        <v>4.93823708899369</v>
      </c>
      <c r="Y37" s="450"/>
      <c r="Z37" s="451"/>
      <c r="AL37" s="435" t="str">
        <f aca="false">B39</f>
        <v>PINTURA</v>
      </c>
      <c r="AM37" s="436" t="n">
        <f aca="false">T39</f>
        <v>40.1013670057836</v>
      </c>
    </row>
    <row r="38" customFormat="false" ht="13.5" hidden="false" customHeight="true" outlineLevel="0" collapsed="false">
      <c r="A38" s="444" t="n">
        <v>16</v>
      </c>
      <c r="B38" s="445" t="s">
        <v>577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5/100</f>
        <v>7.29739769605635</v>
      </c>
      <c r="U38" s="450"/>
      <c r="V38" s="450"/>
      <c r="W38" s="449"/>
      <c r="X38" s="450" t="n">
        <v>0.821751257959342</v>
      </c>
      <c r="Y38" s="450"/>
      <c r="Z38" s="451"/>
      <c r="AL38" s="435" t="str">
        <f aca="false">B40</f>
        <v>ADMINISTRAÇÃO DA OBRA</v>
      </c>
      <c r="AM38" s="436" t="n">
        <f aca="false">T40</f>
        <v>30.5799289563533</v>
      </c>
    </row>
    <row r="39" customFormat="false" ht="13.5" hidden="false" customHeight="true" outlineLevel="0" collapsed="false">
      <c r="A39" s="444" t="n">
        <v>17</v>
      </c>
      <c r="B39" s="445" t="s">
        <v>578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5/100</f>
        <v>40.1013670057836</v>
      </c>
      <c r="U39" s="450"/>
      <c r="V39" s="450"/>
      <c r="W39" s="449"/>
      <c r="X39" s="450" t="n">
        <v>4.51576714815757</v>
      </c>
      <c r="Y39" s="450"/>
      <c r="Z39" s="451"/>
      <c r="AL39" s="435" t="str">
        <f aca="false">B41</f>
        <v>LIMPEZA GERAL</v>
      </c>
      <c r="AM39" s="436" t="n">
        <f aca="false">T41</f>
        <v>4.23944652725691</v>
      </c>
    </row>
    <row r="40" customFormat="false" ht="13.5" hidden="false" customHeight="true" outlineLevel="0" collapsed="false">
      <c r="A40" s="444" t="n">
        <v>18</v>
      </c>
      <c r="B40" s="445" t="s">
        <v>579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5/100</f>
        <v>30.5799289563533</v>
      </c>
      <c r="U40" s="450"/>
      <c r="V40" s="450"/>
      <c r="W40" s="449"/>
      <c r="X40" s="450" t="n">
        <v>3.44356935648045</v>
      </c>
      <c r="Y40" s="450"/>
      <c r="Z40" s="451"/>
      <c r="AL40" s="435" t="str">
        <f aca="false">B42</f>
        <v>BENEFÍCIOS E DESPESAS INDIRETAS</v>
      </c>
      <c r="AM40" s="436" t="n">
        <f aca="false">T42</f>
        <v>177.606</v>
      </c>
    </row>
    <row r="41" customFormat="false" ht="13.5" hidden="false" customHeight="true" outlineLevel="0" collapsed="false">
      <c r="A41" s="444" t="n">
        <v>19</v>
      </c>
      <c r="B41" s="445" t="s">
        <v>580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5/100</f>
        <v>4.23944652725691</v>
      </c>
      <c r="U41" s="450"/>
      <c r="V41" s="450"/>
      <c r="W41" s="449"/>
      <c r="X41" s="450" t="n">
        <v>0.47739902112056</v>
      </c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 t="n">
        <v>20</v>
      </c>
      <c r="B42" s="445" t="s">
        <v>581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5/100</f>
        <v>177.606</v>
      </c>
      <c r="U42" s="450"/>
      <c r="V42" s="450"/>
      <c r="W42" s="449"/>
      <c r="X42" s="450" t="n">
        <v>20</v>
      </c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4406.5</v>
      </c>
      <c r="D45" s="464" t="n">
        <f aca="false">SUM(D28:D39)</f>
        <v>5728.45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888.03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799.12833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799.12833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65.78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29.2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62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62"/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362"/>
      <c r="B71" s="484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362"/>
      <c r="B72" s="484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362"/>
      <c r="B73" s="484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362"/>
      <c r="B74" s="484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362"/>
      <c r="B75" s="484"/>
      <c r="C75" s="452"/>
      <c r="D75" s="482"/>
      <c r="E75" s="483"/>
      <c r="F75" s="452"/>
      <c r="G75" s="452"/>
      <c r="H75" s="452"/>
      <c r="I75" s="452"/>
      <c r="J75" s="482"/>
    </row>
    <row r="76" customFormat="false" ht="13.5" hidden="false" customHeight="true" outlineLevel="0" collapsed="false">
      <c r="A76" s="362"/>
      <c r="B76" s="484"/>
      <c r="C76" s="452"/>
      <c r="D76" s="482"/>
      <c r="E76" s="483"/>
      <c r="F76" s="452"/>
      <c r="G76" s="452"/>
      <c r="H76" s="452"/>
      <c r="I76" s="452"/>
      <c r="J76" s="482"/>
    </row>
    <row r="77" customFormat="false" ht="13.5" hidden="false" customHeight="true" outlineLevel="0" collapsed="false">
      <c r="A77" s="362"/>
      <c r="B77" s="484"/>
      <c r="C77" s="452"/>
      <c r="D77" s="482"/>
      <c r="E77" s="483"/>
      <c r="F77" s="452"/>
      <c r="G77" s="452"/>
      <c r="H77" s="452"/>
      <c r="I77" s="452"/>
      <c r="J77" s="482"/>
    </row>
    <row r="78" customFormat="false" ht="13.5" hidden="false" customHeight="true" outlineLevel="0" collapsed="false">
      <c r="A78" s="362"/>
      <c r="B78" s="484"/>
      <c r="C78" s="452"/>
      <c r="D78" s="482"/>
      <c r="E78" s="483"/>
      <c r="F78" s="452"/>
      <c r="G78" s="452"/>
      <c r="H78" s="452"/>
      <c r="I78" s="452"/>
      <c r="J78" s="482"/>
    </row>
    <row r="79" customFormat="false" ht="13.5" hidden="false" customHeight="true" outlineLevel="0" collapsed="false">
      <c r="A79" s="362"/>
      <c r="B79" s="484"/>
      <c r="C79" s="452"/>
      <c r="D79" s="482"/>
      <c r="E79" s="483"/>
      <c r="F79" s="452"/>
      <c r="G79" s="452"/>
      <c r="H79" s="452"/>
      <c r="I79" s="452"/>
      <c r="J79" s="482"/>
    </row>
    <row r="80" customFormat="false" ht="13.5" hidden="false" customHeight="true" outlineLevel="0" collapsed="false">
      <c r="A80" s="362"/>
      <c r="B80" s="484"/>
      <c r="C80" s="452"/>
      <c r="D80" s="482"/>
      <c r="E80" s="483"/>
      <c r="F80" s="452"/>
      <c r="G80" s="452"/>
      <c r="H80" s="452"/>
      <c r="I80" s="452"/>
      <c r="J80" s="482"/>
    </row>
    <row r="81" customFormat="false" ht="13.5" hidden="false" customHeight="true" outlineLevel="0" collapsed="false">
      <c r="A81" s="362"/>
      <c r="B81" s="484"/>
      <c r="C81" s="452"/>
      <c r="D81" s="482"/>
      <c r="E81" s="483"/>
      <c r="F81" s="452"/>
      <c r="G81" s="452"/>
      <c r="H81" s="452"/>
      <c r="I81" s="452"/>
      <c r="J81" s="482"/>
    </row>
    <row r="82" customFormat="false" ht="13.5" hidden="false" customHeight="true" outlineLevel="0" collapsed="false">
      <c r="A82" s="362"/>
      <c r="B82" s="484"/>
      <c r="C82" s="452"/>
      <c r="D82" s="482"/>
      <c r="E82" s="483"/>
      <c r="F82" s="452"/>
      <c r="G82" s="452"/>
      <c r="H82" s="452"/>
      <c r="I82" s="452"/>
      <c r="J82" s="482"/>
    </row>
    <row r="83" customFormat="false" ht="13.5" hidden="false" customHeight="true" outlineLevel="0" collapsed="false">
      <c r="A83" s="485" t="s">
        <v>587</v>
      </c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3.5" hidden="false" customHeight="true" outlineLevel="0" collapsed="false">
      <c r="A84" s="486" t="s">
        <v>588</v>
      </c>
      <c r="B84" s="484"/>
      <c r="C84" s="452"/>
      <c r="D84" s="482"/>
      <c r="E84" s="483"/>
      <c r="F84" s="452"/>
      <c r="G84" s="452"/>
      <c r="H84" s="452"/>
      <c r="I84" s="452"/>
      <c r="J84" s="482"/>
    </row>
    <row r="85" customFormat="false" ht="13.5" hidden="false" customHeight="true" outlineLevel="0" collapsed="false">
      <c r="A85" s="487" t="s">
        <v>589</v>
      </c>
      <c r="B85" s="349"/>
      <c r="C85" s="452"/>
      <c r="D85" s="482"/>
      <c r="E85" s="483"/>
      <c r="F85" s="452"/>
      <c r="G85" s="452"/>
      <c r="H85" s="452"/>
      <c r="I85" s="452"/>
      <c r="J85" s="482"/>
    </row>
    <row r="86" customFormat="false" ht="13.5" hidden="false" customHeight="true" outlineLevel="0" collapsed="false">
      <c r="A86" s="487" t="s">
        <v>590</v>
      </c>
      <c r="B86" s="349"/>
      <c r="C86" s="452"/>
      <c r="D86" s="482"/>
      <c r="E86" s="483"/>
      <c r="F86" s="452"/>
      <c r="G86" s="452"/>
      <c r="H86" s="452"/>
      <c r="I86" s="452"/>
      <c r="J86" s="482"/>
    </row>
    <row r="87" customFormat="false" ht="13.5" hidden="false" customHeight="true" outlineLevel="0" collapsed="false">
      <c r="A87" s="486" t="s">
        <v>591</v>
      </c>
      <c r="B87" s="349"/>
      <c r="C87" s="452"/>
      <c r="D87" s="482"/>
      <c r="E87" s="483"/>
      <c r="F87" s="452"/>
      <c r="G87" s="452"/>
      <c r="H87" s="452"/>
      <c r="I87" s="452"/>
      <c r="J87" s="482"/>
    </row>
    <row r="88" customFormat="false" ht="13.5" hidden="false" customHeight="true" outlineLevel="0" collapsed="false">
      <c r="A88" s="486" t="s">
        <v>592</v>
      </c>
      <c r="B88" s="349"/>
      <c r="C88" s="452"/>
      <c r="D88" s="482"/>
      <c r="E88" s="483"/>
      <c r="F88" s="452"/>
      <c r="G88" s="452"/>
      <c r="H88" s="452"/>
      <c r="I88" s="452"/>
      <c r="J88" s="482"/>
    </row>
    <row r="89" customFormat="false" ht="13.5" hidden="false" customHeight="true" outlineLevel="0" collapsed="false">
      <c r="A89" s="486" t="s">
        <v>593</v>
      </c>
      <c r="B89" s="349"/>
      <c r="C89" s="452"/>
      <c r="D89" s="482"/>
      <c r="E89" s="483"/>
      <c r="F89" s="452"/>
      <c r="G89" s="452"/>
      <c r="H89" s="452"/>
      <c r="I89" s="452"/>
      <c r="J89" s="482"/>
    </row>
    <row r="90" customFormat="false" ht="15" hidden="false" customHeight="false" outlineLevel="0" collapsed="false">
      <c r="A90" s="362"/>
      <c r="B90" s="349"/>
      <c r="C90" s="452"/>
      <c r="D90" s="482"/>
      <c r="E90" s="483"/>
      <c r="F90" s="452"/>
      <c r="G90" s="452"/>
      <c r="H90" s="452"/>
      <c r="I90" s="452"/>
      <c r="J90" s="482"/>
    </row>
    <row r="91" customFormat="false" ht="15" hidden="false" customHeight="false" outlineLevel="0" collapsed="false">
      <c r="A91" s="362"/>
      <c r="B91" s="349"/>
      <c r="C91" s="452"/>
      <c r="D91" s="482"/>
      <c r="E91" s="483"/>
      <c r="F91" s="452"/>
      <c r="G91" s="452"/>
      <c r="H91" s="452"/>
      <c r="I91" s="452"/>
      <c r="J91" s="482"/>
    </row>
    <row r="92" customFormat="false" ht="15" hidden="false" customHeight="false" outlineLevel="0" collapsed="false">
      <c r="A92" s="362"/>
      <c r="B92" s="349"/>
      <c r="C92" s="452"/>
      <c r="D92" s="482"/>
      <c r="E92" s="483"/>
      <c r="F92" s="452"/>
      <c r="G92" s="452"/>
      <c r="H92" s="452"/>
      <c r="I92" s="452"/>
      <c r="J92" s="482"/>
    </row>
    <row r="93" customFormat="false" ht="15" hidden="false" customHeight="false" outlineLevel="0" collapsed="false">
      <c r="A93" s="362"/>
      <c r="B93" s="349"/>
      <c r="C93" s="452"/>
      <c r="D93" s="482"/>
      <c r="E93" s="483"/>
      <c r="F93" s="452"/>
      <c r="G93" s="452"/>
      <c r="H93" s="452"/>
      <c r="I93" s="452"/>
      <c r="J93" s="482"/>
    </row>
    <row r="95" customFormat="false" ht="15" hidden="false" customHeight="false" outlineLevel="0" collapsed="false">
      <c r="A95" s="362"/>
      <c r="B95" s="349"/>
      <c r="C95" s="452"/>
      <c r="D95" s="482"/>
      <c r="E95" s="483"/>
      <c r="F95" s="452"/>
      <c r="G95" s="452"/>
      <c r="H95" s="452"/>
      <c r="I95" s="452"/>
      <c r="J95" s="482"/>
    </row>
    <row r="96" customFormat="false" ht="15" hidden="false" customHeight="false" outlineLevel="0" collapsed="false">
      <c r="A96" s="362"/>
      <c r="B96" s="349"/>
      <c r="C96" s="452"/>
      <c r="D96" s="482"/>
      <c r="E96" s="483"/>
      <c r="F96" s="452"/>
      <c r="G96" s="452"/>
      <c r="H96" s="452"/>
      <c r="I96" s="452"/>
      <c r="J96" s="482"/>
    </row>
    <row r="97" customFormat="false" ht="15" hidden="false" customHeight="false" outlineLevel="0" collapsed="false">
      <c r="A97" s="362"/>
      <c r="B97" s="349"/>
      <c r="C97" s="452"/>
      <c r="D97" s="482"/>
      <c r="E97" s="483"/>
      <c r="F97" s="452"/>
      <c r="G97" s="452"/>
      <c r="H97" s="452"/>
      <c r="I97" s="452"/>
      <c r="J97" s="482"/>
    </row>
    <row r="98" customFormat="false" ht="15" hidden="false" customHeight="false" outlineLevel="0" collapsed="false">
      <c r="A98" s="362"/>
      <c r="B98" s="349"/>
      <c r="C98" s="452"/>
      <c r="D98" s="482"/>
      <c r="E98" s="483"/>
      <c r="F98" s="452"/>
      <c r="G98" s="452"/>
      <c r="H98" s="452"/>
      <c r="I98" s="452"/>
      <c r="J98" s="482"/>
    </row>
    <row r="99" customFormat="false" ht="15" hidden="false" customHeight="false" outlineLevel="0" collapsed="false">
      <c r="A99" s="362"/>
      <c r="B99" s="349"/>
      <c r="C99" s="452"/>
      <c r="D99" s="482"/>
      <c r="E99" s="483"/>
      <c r="F99" s="452"/>
      <c r="G99" s="452"/>
      <c r="H99" s="452"/>
      <c r="I99" s="452"/>
      <c r="J99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8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N66" activeCellId="0" sqref="N66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3.99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8.99"/>
    <col collapsed="false" customWidth="true" hidden="false" outlineLevel="0" max="23" min="23" style="349" width="7.99"/>
    <col collapsed="false" customWidth="true" hidden="false" outlineLevel="0" max="24" min="24" style="349" width="14.65"/>
    <col collapsed="false" customWidth="true" hidden="false" outlineLevel="0" max="25" min="25" style="349" width="7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5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1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60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619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509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517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7.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60</v>
      </c>
      <c r="B14" s="397"/>
      <c r="C14" s="398"/>
      <c r="D14" s="398"/>
      <c r="E14" s="399"/>
      <c r="F14" s="398"/>
      <c r="G14" s="398"/>
      <c r="H14" s="400" t="n">
        <v>338.63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18283.7624666667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18283.7624666667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str">
        <f aca="false">U16</f>
        <v>R$ 2,993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657.761440948762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629.854061014578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657.761440948762</v>
      </c>
      <c r="U23" s="450"/>
      <c r="V23" s="450"/>
      <c r="W23" s="449"/>
      <c r="X23" s="450" t="n">
        <v>3.23736546746578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1450.15014991336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629.854061014578</v>
      </c>
      <c r="U24" s="450"/>
      <c r="V24" s="450"/>
      <c r="W24" s="449"/>
      <c r="X24" s="450" t="n">
        <v>3.10001112824508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2955.85665802903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1450.15014991336</v>
      </c>
      <c r="U25" s="450"/>
      <c r="V25" s="450"/>
      <c r="W25" s="449"/>
      <c r="X25" s="450" t="n">
        <v>7.13733844172774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3035.31517034164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2955.85665802903</v>
      </c>
      <c r="U26" s="450"/>
      <c r="V26" s="450"/>
      <c r="W26" s="449"/>
      <c r="X26" s="450" t="n">
        <v>14.5481137624597</v>
      </c>
      <c r="Y26" s="450"/>
      <c r="Z26" s="451"/>
      <c r="AE26" s="451"/>
      <c r="AL26" s="435" t="str">
        <f aca="false">B28</f>
        <v>COBERTURA</v>
      </c>
      <c r="AM26" s="436" t="n">
        <f aca="false">T28</f>
        <v>1385.67893423207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3035.31517034164</v>
      </c>
      <c r="U27" s="450"/>
      <c r="V27" s="450"/>
      <c r="W27" s="449"/>
      <c r="X27" s="450" t="n">
        <v>14.9391920894075</v>
      </c>
      <c r="Y27" s="450"/>
      <c r="Z27" s="451"/>
      <c r="AE27" s="451"/>
      <c r="AL27" s="435" t="str">
        <f aca="false">B29</f>
        <v>REVESTIMENTOS DE FORROS E PAREDES</v>
      </c>
      <c r="AM27" s="436" t="n">
        <f aca="false">T29</f>
        <v>3320.26760758628</v>
      </c>
    </row>
    <row r="28" customFormat="false" ht="13.5" hidden="false" customHeight="true" outlineLevel="0" collapsed="false">
      <c r="A28" s="444" t="n">
        <v>6</v>
      </c>
      <c r="B28" s="445" t="s">
        <v>568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1385.67893423207</v>
      </c>
      <c r="U28" s="450"/>
      <c r="V28" s="450"/>
      <c r="W28" s="449"/>
      <c r="X28" s="450" t="n">
        <v>6.82002448213917</v>
      </c>
      <c r="Y28" s="450"/>
      <c r="Z28" s="451"/>
      <c r="AE28" s="451"/>
      <c r="AL28" s="435" t="str">
        <f aca="false">B30</f>
        <v>PISOS INTERNOS</v>
      </c>
      <c r="AM28" s="436" t="n">
        <f aca="false">T30</f>
        <v>737.80135701</v>
      </c>
    </row>
    <row r="29" customFormat="false" ht="13.5" hidden="false" customHeight="true" outlineLevel="0" collapsed="false">
      <c r="A29" s="444" t="n">
        <v>7</v>
      </c>
      <c r="B29" s="445" t="s">
        <v>614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3320.26760758628</v>
      </c>
      <c r="U29" s="450"/>
      <c r="V29" s="450"/>
      <c r="W29" s="449"/>
      <c r="X29" s="450" t="n">
        <v>16.3416689188115</v>
      </c>
      <c r="Y29" s="450"/>
      <c r="Z29" s="451"/>
      <c r="AE29" s="451"/>
      <c r="AL29" s="435" t="str">
        <f aca="false">B31</f>
        <v>PINTURA</v>
      </c>
      <c r="AM29" s="436" t="n">
        <f aca="false">T31</f>
        <v>1252.2144737135</v>
      </c>
    </row>
    <row r="30" customFormat="false" ht="13.5" hidden="false" customHeight="true" outlineLevel="0" collapsed="false">
      <c r="A30" s="444" t="n">
        <v>8</v>
      </c>
      <c r="B30" s="445" t="s">
        <v>576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737.80135701</v>
      </c>
      <c r="U30" s="450"/>
      <c r="V30" s="450"/>
      <c r="W30" s="449"/>
      <c r="X30" s="450" t="n">
        <v>3.63130534314739</v>
      </c>
      <c r="Y30" s="450"/>
      <c r="Z30" s="451"/>
      <c r="AE30" s="451"/>
      <c r="AL30" s="435" t="str">
        <f aca="false">B32</f>
        <v>ADMINISTRAÇÃO DA OBRA</v>
      </c>
      <c r="AM30" s="436" t="n">
        <f aca="false">T32</f>
        <v>599.879467751936</v>
      </c>
    </row>
    <row r="31" customFormat="false" ht="13.5" hidden="false" customHeight="true" outlineLevel="0" collapsed="false">
      <c r="A31" s="444" t="n">
        <v>9</v>
      </c>
      <c r="B31" s="445" t="s">
        <v>578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1252.2144737135</v>
      </c>
      <c r="U31" s="450"/>
      <c r="V31" s="450"/>
      <c r="W31" s="449"/>
      <c r="X31" s="450" t="n">
        <v>6.16314007281052</v>
      </c>
      <c r="Y31" s="450"/>
      <c r="Z31" s="451"/>
      <c r="AE31" s="451"/>
      <c r="AL31" s="435" t="str">
        <f aca="false">B33</f>
        <v>LIMPEZA GERAL</v>
      </c>
      <c r="AM31" s="436" t="n">
        <f aca="false">T33</f>
        <v>229.460679458849</v>
      </c>
    </row>
    <row r="32" customFormat="false" ht="13.5" hidden="false" customHeight="true" outlineLevel="0" collapsed="false">
      <c r="A32" s="444" t="n">
        <v>10</v>
      </c>
      <c r="B32" s="445" t="s">
        <v>579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599.879467751936</v>
      </c>
      <c r="U32" s="450"/>
      <c r="V32" s="450"/>
      <c r="W32" s="449"/>
      <c r="X32" s="450" t="n">
        <v>2.95248239352654</v>
      </c>
      <c r="Y32" s="450"/>
      <c r="Z32" s="451"/>
      <c r="AE32" s="451"/>
      <c r="AL32" s="435" t="str">
        <f aca="false">B34</f>
        <v>BENEFÍCIOS E DESPESAS INDIRETAS</v>
      </c>
      <c r="AM32" s="436" t="n">
        <f aca="false">T34</f>
        <v>4063.56</v>
      </c>
    </row>
    <row r="33" customFormat="false" ht="13.5" hidden="false" customHeight="true" outlineLevel="0" collapsed="false">
      <c r="A33" s="444" t="n">
        <v>11</v>
      </c>
      <c r="B33" s="445" t="s">
        <v>580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5/100</f>
        <v>229.460679458849</v>
      </c>
      <c r="U33" s="450"/>
      <c r="V33" s="450"/>
      <c r="W33" s="449"/>
      <c r="X33" s="450" t="n">
        <v>1.12935790025913</v>
      </c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 t="n">
        <v>12</v>
      </c>
      <c r="B34" s="445" t="s">
        <v>581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5/100</f>
        <v>4063.56</v>
      </c>
      <c r="U34" s="450"/>
      <c r="V34" s="450"/>
      <c r="W34" s="449"/>
      <c r="X34" s="450" t="n">
        <v>20</v>
      </c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178632.81</v>
      </c>
      <c r="D45" s="464" t="n">
        <f aca="false">SUM(D28:D39)</f>
        <v>232222.653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20317.8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18283.7624666667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18283.7624666667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338.63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485" t="s">
        <v>587</v>
      </c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486" t="s">
        <v>588</v>
      </c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487" t="s">
        <v>589</v>
      </c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487" t="s">
        <v>590</v>
      </c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6" t="s">
        <v>591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6" t="s">
        <v>592</v>
      </c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486" t="s">
        <v>593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362"/>
      <c r="B79" s="349"/>
      <c r="C79" s="452"/>
      <c r="D79" s="482"/>
      <c r="E79" s="483"/>
      <c r="F79" s="452"/>
      <c r="G79" s="452"/>
      <c r="H79" s="452"/>
      <c r="I79" s="452"/>
      <c r="J79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2" customFormat="false" ht="15" hidden="false" customHeight="false" outlineLevel="0" collapsed="false">
      <c r="A82" s="362"/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362"/>
      <c r="B84" s="349"/>
      <c r="C84" s="452"/>
      <c r="D84" s="482"/>
      <c r="E84" s="483"/>
      <c r="F84" s="452"/>
      <c r="G84" s="452"/>
      <c r="H84" s="452"/>
      <c r="I84" s="452"/>
      <c r="J84" s="482"/>
    </row>
    <row r="85" customFormat="false" ht="15" hidden="false" customHeight="false" outlineLevel="0" collapsed="false">
      <c r="A85" s="362"/>
      <c r="B85" s="349"/>
      <c r="C85" s="452"/>
      <c r="D85" s="482"/>
      <c r="E85" s="483"/>
      <c r="F85" s="452"/>
      <c r="G85" s="452"/>
      <c r="H85" s="452"/>
      <c r="I85" s="452"/>
      <c r="J85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62" activeCellId="0" sqref="T62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1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9.82"/>
    <col collapsed="false" customWidth="true" hidden="false" outlineLevel="0" max="23" min="23" style="349" width="8.65"/>
    <col collapsed="false" customWidth="true" hidden="false" outlineLevel="0" max="24" min="24" style="349" width="16.99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6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2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118.4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620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21</v>
      </c>
      <c r="U5" s="488"/>
      <c r="V5" s="488"/>
      <c r="W5" s="488"/>
      <c r="X5" s="488"/>
      <c r="Y5" s="367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367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/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18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/>
      <c r="U8" s="371"/>
      <c r="V8" s="371"/>
      <c r="W8" s="371"/>
      <c r="X8" s="371"/>
      <c r="Y8" s="371"/>
      <c r="AI8" s="353" t="s">
        <v>518</v>
      </c>
    </row>
    <row r="9" customFormat="false" ht="15" hidden="tru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/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118.4</v>
      </c>
      <c r="B14" s="397"/>
      <c r="C14" s="398"/>
      <c r="D14" s="398"/>
      <c r="E14" s="399"/>
      <c r="F14" s="398"/>
      <c r="G14" s="398"/>
      <c r="H14" s="400" t="n">
        <v>58.89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502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6274.54366933333</v>
      </c>
      <c r="Y14" s="520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622</v>
      </c>
      <c r="O17" s="422" t="s">
        <v>551</v>
      </c>
      <c r="P17" s="422"/>
      <c r="Q17" s="422"/>
      <c r="R17" s="422"/>
      <c r="S17" s="422"/>
      <c r="T17" s="422"/>
      <c r="U17" s="422"/>
      <c r="V17" s="425" t="s">
        <v>552</v>
      </c>
      <c r="W17" s="425"/>
      <c r="X17" s="425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422" t="s">
        <v>555</v>
      </c>
      <c r="P18" s="422"/>
      <c r="Q18" s="422"/>
      <c r="R18" s="422"/>
      <c r="S18" s="422" t="s">
        <v>556</v>
      </c>
      <c r="T18" s="422"/>
      <c r="U18" s="422" t="s">
        <v>556</v>
      </c>
      <c r="V18" s="422" t="s">
        <v>555</v>
      </c>
      <c r="W18" s="422"/>
      <c r="X18" s="490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432" t="n">
        <f aca="false">IF(X14="","",X14*N19)</f>
        <v>6274.54366933333</v>
      </c>
      <c r="P19" s="432"/>
      <c r="Q19" s="432"/>
      <c r="R19" s="432"/>
      <c r="S19" s="432" t="e">
        <f aca="false">O19/U16</f>
        <v>#VALUE!</v>
      </c>
      <c r="T19" s="432"/>
      <c r="U19" s="432" t="e">
        <f aca="false">IF(O19="","",O19/$U$16)</f>
        <v>#VALUE!</v>
      </c>
      <c r="V19" s="432" t="n">
        <f aca="false">X14</f>
        <v>6274.54366933333</v>
      </c>
      <c r="W19" s="432"/>
      <c r="X19" s="433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410"/>
      <c r="P20" s="410"/>
      <c r="Q20" s="410"/>
      <c r="R20" s="410"/>
      <c r="S20" s="410"/>
      <c r="T20" s="410"/>
      <c r="U20" s="410"/>
      <c r="V20" s="410"/>
      <c r="W20" s="410"/>
      <c r="X20" s="4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216.603154452158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162.988384618991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216.603154452158</v>
      </c>
      <c r="U23" s="450"/>
      <c r="V23" s="450"/>
      <c r="W23" s="449"/>
      <c r="X23" s="450" t="n">
        <v>3.10650116186841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408.006778892259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162.988384618991</v>
      </c>
      <c r="U24" s="450"/>
      <c r="V24" s="450"/>
      <c r="W24" s="449"/>
      <c r="X24" s="450" t="n">
        <v>2.33756340008329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1233.13487172063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408.006778892259</v>
      </c>
      <c r="U25" s="450"/>
      <c r="V25" s="450"/>
      <c r="W25" s="449"/>
      <c r="X25" s="450" t="n">
        <v>5.8515931399279</v>
      </c>
      <c r="Y25" s="450"/>
      <c r="Z25" s="451"/>
      <c r="AE25" s="451"/>
      <c r="AL25" s="435" t="str">
        <f aca="false">B27</f>
        <v>COBERTURA</v>
      </c>
      <c r="AM25" s="436" t="n">
        <f aca="false">T27</f>
        <v>1403.09371626398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1233.13487172063</v>
      </c>
      <c r="U26" s="450"/>
      <c r="V26" s="450"/>
      <c r="W26" s="449"/>
      <c r="X26" s="450" t="n">
        <v>17.6854991859627</v>
      </c>
      <c r="Y26" s="450"/>
      <c r="Z26" s="451"/>
      <c r="AE26" s="451"/>
      <c r="AL26" s="435" t="str">
        <f aca="false">B28</f>
        <v>PISOS INTERNOS</v>
      </c>
      <c r="AM26" s="436" t="n">
        <f aca="false">T28</f>
        <v>970.95984778959</v>
      </c>
    </row>
    <row r="27" customFormat="false" ht="13.5" hidden="false" customHeight="true" outlineLevel="0" collapsed="false">
      <c r="A27" s="444" t="n">
        <v>5</v>
      </c>
      <c r="B27" s="445" t="s">
        <v>568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1403.09371626398</v>
      </c>
      <c r="U27" s="450"/>
      <c r="V27" s="450"/>
      <c r="W27" s="449"/>
      <c r="X27" s="450" t="n">
        <v>20.123032237497</v>
      </c>
      <c r="Y27" s="450"/>
      <c r="Z27" s="451"/>
      <c r="AE27" s="451"/>
      <c r="AL27" s="435" t="str">
        <f aca="false">B29</f>
        <v>PINTURA</v>
      </c>
      <c r="AM27" s="436" t="n">
        <f aca="false">T29</f>
        <v>963.9901936056</v>
      </c>
    </row>
    <row r="28" customFormat="false" ht="13.5" hidden="false" customHeight="true" outlineLevel="0" collapsed="false">
      <c r="A28" s="444" t="n">
        <v>6</v>
      </c>
      <c r="B28" s="445" t="s">
        <v>57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970.95984778959</v>
      </c>
      <c r="U28" s="450"/>
      <c r="V28" s="450"/>
      <c r="W28" s="449"/>
      <c r="X28" s="450" t="n">
        <v>13.9254107490487</v>
      </c>
      <c r="Y28" s="450"/>
      <c r="Z28" s="451"/>
      <c r="AE28" s="451"/>
      <c r="AL28" s="435" t="str">
        <f aca="false">B30</f>
        <v>ADMINISTRAÇÃO DA OBRA</v>
      </c>
      <c r="AM28" s="436" t="n">
        <f aca="false">T30</f>
        <v>123.849546238954</v>
      </c>
    </row>
    <row r="29" customFormat="false" ht="13.5" hidden="false" customHeight="true" outlineLevel="0" collapsed="false">
      <c r="A29" s="444" t="n">
        <v>7</v>
      </c>
      <c r="B29" s="445" t="s">
        <v>578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963.9901936056</v>
      </c>
      <c r="U29" s="450"/>
      <c r="V29" s="450"/>
      <c r="W29" s="449"/>
      <c r="X29" s="450" t="n">
        <v>13.8254526534469</v>
      </c>
      <c r="Y29" s="450"/>
      <c r="Z29" s="451"/>
      <c r="AE29" s="451"/>
      <c r="AL29" s="435" t="str">
        <f aca="false">B31</f>
        <v>LIMPEZA GERAL</v>
      </c>
      <c r="AM29" s="436" t="n">
        <f aca="false">T31</f>
        <v>95.4343064178442</v>
      </c>
    </row>
    <row r="30" customFormat="false" ht="13.5" hidden="false" customHeight="true" outlineLevel="0" collapsed="false">
      <c r="A30" s="444" t="n">
        <v>8</v>
      </c>
      <c r="B30" s="445" t="s">
        <v>579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123.849546238954</v>
      </c>
      <c r="U30" s="450"/>
      <c r="V30" s="450"/>
      <c r="W30" s="449"/>
      <c r="X30" s="450" t="n">
        <v>1.7762380250707</v>
      </c>
      <c r="Y30" s="450"/>
      <c r="Z30" s="451"/>
      <c r="AE30" s="451"/>
      <c r="AL30" s="435" t="str">
        <f aca="false">B32</f>
        <v>BENEFÍCIOS E DESPESAS INDIRETAS</v>
      </c>
      <c r="AM30" s="436" t="n">
        <f aca="false">T32</f>
        <v>1394.5152</v>
      </c>
    </row>
    <row r="31" customFormat="false" ht="13.5" hidden="false" customHeight="true" outlineLevel="0" collapsed="false">
      <c r="A31" s="444" t="n">
        <v>9</v>
      </c>
      <c r="B31" s="445" t="s">
        <v>580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95.4343064178442</v>
      </c>
      <c r="U31" s="450"/>
      <c r="V31" s="450"/>
      <c r="W31" s="449"/>
      <c r="X31" s="450" t="n">
        <v>1.36870944709451</v>
      </c>
      <c r="Y31" s="450"/>
      <c r="Z31" s="451"/>
      <c r="AE31" s="451"/>
      <c r="AL31" s="435" t="n">
        <f aca="false">B33</f>
        <v>0</v>
      </c>
      <c r="AM31" s="436" t="n">
        <f aca="false">T33</f>
        <v>0</v>
      </c>
    </row>
    <row r="32" customFormat="false" ht="13.5" hidden="false" customHeight="true" outlineLevel="0" collapsed="false">
      <c r="A32" s="444" t="n">
        <v>10</v>
      </c>
      <c r="B32" s="445" t="s">
        <v>581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1394.5152</v>
      </c>
      <c r="U32" s="450"/>
      <c r="V32" s="450"/>
      <c r="W32" s="449"/>
      <c r="X32" s="450" t="n">
        <v>20</v>
      </c>
      <c r="Y32" s="450"/>
      <c r="Z32" s="451"/>
      <c r="AE32" s="451"/>
      <c r="AL32" s="435" t="n">
        <f aca="false">B34</f>
        <v>0</v>
      </c>
      <c r="AM32" s="436" t="n">
        <f aca="false">T34</f>
        <v>0</v>
      </c>
    </row>
    <row r="33" customFormat="false" ht="13.5" hidden="false" customHeight="true" outlineLevel="0" collapsed="false">
      <c r="A33" s="444"/>
      <c r="B33" s="445"/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/>
      <c r="U33" s="450"/>
      <c r="V33" s="450"/>
      <c r="W33" s="449"/>
      <c r="X33" s="450"/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/>
      <c r="B34" s="445"/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/>
      <c r="U34" s="450"/>
      <c r="V34" s="450"/>
      <c r="W34" s="449"/>
      <c r="X34" s="450"/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4406.5</v>
      </c>
      <c r="D45" s="464" t="n">
        <f aca="false">SUM(D28:D39)</f>
        <v>5728.45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6972.576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6274.54366933333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6274.54366933333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58.89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29.2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62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62"/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362"/>
      <c r="B71" s="484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362"/>
      <c r="B72" s="484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5" t="s">
        <v>587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6" t="s">
        <v>588</v>
      </c>
      <c r="B74" s="484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487" t="s">
        <v>589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3.5" hidden="false" customHeight="true" outlineLevel="0" collapsed="false">
      <c r="A76" s="487" t="s">
        <v>590</v>
      </c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3.5" hidden="false" customHeight="true" outlineLevel="0" collapsed="false">
      <c r="A77" s="486" t="s">
        <v>591</v>
      </c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3.5" hidden="false" customHeight="true" outlineLevel="0" collapsed="false">
      <c r="A78" s="486" t="s">
        <v>592</v>
      </c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3.5" hidden="false" customHeight="true" outlineLevel="0" collapsed="false">
      <c r="A79" s="486" t="s">
        <v>593</v>
      </c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362"/>
      <c r="B80" s="349"/>
      <c r="C80" s="452"/>
      <c r="D80" s="482"/>
      <c r="E80" s="483"/>
      <c r="F80" s="452"/>
      <c r="G80" s="452"/>
      <c r="H80" s="452"/>
      <c r="I80" s="452"/>
      <c r="J80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2" customFormat="false" ht="15" hidden="false" customHeight="false" outlineLevel="0" collapsed="false">
      <c r="A82" s="362"/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5" customFormat="false" ht="15" hidden="false" customHeight="false" outlineLevel="0" collapsed="false">
      <c r="A85" s="362"/>
      <c r="B85" s="349"/>
      <c r="C85" s="452"/>
      <c r="D85" s="482"/>
      <c r="E85" s="483"/>
      <c r="F85" s="452"/>
      <c r="G85" s="452"/>
      <c r="H85" s="452"/>
      <c r="I85" s="452"/>
      <c r="J85" s="482"/>
    </row>
    <row r="86" customFormat="false" ht="15" hidden="false" customHeight="false" outlineLevel="0" collapsed="false">
      <c r="A86" s="362"/>
      <c r="B86" s="349"/>
      <c r="C86" s="452"/>
      <c r="D86" s="482"/>
      <c r="E86" s="483"/>
      <c r="F86" s="452"/>
      <c r="G86" s="452"/>
      <c r="H86" s="452"/>
      <c r="I86" s="452"/>
      <c r="J86" s="482"/>
    </row>
    <row r="87" customFormat="false" ht="15" hidden="false" customHeight="false" outlineLevel="0" collapsed="false">
      <c r="A87" s="362"/>
      <c r="B87" s="349"/>
      <c r="C87" s="452"/>
      <c r="D87" s="482"/>
      <c r="E87" s="483"/>
      <c r="F87" s="452"/>
      <c r="G87" s="452"/>
      <c r="H87" s="452"/>
      <c r="I87" s="452"/>
      <c r="J87" s="482"/>
    </row>
    <row r="88" customFormat="false" ht="15" hidden="false" customHeight="false" outlineLevel="0" collapsed="false">
      <c r="A88" s="362"/>
      <c r="B88" s="349"/>
      <c r="C88" s="452"/>
      <c r="D88" s="482"/>
      <c r="E88" s="483"/>
      <c r="F88" s="452"/>
      <c r="G88" s="452"/>
      <c r="H88" s="452"/>
      <c r="I88" s="452"/>
      <c r="J88" s="482"/>
    </row>
    <row r="89" customFormat="false" ht="15" hidden="false" customHeight="false" outlineLevel="0" collapsed="false">
      <c r="A89" s="362"/>
      <c r="B89" s="349"/>
      <c r="C89" s="452"/>
      <c r="D89" s="482"/>
      <c r="E89" s="483"/>
      <c r="F89" s="452"/>
      <c r="G89" s="452"/>
      <c r="H89" s="452"/>
      <c r="I89" s="452"/>
      <c r="J89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8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5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X82" activeCellId="0" sqref="X82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5.15"/>
    <col collapsed="false" customWidth="true" hidden="false" outlineLevel="0" max="16" min="16" style="349" width="9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10.49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10.49"/>
    <col collapsed="false" customWidth="true" hidden="false" outlineLevel="0" max="23" min="23" style="349" width="9.32"/>
    <col collapsed="false" customWidth="true" hidden="false" outlineLevel="0" max="24" min="24" style="349" width="15.82"/>
    <col collapsed="false" customWidth="true" hidden="false" outlineLevel="0" max="25" min="25" style="349" width="8.82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7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2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73.08</v>
      </c>
      <c r="L4" s="360"/>
      <c r="M4" s="361" t="s">
        <v>302</v>
      </c>
      <c r="N4" s="362"/>
      <c r="O4" s="363"/>
      <c r="P4" s="359"/>
      <c r="Q4" s="363"/>
      <c r="R4" s="364"/>
      <c r="S4" s="364"/>
      <c r="T4" s="488" t="s">
        <v>623</v>
      </c>
      <c r="U4" s="488"/>
      <c r="V4" s="488"/>
      <c r="W4" s="488"/>
      <c r="X4" s="488"/>
      <c r="Y4" s="488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21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24</v>
      </c>
      <c r="U8" s="371"/>
      <c r="V8" s="371"/>
      <c r="W8" s="371"/>
      <c r="X8" s="371"/>
      <c r="Y8" s="371"/>
      <c r="AI8" s="353" t="s">
        <v>518</v>
      </c>
    </row>
    <row r="9" customFormat="false" ht="18.7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516" t="n">
        <f aca="false">K4</f>
        <v>73.08</v>
      </c>
      <c r="B14" s="516"/>
      <c r="C14" s="399"/>
      <c r="D14" s="399"/>
      <c r="E14" s="399"/>
      <c r="F14" s="399"/>
      <c r="G14" s="399"/>
      <c r="H14" s="400" t="n">
        <v>391.71</v>
      </c>
      <c r="I14" s="400"/>
      <c r="J14" s="400"/>
      <c r="K14" s="400"/>
      <c r="L14" s="399" t="s">
        <v>537</v>
      </c>
      <c r="M14" s="399"/>
      <c r="N14" s="399" t="n">
        <v>1.5</v>
      </c>
      <c r="O14" s="399"/>
      <c r="P14" s="403" t="str">
        <f aca="false">LOOKUP(N14,$AH$12:$AI$21)</f>
        <v>M.Bom</v>
      </c>
      <c r="Q14" s="403" t="n">
        <f aca="false">LOOKUP(N14,$AJ$12:$AK$21)</f>
        <v>0.32</v>
      </c>
      <c r="R14" s="403" t="n">
        <f aca="false">(0.5*(T14/S14+(T14/S14)^2))</f>
        <v>0.0972222222222222</v>
      </c>
      <c r="S14" s="517" t="n">
        <v>60</v>
      </c>
      <c r="T14" s="517" t="n">
        <f aca="false">K7</f>
        <v>10</v>
      </c>
      <c r="U14" s="400"/>
      <c r="V14" s="517" t="n">
        <f aca="false">S14-T14</f>
        <v>50</v>
      </c>
      <c r="W14" s="518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25760.3694348</v>
      </c>
      <c r="Y14" s="51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25760.3694348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25760.3694348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521" t="s">
        <v>558</v>
      </c>
      <c r="B21" s="521"/>
      <c r="C21" s="521"/>
      <c r="D21" s="521"/>
      <c r="E21" s="521"/>
      <c r="F21" s="521"/>
      <c r="G21" s="521"/>
      <c r="H21" s="521"/>
      <c r="I21" s="521"/>
      <c r="J21" s="521"/>
      <c r="K21" s="521"/>
      <c r="L21" s="521"/>
      <c r="M21" s="521"/>
      <c r="N21" s="521"/>
      <c r="O21" s="521"/>
      <c r="P21" s="521"/>
      <c r="Q21" s="521"/>
      <c r="R21" s="521"/>
      <c r="S21" s="521"/>
      <c r="T21" s="521"/>
      <c r="U21" s="521"/>
      <c r="V21" s="521"/>
      <c r="W21" s="521"/>
      <c r="X21" s="521"/>
      <c r="Y21" s="521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889.27220424039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669.154797963594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889.27220424039</v>
      </c>
      <c r="U23" s="450"/>
      <c r="V23" s="450"/>
      <c r="W23" s="449"/>
      <c r="X23" s="450" t="n">
        <v>3.10650116186841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1675.08681269312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669.154797963594</v>
      </c>
      <c r="U24" s="450"/>
      <c r="V24" s="450"/>
      <c r="W24" s="449"/>
      <c r="X24" s="450" t="n">
        <v>2.33756340008329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5062.68049638631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1675.08681269312</v>
      </c>
      <c r="U25" s="450"/>
      <c r="V25" s="450"/>
      <c r="W25" s="449"/>
      <c r="X25" s="450" t="n">
        <v>5.8515931399279</v>
      </c>
      <c r="Y25" s="450"/>
      <c r="Z25" s="451"/>
      <c r="AE25" s="451"/>
      <c r="AL25" s="435" t="str">
        <f aca="false">B27</f>
        <v>COBERTURA</v>
      </c>
      <c r="AM25" s="436" t="n">
        <f aca="false">T27</f>
        <v>5760.45277352366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5062.68049638631</v>
      </c>
      <c r="U26" s="450"/>
      <c r="V26" s="450"/>
      <c r="W26" s="449"/>
      <c r="X26" s="450" t="n">
        <v>17.6854991859627</v>
      </c>
      <c r="Y26" s="450"/>
      <c r="Z26" s="451"/>
      <c r="AE26" s="451"/>
      <c r="AL26" s="435" t="str">
        <f aca="false">B28</f>
        <v>PISOS INTERNOS</v>
      </c>
      <c r="AM26" s="436" t="n">
        <f aca="false">T28</f>
        <v>3986.31130860781</v>
      </c>
    </row>
    <row r="27" customFormat="false" ht="13.5" hidden="false" customHeight="true" outlineLevel="0" collapsed="false">
      <c r="A27" s="444" t="n">
        <v>5</v>
      </c>
      <c r="B27" s="445" t="s">
        <v>568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5760.45277352366</v>
      </c>
      <c r="U27" s="450"/>
      <c r="V27" s="450"/>
      <c r="W27" s="449"/>
      <c r="X27" s="450" t="n">
        <v>20.123032237497</v>
      </c>
      <c r="Y27" s="450"/>
      <c r="Z27" s="451"/>
      <c r="AE27" s="451"/>
      <c r="AL27" s="435" t="str">
        <f aca="false">B29</f>
        <v>PINTURA</v>
      </c>
      <c r="AM27" s="436" t="n">
        <f aca="false">T29</f>
        <v>3957.69713743073</v>
      </c>
    </row>
    <row r="28" customFormat="false" ht="13.5" hidden="false" customHeight="true" outlineLevel="0" collapsed="false">
      <c r="A28" s="444" t="n">
        <v>6</v>
      </c>
      <c r="B28" s="445" t="s">
        <v>57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3986.31130860781</v>
      </c>
      <c r="U28" s="450"/>
      <c r="V28" s="450"/>
      <c r="W28" s="449"/>
      <c r="X28" s="450" t="n">
        <v>13.9254107490487</v>
      </c>
      <c r="Y28" s="450"/>
      <c r="Z28" s="451"/>
      <c r="AE28" s="451"/>
      <c r="AL28" s="435" t="str">
        <f aca="false">B30</f>
        <v>ADMINISTRAÇÃO DA OBRA</v>
      </c>
      <c r="AM28" s="436" t="n">
        <f aca="false">T30</f>
        <v>508.468859821766</v>
      </c>
    </row>
    <row r="29" customFormat="false" ht="13.5" hidden="false" customHeight="true" outlineLevel="0" collapsed="false">
      <c r="A29" s="444" t="n">
        <v>7</v>
      </c>
      <c r="B29" s="445" t="s">
        <v>578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3957.69713743073</v>
      </c>
      <c r="U29" s="450"/>
      <c r="V29" s="450"/>
      <c r="W29" s="449"/>
      <c r="X29" s="450" t="n">
        <v>13.8254526534469</v>
      </c>
      <c r="Y29" s="450"/>
      <c r="Z29" s="451"/>
      <c r="AE29" s="451"/>
      <c r="AL29" s="435" t="str">
        <f aca="false">B31</f>
        <v>LIMPEZA GERAL</v>
      </c>
      <c r="AM29" s="436" t="n">
        <f aca="false">T31</f>
        <v>391.809049332631</v>
      </c>
    </row>
    <row r="30" customFormat="false" ht="13.5" hidden="false" customHeight="true" outlineLevel="0" collapsed="false">
      <c r="A30" s="444" t="n">
        <v>8</v>
      </c>
      <c r="B30" s="445" t="s">
        <v>579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508.468859821766</v>
      </c>
      <c r="U30" s="450"/>
      <c r="V30" s="450"/>
      <c r="W30" s="449"/>
      <c r="X30" s="450" t="n">
        <v>1.7762380250707</v>
      </c>
      <c r="Y30" s="450"/>
      <c r="Z30" s="451"/>
      <c r="AE30" s="451"/>
      <c r="AL30" s="435" t="str">
        <f aca="false">B32</f>
        <v>BENEFÍCIOS E DESPESAS INDIRETAS</v>
      </c>
      <c r="AM30" s="436" t="n">
        <f aca="false">T32</f>
        <v>5725.23336</v>
      </c>
    </row>
    <row r="31" customFormat="false" ht="13.5" hidden="false" customHeight="true" outlineLevel="0" collapsed="false">
      <c r="A31" s="444" t="n">
        <v>9</v>
      </c>
      <c r="B31" s="445" t="s">
        <v>580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391.809049332631</v>
      </c>
      <c r="U31" s="450"/>
      <c r="V31" s="450"/>
      <c r="W31" s="449"/>
      <c r="X31" s="450" t="n">
        <v>1.36870944709451</v>
      </c>
      <c r="Y31" s="450"/>
      <c r="Z31" s="451"/>
      <c r="AE31" s="451"/>
      <c r="AL31" s="435" t="n">
        <f aca="false">B33</f>
        <v>0</v>
      </c>
      <c r="AM31" s="436" t="n">
        <f aca="false">T33</f>
        <v>0</v>
      </c>
    </row>
    <row r="32" customFormat="false" ht="13.5" hidden="false" customHeight="true" outlineLevel="0" collapsed="false">
      <c r="A32" s="444" t="n">
        <v>10</v>
      </c>
      <c r="B32" s="445" t="s">
        <v>581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5725.23336</v>
      </c>
      <c r="U32" s="450"/>
      <c r="V32" s="450"/>
      <c r="W32" s="449"/>
      <c r="X32" s="450" t="n">
        <v>20</v>
      </c>
      <c r="Y32" s="450"/>
      <c r="Z32" s="451"/>
      <c r="AE32" s="451"/>
      <c r="AL32" s="435" t="n">
        <f aca="false">B34</f>
        <v>0</v>
      </c>
      <c r="AM32" s="436" t="n">
        <f aca="false">T34</f>
        <v>0</v>
      </c>
    </row>
    <row r="33" customFormat="false" ht="13.5" hidden="false" customHeight="true" outlineLevel="0" collapsed="false">
      <c r="A33" s="444"/>
      <c r="B33" s="445"/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/>
      <c r="U33" s="450"/>
      <c r="V33" s="450"/>
      <c r="W33" s="449"/>
      <c r="X33" s="450"/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/>
      <c r="B34" s="445"/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/>
      <c r="U34" s="450"/>
      <c r="V34" s="450"/>
      <c r="W34" s="449"/>
      <c r="X34" s="450"/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4406.5</v>
      </c>
      <c r="D45" s="464" t="n">
        <f aca="false">SUM(D28:D39)</f>
        <v>5728.45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28626.1668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25760.3694348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25760.3694348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391.71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29.2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485" t="s">
        <v>587</v>
      </c>
      <c r="B69" s="349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486" t="s">
        <v>588</v>
      </c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487" t="s">
        <v>589</v>
      </c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487" t="s">
        <v>590</v>
      </c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6" t="s">
        <v>591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6" t="s">
        <v>592</v>
      </c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486" t="s">
        <v>593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362"/>
      <c r="B79" s="349"/>
      <c r="C79" s="452"/>
      <c r="D79" s="482"/>
      <c r="E79" s="483"/>
      <c r="F79" s="452"/>
      <c r="G79" s="452"/>
      <c r="H79" s="452"/>
      <c r="I79" s="452"/>
      <c r="J79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2" customFormat="false" ht="15" hidden="false" customHeight="false" outlineLevel="0" collapsed="false">
      <c r="A82" s="362"/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362"/>
      <c r="B84" s="349"/>
      <c r="C84" s="452"/>
      <c r="D84" s="482"/>
      <c r="E84" s="483"/>
      <c r="F84" s="452"/>
      <c r="G84" s="452"/>
      <c r="H84" s="452"/>
      <c r="I84" s="452"/>
      <c r="J84" s="482"/>
    </row>
    <row r="85" customFormat="false" ht="15" hidden="false" customHeight="false" outlineLevel="0" collapsed="false">
      <c r="A85" s="362"/>
      <c r="B85" s="349"/>
      <c r="C85" s="452"/>
      <c r="D85" s="482"/>
      <c r="E85" s="483"/>
      <c r="F85" s="452"/>
      <c r="G85" s="452"/>
      <c r="H85" s="452"/>
      <c r="I85" s="452"/>
      <c r="J85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W63" activeCellId="0" sqref="W63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15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8.99"/>
    <col collapsed="false" customWidth="true" hidden="false" outlineLevel="0" max="23" min="23" style="349" width="7.99"/>
    <col collapsed="false" customWidth="true" hidden="false" outlineLevel="0" max="24" min="24" style="349" width="16.32"/>
    <col collapsed="false" customWidth="true" hidden="false" outlineLevel="0" max="25" min="25" style="349" width="4.9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498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4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51.2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623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25</v>
      </c>
      <c r="U5" s="488"/>
      <c r="V5" s="488"/>
      <c r="W5" s="488"/>
      <c r="X5" s="488"/>
      <c r="Y5" s="522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522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/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62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/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/>
      <c r="U9" s="371"/>
      <c r="V9" s="371"/>
      <c r="W9" s="371"/>
      <c r="X9" s="371"/>
      <c r="Y9" s="371"/>
      <c r="AI9" s="353" t="s">
        <v>520</v>
      </c>
    </row>
    <row r="10" customFormat="false" ht="1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1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4.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51.2</v>
      </c>
      <c r="B14" s="397"/>
      <c r="C14" s="398"/>
      <c r="D14" s="398"/>
      <c r="E14" s="399"/>
      <c r="F14" s="398"/>
      <c r="G14" s="398"/>
      <c r="H14" s="400" t="n">
        <v>45.12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2078.87291733333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2078.87291733333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2078.87291733333</v>
      </c>
      <c r="W19" s="508"/>
      <c r="X19" s="523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71.7646502008334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54.0010806332201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71.7646502008334</v>
      </c>
      <c r="U23" s="450"/>
      <c r="V23" s="450"/>
      <c r="W23" s="449"/>
      <c r="X23" s="450" t="n">
        <v>3.10650116186841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135.180227826456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54.0010806332201</v>
      </c>
      <c r="U24" s="450"/>
      <c r="V24" s="450"/>
      <c r="W24" s="449"/>
      <c r="X24" s="450" t="n">
        <v>2.33756340008329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408.560498314565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135.180227826456</v>
      </c>
      <c r="U25" s="450"/>
      <c r="V25" s="450"/>
      <c r="W25" s="449"/>
      <c r="X25" s="450" t="n">
        <v>5.8515931399279</v>
      </c>
      <c r="Y25" s="450"/>
      <c r="Z25" s="451"/>
      <c r="AE25" s="451"/>
      <c r="AL25" s="435" t="str">
        <f aca="false">B27</f>
        <v>COBERTURA</v>
      </c>
      <c r="AM25" s="436" t="n">
        <f aca="false">T27</f>
        <v>464.871021852602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408.560498314565</v>
      </c>
      <c r="U26" s="450"/>
      <c r="V26" s="450"/>
      <c r="W26" s="449"/>
      <c r="X26" s="450" t="n">
        <v>17.6854991859627</v>
      </c>
      <c r="Y26" s="450"/>
      <c r="Z26" s="451"/>
      <c r="AE26" s="451"/>
      <c r="AL26" s="435" t="str">
        <f aca="false">B28</f>
        <v>PISOS INTERNOS</v>
      </c>
      <c r="AM26" s="436" t="n">
        <f aca="false">T28</f>
        <v>321.697040894504</v>
      </c>
    </row>
    <row r="27" customFormat="false" ht="13.5" hidden="false" customHeight="true" outlineLevel="0" collapsed="false">
      <c r="A27" s="444" t="n">
        <v>5</v>
      </c>
      <c r="B27" s="445" t="s">
        <v>568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464.871021852602</v>
      </c>
      <c r="U27" s="450"/>
      <c r="V27" s="450"/>
      <c r="W27" s="449"/>
      <c r="X27" s="450" t="n">
        <v>20.123032237497</v>
      </c>
      <c r="Y27" s="450"/>
      <c r="Z27" s="451"/>
      <c r="AE27" s="451"/>
      <c r="AL27" s="435" t="str">
        <f aca="false">B29</f>
        <v>PINTURA</v>
      </c>
      <c r="AM27" s="436" t="n">
        <f aca="false">T29</f>
        <v>319.387864946444</v>
      </c>
    </row>
    <row r="28" customFormat="false" ht="13.5" hidden="false" customHeight="true" outlineLevel="0" collapsed="false">
      <c r="A28" s="444" t="n">
        <v>6</v>
      </c>
      <c r="B28" s="445" t="s">
        <v>57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321.697040894504</v>
      </c>
      <c r="U28" s="450"/>
      <c r="V28" s="450"/>
      <c r="W28" s="449"/>
      <c r="X28" s="450" t="n">
        <v>13.9254107490487</v>
      </c>
      <c r="Y28" s="450"/>
      <c r="Z28" s="451"/>
      <c r="AE28" s="451"/>
      <c r="AL28" s="435" t="str">
        <f aca="false">B30</f>
        <v>ADMINISTRAÇÃO DA OBRA</v>
      </c>
      <c r="AM28" s="436" t="n">
        <f aca="false">T30</f>
        <v>41.0336561618894</v>
      </c>
    </row>
    <row r="29" customFormat="false" ht="13.5" hidden="false" customHeight="true" outlineLevel="0" collapsed="false">
      <c r="A29" s="444" t="n">
        <v>7</v>
      </c>
      <c r="B29" s="445" t="s">
        <v>578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319.387864946444</v>
      </c>
      <c r="U29" s="450"/>
      <c r="V29" s="450"/>
      <c r="W29" s="449"/>
      <c r="X29" s="450" t="n">
        <v>13.8254526534469</v>
      </c>
      <c r="Y29" s="450"/>
      <c r="Z29" s="451"/>
      <c r="AE29" s="451"/>
      <c r="AL29" s="435" t="str">
        <f aca="false">B31</f>
        <v>LIMPEZA GERAL</v>
      </c>
      <c r="AM29" s="436" t="n">
        <f aca="false">T31</f>
        <v>31.6191591694869</v>
      </c>
    </row>
    <row r="30" customFormat="false" ht="13.5" hidden="false" customHeight="true" outlineLevel="0" collapsed="false">
      <c r="A30" s="444" t="n">
        <v>8</v>
      </c>
      <c r="B30" s="445" t="s">
        <v>579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41.0336561618894</v>
      </c>
      <c r="U30" s="450"/>
      <c r="V30" s="450"/>
      <c r="W30" s="449"/>
      <c r="X30" s="450" t="n">
        <v>1.7762380250707</v>
      </c>
      <c r="Y30" s="450"/>
      <c r="Z30" s="451"/>
      <c r="AE30" s="451"/>
      <c r="AL30" s="435" t="str">
        <f aca="false">B32</f>
        <v>BENEFÍCIOS E DESPESAS INDIRETAS</v>
      </c>
      <c r="AM30" s="436" t="n">
        <f aca="false">T32</f>
        <v>462.0288</v>
      </c>
    </row>
    <row r="31" customFormat="false" ht="13.5" hidden="false" customHeight="true" outlineLevel="0" collapsed="false">
      <c r="A31" s="444" t="n">
        <v>9</v>
      </c>
      <c r="B31" s="445" t="s">
        <v>580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31.6191591694869</v>
      </c>
      <c r="U31" s="450"/>
      <c r="V31" s="450"/>
      <c r="W31" s="449"/>
      <c r="X31" s="450" t="n">
        <v>1.36870944709451</v>
      </c>
      <c r="Y31" s="450"/>
      <c r="Z31" s="451"/>
      <c r="AE31" s="451"/>
      <c r="AL31" s="435" t="n">
        <f aca="false">B33</f>
        <v>0</v>
      </c>
      <c r="AM31" s="436" t="n">
        <f aca="false">T33</f>
        <v>0</v>
      </c>
    </row>
    <row r="32" customFormat="false" ht="13.5" hidden="false" customHeight="true" outlineLevel="0" collapsed="false">
      <c r="A32" s="444" t="n">
        <v>10</v>
      </c>
      <c r="B32" s="445" t="s">
        <v>581</v>
      </c>
      <c r="C32" s="446"/>
      <c r="D32" s="447"/>
      <c r="E32" s="448"/>
      <c r="F32" s="446"/>
      <c r="G32" s="446"/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462.0288</v>
      </c>
      <c r="U32" s="450"/>
      <c r="V32" s="450"/>
      <c r="W32" s="449"/>
      <c r="X32" s="450" t="n">
        <v>20</v>
      </c>
      <c r="Y32" s="450"/>
      <c r="Z32" s="451"/>
      <c r="AE32" s="451"/>
      <c r="AL32" s="435" t="n">
        <f aca="false">B34</f>
        <v>0</v>
      </c>
      <c r="AM32" s="436" t="n">
        <f aca="false">T34</f>
        <v>0</v>
      </c>
    </row>
    <row r="33" customFormat="false" ht="13.5" hidden="false" customHeight="true" outlineLevel="0" collapsed="false">
      <c r="A33" s="444"/>
      <c r="B33" s="445"/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/>
      <c r="U33" s="450"/>
      <c r="V33" s="450"/>
      <c r="W33" s="449"/>
      <c r="X33" s="450"/>
      <c r="Y33" s="450"/>
      <c r="Z33" s="451"/>
      <c r="AE33" s="451"/>
      <c r="AL33" s="435" t="n">
        <f aca="false">B35</f>
        <v>0</v>
      </c>
      <c r="AM33" s="436" t="n">
        <f aca="false">T35</f>
        <v>0</v>
      </c>
    </row>
    <row r="34" customFormat="false" ht="13.5" hidden="false" customHeight="true" outlineLevel="0" collapsed="false">
      <c r="A34" s="444"/>
      <c r="B34" s="445"/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/>
      <c r="U34" s="450"/>
      <c r="V34" s="450"/>
      <c r="W34" s="449"/>
      <c r="X34" s="450"/>
      <c r="Y34" s="450"/>
      <c r="Z34" s="451"/>
      <c r="AE34" s="451"/>
      <c r="AL34" s="435" t="n">
        <f aca="false">B36</f>
        <v>0</v>
      </c>
      <c r="AM34" s="436" t="n">
        <f aca="false">T36</f>
        <v>0</v>
      </c>
    </row>
    <row r="35" customFormat="false" ht="13.5" hidden="false" customHeight="true" outlineLevel="0" collapsed="false">
      <c r="A35" s="444"/>
      <c r="B35" s="445"/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/>
      <c r="U35" s="450"/>
      <c r="V35" s="450"/>
      <c r="W35" s="449"/>
      <c r="X35" s="450"/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/>
      <c r="B36" s="445"/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/>
      <c r="U36" s="450"/>
      <c r="V36" s="450"/>
      <c r="W36" s="449"/>
      <c r="X36" s="450"/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4406.5</v>
      </c>
      <c r="D45" s="464" t="n">
        <f aca="false">SUM(D28:D39)</f>
        <v>5728.45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2310.144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2078.87291733333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2078.87291733333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45.12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29.2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485" t="s">
        <v>587</v>
      </c>
      <c r="B68" s="349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486" t="s">
        <v>588</v>
      </c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487" t="s">
        <v>589</v>
      </c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487" t="s">
        <v>590</v>
      </c>
      <c r="B71" s="349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486" t="s">
        <v>591</v>
      </c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6" t="s">
        <v>592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6" t="s">
        <v>593</v>
      </c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5" hidden="false" customHeight="false" outlineLevel="0" collapsed="false">
      <c r="A75" s="362"/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5" hidden="false" customHeight="false" outlineLevel="0" collapsed="false">
      <c r="A76" s="362"/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80" customFormat="false" ht="15" hidden="false" customHeight="false" outlineLevel="0" collapsed="false">
      <c r="A80" s="362"/>
      <c r="B80" s="349"/>
      <c r="C80" s="452"/>
      <c r="D80" s="482"/>
      <c r="E80" s="483"/>
      <c r="F80" s="452"/>
      <c r="G80" s="452"/>
      <c r="H80" s="452"/>
      <c r="I80" s="452"/>
      <c r="J80" s="482"/>
    </row>
    <row r="81" customFormat="false" ht="15" hidden="false" customHeight="false" outlineLevel="0" collapsed="false">
      <c r="A81" s="362"/>
      <c r="B81" s="349"/>
      <c r="C81" s="452"/>
      <c r="D81" s="482"/>
      <c r="E81" s="483"/>
      <c r="F81" s="452"/>
      <c r="G81" s="452"/>
      <c r="H81" s="452"/>
      <c r="I81" s="452"/>
      <c r="J81" s="482"/>
    </row>
    <row r="82" customFormat="false" ht="15" hidden="false" customHeight="false" outlineLevel="0" collapsed="false">
      <c r="A82" s="362"/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362"/>
      <c r="B84" s="349"/>
      <c r="C84" s="452"/>
      <c r="D84" s="482"/>
      <c r="E84" s="483"/>
      <c r="F84" s="452"/>
      <c r="G84" s="452"/>
      <c r="H84" s="452"/>
      <c r="I84" s="452"/>
      <c r="J84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O64" activeCellId="0" sqref="O64"/>
    </sheetView>
  </sheetViews>
  <sheetFormatPr defaultColWidth="11.4921875" defaultRowHeight="15" zeroHeight="false" outlineLevelRow="0" outlineLevelCol="0"/>
  <cols>
    <col collapsed="false" customWidth="true" hidden="false" outlineLevel="0" max="1" min="1" style="524" width="5.15"/>
    <col collapsed="false" customWidth="true" hidden="false" outlineLevel="0" max="2" min="2" style="525" width="7.15"/>
    <col collapsed="false" customWidth="true" hidden="true" outlineLevel="0" max="3" min="3" style="526" width="9.05"/>
    <col collapsed="false" customWidth="true" hidden="true" outlineLevel="0" max="4" min="4" style="527" width="13.99"/>
    <col collapsed="false" customWidth="true" hidden="true" outlineLevel="0" max="5" min="5" style="528" width="9.05"/>
    <col collapsed="false" customWidth="true" hidden="true" outlineLevel="0" max="7" min="6" style="526" width="9.05"/>
    <col collapsed="false" customWidth="true" hidden="false" outlineLevel="0" max="8" min="8" style="526" width="5.15"/>
    <col collapsed="false" customWidth="true" hidden="true" outlineLevel="0" max="9" min="9" style="526" width="29.65"/>
    <col collapsed="false" customWidth="true" hidden="true" outlineLevel="0" max="10" min="10" style="527" width="21.15"/>
    <col collapsed="false" customWidth="true" hidden="false" outlineLevel="0" max="13" min="11" style="529" width="5.15"/>
    <col collapsed="false" customWidth="true" hidden="false" outlineLevel="0" max="14" min="14" style="529" width="6.49"/>
    <col collapsed="false" customWidth="true" hidden="false" outlineLevel="0" max="15" min="15" style="529" width="3.99"/>
    <col collapsed="false" customWidth="true" hidden="false" outlineLevel="0" max="16" min="16" style="529" width="11.99"/>
    <col collapsed="false" customWidth="false" hidden="true" outlineLevel="0" max="18" min="17" style="529" width="11.49"/>
    <col collapsed="false" customWidth="true" hidden="false" outlineLevel="0" max="19" min="19" style="529" width="9.15"/>
    <col collapsed="false" customWidth="true" hidden="false" outlineLevel="0" max="20" min="20" style="529" width="7.99"/>
    <col collapsed="false" customWidth="true" hidden="true" outlineLevel="0" max="21" min="21" style="529" width="9.99"/>
    <col collapsed="false" customWidth="false" hidden="false" outlineLevel="0" max="22" min="22" style="529" width="11.49"/>
    <col collapsed="false" customWidth="true" hidden="false" outlineLevel="0" max="23" min="23" style="529" width="9.15"/>
    <col collapsed="false" customWidth="true" hidden="false" outlineLevel="0" max="24" min="24" style="529" width="18.65"/>
    <col collapsed="false" customWidth="true" hidden="false" outlineLevel="0" max="25" min="25" style="529" width="6.15"/>
    <col collapsed="false" customWidth="true" hidden="false" outlineLevel="0" max="26" min="26" style="529" width="8.49"/>
    <col collapsed="false" customWidth="true" hidden="true" outlineLevel="0" max="27" min="27" style="529" width="8.15"/>
    <col collapsed="false" customWidth="true" hidden="true" outlineLevel="0" max="28" min="28" style="529" width="6.99"/>
    <col collapsed="false" customWidth="true" hidden="true" outlineLevel="0" max="29" min="29" style="529" width="5.15"/>
    <col collapsed="false" customWidth="true" hidden="true" outlineLevel="0" max="30" min="30" style="529" width="7.32"/>
    <col collapsed="false" customWidth="false" hidden="false" outlineLevel="0" max="33" min="31" style="529" width="11.49"/>
    <col collapsed="false" customWidth="false" hidden="true" outlineLevel="0" max="37" min="34" style="529" width="11.49"/>
    <col collapsed="false" customWidth="false" hidden="false" outlineLevel="0" max="257" min="38" style="529" width="11.49"/>
  </cols>
  <sheetData>
    <row r="1" customFormat="false" ht="20.25" hidden="false" customHeight="true" outlineLevel="0" collapsed="false">
      <c r="A1" s="530" t="s">
        <v>627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  <c r="T1" s="530"/>
      <c r="U1" s="530"/>
      <c r="V1" s="530"/>
      <c r="W1" s="530"/>
      <c r="X1" s="531" t="n">
        <v>15</v>
      </c>
      <c r="Y1" s="531"/>
      <c r="AI1" s="353" t="s">
        <v>178</v>
      </c>
    </row>
    <row r="2" customFormat="false" ht="15" hidden="false" customHeight="true" outlineLevel="0" collapsed="false">
      <c r="A2" s="532"/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  <c r="N2" s="533"/>
      <c r="O2" s="533"/>
      <c r="P2" s="533"/>
      <c r="Q2" s="533"/>
      <c r="R2" s="533"/>
      <c r="S2" s="533"/>
      <c r="T2" s="533"/>
      <c r="U2" s="533"/>
      <c r="V2" s="533"/>
      <c r="W2" s="533"/>
      <c r="X2" s="534"/>
      <c r="Y2" s="534"/>
      <c r="AI2" s="353"/>
    </row>
    <row r="3" customFormat="false" ht="18" hidden="false" customHeight="true" outlineLevel="0" collapsed="false">
      <c r="A3" s="535" t="s">
        <v>504</v>
      </c>
      <c r="B3" s="535"/>
      <c r="C3" s="535"/>
      <c r="D3" s="535"/>
      <c r="E3" s="535"/>
      <c r="F3" s="535"/>
      <c r="G3" s="535"/>
      <c r="H3" s="535"/>
      <c r="I3" s="535"/>
      <c r="J3" s="535"/>
      <c r="K3" s="535"/>
      <c r="L3" s="535"/>
      <c r="M3" s="535"/>
      <c r="N3" s="535"/>
      <c r="O3" s="535"/>
      <c r="P3" s="535"/>
      <c r="Q3" s="535"/>
      <c r="R3" s="535"/>
      <c r="S3" s="535"/>
      <c r="T3" s="535"/>
      <c r="U3" s="535"/>
      <c r="V3" s="535"/>
      <c r="W3" s="535"/>
      <c r="X3" s="535"/>
      <c r="Y3" s="535"/>
      <c r="AI3" s="353" t="s">
        <v>505</v>
      </c>
    </row>
    <row r="4" customFormat="false" ht="18" hidden="false" customHeight="true" outlineLevel="0" collapsed="false">
      <c r="A4" s="536" t="s">
        <v>506</v>
      </c>
      <c r="B4" s="536"/>
      <c r="C4" s="536"/>
      <c r="D4" s="536"/>
      <c r="E4" s="536"/>
      <c r="F4" s="536"/>
      <c r="G4" s="536"/>
      <c r="H4" s="536"/>
      <c r="I4" s="537"/>
      <c r="J4" s="537"/>
      <c r="K4" s="538" t="n">
        <v>36120</v>
      </c>
      <c r="L4" s="538"/>
      <c r="M4" s="539" t="s">
        <v>302</v>
      </c>
      <c r="N4" s="540"/>
      <c r="O4" s="541"/>
      <c r="P4" s="537"/>
      <c r="Q4" s="541"/>
      <c r="R4" s="542"/>
      <c r="S4" s="542"/>
      <c r="T4" s="543" t="s">
        <v>628</v>
      </c>
      <c r="U4" s="543"/>
      <c r="V4" s="543"/>
      <c r="W4" s="543"/>
      <c r="X4" s="543"/>
      <c r="Y4" s="544"/>
      <c r="AI4" s="353" t="s">
        <v>176</v>
      </c>
    </row>
    <row r="5" customFormat="false" ht="15" hidden="false" customHeight="true" outlineLevel="0" collapsed="false">
      <c r="A5" s="536" t="s">
        <v>508</v>
      </c>
      <c r="B5" s="536"/>
      <c r="C5" s="545"/>
      <c r="D5" s="545"/>
      <c r="E5" s="545"/>
      <c r="F5" s="545"/>
      <c r="G5" s="545"/>
      <c r="H5" s="529"/>
      <c r="I5" s="546"/>
      <c r="J5" s="546"/>
      <c r="K5" s="547" t="n">
        <v>7</v>
      </c>
      <c r="L5" s="547"/>
      <c r="M5" s="548" t="s">
        <v>297</v>
      </c>
      <c r="N5" s="546"/>
      <c r="O5" s="546"/>
      <c r="P5" s="546"/>
      <c r="Q5" s="546"/>
      <c r="R5" s="549"/>
      <c r="S5" s="549"/>
      <c r="T5" s="550" t="s">
        <v>629</v>
      </c>
      <c r="U5" s="550"/>
      <c r="V5" s="550"/>
      <c r="W5" s="550"/>
      <c r="X5" s="550"/>
      <c r="Y5" s="546"/>
      <c r="AI5" s="353" t="s">
        <v>510</v>
      </c>
    </row>
    <row r="6" customFormat="false" ht="15" hidden="false" customHeight="true" outlineLevel="0" collapsed="false">
      <c r="A6" s="551" t="s">
        <v>511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52" t="s">
        <v>505</v>
      </c>
      <c r="M6" s="525"/>
      <c r="N6" s="553"/>
      <c r="O6" s="553"/>
      <c r="P6" s="553"/>
      <c r="Q6" s="553"/>
      <c r="R6" s="549"/>
      <c r="S6" s="549"/>
      <c r="T6" s="550"/>
      <c r="U6" s="550"/>
      <c r="V6" s="550"/>
      <c r="W6" s="550"/>
      <c r="X6" s="550"/>
      <c r="Y6" s="546"/>
      <c r="AI6" s="374" t="s">
        <v>163</v>
      </c>
    </row>
    <row r="7" customFormat="false" ht="15" hidden="false" customHeight="true" outlineLevel="0" collapsed="false">
      <c r="A7" s="551" t="s">
        <v>512</v>
      </c>
      <c r="B7" s="551"/>
      <c r="C7" s="551"/>
      <c r="D7" s="551"/>
      <c r="E7" s="551"/>
      <c r="F7" s="551"/>
      <c r="G7" s="551"/>
      <c r="H7" s="551"/>
      <c r="I7" s="554"/>
      <c r="J7" s="554"/>
      <c r="K7" s="555" t="n">
        <v>10</v>
      </c>
      <c r="L7" s="548" t="s">
        <v>513</v>
      </c>
      <c r="M7" s="554"/>
      <c r="N7" s="554"/>
      <c r="O7" s="554"/>
      <c r="P7" s="554"/>
      <c r="Q7" s="554"/>
      <c r="R7" s="549"/>
      <c r="S7" s="549"/>
      <c r="T7" s="551" t="s">
        <v>630</v>
      </c>
      <c r="U7" s="551"/>
      <c r="V7" s="551"/>
      <c r="W7" s="551"/>
      <c r="X7" s="551"/>
      <c r="Y7" s="546"/>
      <c r="AI7" s="353" t="s">
        <v>515</v>
      </c>
    </row>
    <row r="8" customFormat="false" ht="15" hidden="false" customHeight="true" outlineLevel="0" collapsed="false">
      <c r="A8" s="556" t="s">
        <v>631</v>
      </c>
      <c r="B8" s="556"/>
      <c r="C8" s="556"/>
      <c r="D8" s="556"/>
      <c r="E8" s="556"/>
      <c r="F8" s="556"/>
      <c r="G8" s="556"/>
      <c r="H8" s="556"/>
      <c r="I8" s="556"/>
      <c r="J8" s="556"/>
      <c r="K8" s="556"/>
      <c r="L8" s="556"/>
      <c r="M8" s="556"/>
      <c r="N8" s="556"/>
      <c r="O8" s="556"/>
      <c r="P8" s="556"/>
      <c r="Q8" s="556"/>
      <c r="R8" s="549"/>
      <c r="S8" s="549"/>
      <c r="T8" s="551" t="s">
        <v>632</v>
      </c>
      <c r="U8" s="551"/>
      <c r="V8" s="551"/>
      <c r="W8" s="551"/>
      <c r="X8" s="551"/>
      <c r="Y8" s="546"/>
      <c r="AI8" s="353" t="s">
        <v>518</v>
      </c>
    </row>
    <row r="9" customFormat="false" ht="15" hidden="true" customHeight="tru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56"/>
      <c r="O9" s="556"/>
      <c r="P9" s="556"/>
      <c r="Q9" s="556"/>
      <c r="R9" s="549"/>
      <c r="S9" s="549"/>
      <c r="U9" s="546"/>
      <c r="V9" s="546"/>
      <c r="W9" s="546"/>
      <c r="X9" s="546"/>
      <c r="Y9" s="546"/>
      <c r="AI9" s="353" t="s">
        <v>520</v>
      </c>
    </row>
    <row r="10" customFormat="false" ht="9.95" hidden="false" customHeight="true" outlineLevel="0" collapsed="false">
      <c r="A10" s="556"/>
      <c r="B10" s="556"/>
      <c r="C10" s="556"/>
      <c r="D10" s="556"/>
      <c r="E10" s="556"/>
      <c r="F10" s="556"/>
      <c r="G10" s="556"/>
      <c r="H10" s="556"/>
      <c r="I10" s="556"/>
      <c r="J10" s="556"/>
      <c r="K10" s="556"/>
      <c r="L10" s="556"/>
      <c r="M10" s="556"/>
      <c r="N10" s="556"/>
      <c r="O10" s="556"/>
      <c r="P10" s="556"/>
      <c r="Q10" s="556"/>
      <c r="R10" s="549"/>
      <c r="S10" s="549"/>
      <c r="T10" s="557"/>
      <c r="U10" s="557"/>
      <c r="V10" s="557"/>
      <c r="W10" s="557"/>
      <c r="X10" s="557"/>
      <c r="Y10" s="557"/>
      <c r="AI10" s="353" t="s">
        <v>521</v>
      </c>
    </row>
    <row r="11" customFormat="false" ht="9.95" hidden="false" customHeight="tru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  <c r="N11" s="557"/>
      <c r="O11" s="557"/>
      <c r="P11" s="557"/>
      <c r="Q11" s="557"/>
      <c r="R11" s="549"/>
      <c r="S11" s="549"/>
      <c r="T11" s="557"/>
      <c r="U11" s="558"/>
      <c r="V11" s="558"/>
      <c r="W11" s="558"/>
      <c r="X11" s="558"/>
      <c r="Y11" s="558"/>
    </row>
    <row r="12" s="562" customFormat="true" ht="15" hidden="false" customHeight="true" outlineLevel="0" collapsed="false">
      <c r="A12" s="559" t="s">
        <v>522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59"/>
      <c r="U12" s="559"/>
      <c r="V12" s="559"/>
      <c r="W12" s="559"/>
      <c r="X12" s="559"/>
      <c r="Y12" s="559"/>
      <c r="Z12" s="560"/>
      <c r="AA12" s="560"/>
      <c r="AB12" s="561"/>
      <c r="AH12" s="563" t="n">
        <v>0</v>
      </c>
      <c r="AI12" s="563" t="s">
        <v>523</v>
      </c>
      <c r="AJ12" s="564" t="n">
        <v>0</v>
      </c>
      <c r="AK12" s="565" t="n">
        <v>0</v>
      </c>
    </row>
    <row r="13" s="575" customFormat="true" ht="34.5" hidden="false" customHeight="true" outlineLevel="0" collapsed="false">
      <c r="A13" s="566" t="s">
        <v>524</v>
      </c>
      <c r="B13" s="566"/>
      <c r="C13" s="567"/>
      <c r="D13" s="568"/>
      <c r="E13" s="569"/>
      <c r="F13" s="567"/>
      <c r="G13" s="567"/>
      <c r="H13" s="570" t="s">
        <v>525</v>
      </c>
      <c r="I13" s="570"/>
      <c r="J13" s="570"/>
      <c r="K13" s="570"/>
      <c r="L13" s="570" t="s">
        <v>526</v>
      </c>
      <c r="M13" s="570"/>
      <c r="N13" s="570" t="s">
        <v>527</v>
      </c>
      <c r="O13" s="570"/>
      <c r="P13" s="570" t="s">
        <v>528</v>
      </c>
      <c r="Q13" s="570" t="s">
        <v>529</v>
      </c>
      <c r="R13" s="570" t="s">
        <v>530</v>
      </c>
      <c r="S13" s="570" t="s">
        <v>531</v>
      </c>
      <c r="T13" s="570" t="s">
        <v>532</v>
      </c>
      <c r="U13" s="570" t="s">
        <v>633</v>
      </c>
      <c r="V13" s="570" t="s">
        <v>534</v>
      </c>
      <c r="W13" s="570" t="s">
        <v>535</v>
      </c>
      <c r="X13" s="571" t="s">
        <v>536</v>
      </c>
      <c r="Y13" s="572"/>
      <c r="Z13" s="573"/>
      <c r="AA13" s="573"/>
      <c r="AB13" s="573"/>
      <c r="AC13" s="560"/>
      <c r="AD13" s="573"/>
      <c r="AE13" s="574" t="s">
        <v>525</v>
      </c>
      <c r="AF13" s="574" t="s">
        <v>423</v>
      </c>
      <c r="AH13" s="564" t="n">
        <v>1.5</v>
      </c>
      <c r="AI13" s="565" t="s">
        <v>505</v>
      </c>
      <c r="AJ13" s="564" t="n">
        <v>1.5</v>
      </c>
      <c r="AK13" s="565" t="n">
        <v>0.32</v>
      </c>
    </row>
    <row r="14" s="561" customFormat="true" ht="13.5" hidden="false" customHeight="true" outlineLevel="0" collapsed="false">
      <c r="A14" s="576" t="n">
        <f aca="false">K4</f>
        <v>36120</v>
      </c>
      <c r="B14" s="576"/>
      <c r="C14" s="577"/>
      <c r="D14" s="577"/>
      <c r="E14" s="578"/>
      <c r="F14" s="577"/>
      <c r="G14" s="577"/>
      <c r="H14" s="579" t="n">
        <v>75.4</v>
      </c>
      <c r="I14" s="579"/>
      <c r="J14" s="579"/>
      <c r="K14" s="579"/>
      <c r="L14" s="580" t="s">
        <v>537</v>
      </c>
      <c r="M14" s="580"/>
      <c r="N14" s="577" t="n">
        <v>1.5</v>
      </c>
      <c r="O14" s="577"/>
      <c r="P14" s="581" t="str">
        <f aca="false">LOOKUP(N14,$AH$12:$AI$21)</f>
        <v>M.Bom</v>
      </c>
      <c r="Q14" s="582" t="n">
        <f aca="false">LOOKUP(N14,$AJ$12:$AK$21)</f>
        <v>0.32</v>
      </c>
      <c r="R14" s="583" t="n">
        <f aca="false">(0.5*(T14/S14+(T14/S14)^2))</f>
        <v>0.0972222222222222</v>
      </c>
      <c r="S14" s="584" t="n">
        <v>60</v>
      </c>
      <c r="T14" s="584" t="n">
        <f aca="false">K7</f>
        <v>10</v>
      </c>
      <c r="U14" s="584" t="n">
        <f aca="false">S14-T14</f>
        <v>50</v>
      </c>
      <c r="V14" s="584" t="n">
        <f aca="false">S14-T14</f>
        <v>50</v>
      </c>
      <c r="W14" s="585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586" t="n">
        <f aca="false">IF(W14="","",IF(A14="GLOBAL",H14*1*W14,H14*A14*W14))</f>
        <v>2450800.59466667</v>
      </c>
      <c r="Y14" s="587"/>
      <c r="Z14" s="560"/>
      <c r="AA14" s="588"/>
      <c r="AB14" s="588"/>
      <c r="AC14" s="588"/>
      <c r="AD14" s="588"/>
      <c r="AE14" s="589" t="n">
        <v>414.84</v>
      </c>
      <c r="AF14" s="589"/>
      <c r="AH14" s="563" t="n">
        <v>2</v>
      </c>
      <c r="AI14" s="563" t="s">
        <v>176</v>
      </c>
      <c r="AJ14" s="564" t="n">
        <v>2</v>
      </c>
      <c r="AK14" s="565" t="n">
        <v>2.52</v>
      </c>
    </row>
    <row r="15" s="561" customFormat="true" ht="13.5" hidden="false" customHeight="true" outlineLevel="0" collapsed="false">
      <c r="A15" s="590" t="s">
        <v>538</v>
      </c>
      <c r="B15" s="590"/>
      <c r="C15" s="590"/>
      <c r="D15" s="590"/>
      <c r="E15" s="590"/>
      <c r="F15" s="590"/>
      <c r="G15" s="590"/>
      <c r="H15" s="590"/>
      <c r="I15" s="590"/>
      <c r="J15" s="590"/>
      <c r="K15" s="590"/>
      <c r="L15" s="590"/>
      <c r="M15" s="590"/>
      <c r="N15" s="590"/>
      <c r="O15" s="591" t="s">
        <v>539</v>
      </c>
      <c r="P15" s="591"/>
      <c r="Q15" s="591"/>
      <c r="R15" s="591"/>
      <c r="S15" s="591"/>
      <c r="T15" s="591"/>
      <c r="U15" s="592" t="s">
        <v>540</v>
      </c>
      <c r="V15" s="592"/>
      <c r="W15" s="592"/>
      <c r="X15" s="592"/>
      <c r="Y15" s="593"/>
      <c r="Z15" s="560"/>
      <c r="AA15" s="588"/>
      <c r="AB15" s="588"/>
      <c r="AC15" s="588"/>
      <c r="AD15" s="588"/>
      <c r="AE15" s="594"/>
      <c r="AF15" s="594"/>
      <c r="AH15" s="563" t="n">
        <v>2.5</v>
      </c>
      <c r="AI15" s="563" t="s">
        <v>541</v>
      </c>
      <c r="AJ15" s="564" t="n">
        <v>2.5</v>
      </c>
      <c r="AK15" s="565" t="n">
        <v>8.09</v>
      </c>
    </row>
    <row r="16" s="561" customFormat="true" ht="12" hidden="false" customHeight="true" outlineLevel="0" collapsed="false">
      <c r="A16" s="590"/>
      <c r="B16" s="590"/>
      <c r="C16" s="590"/>
      <c r="D16" s="590"/>
      <c r="E16" s="590"/>
      <c r="F16" s="590"/>
      <c r="G16" s="590"/>
      <c r="H16" s="590"/>
      <c r="I16" s="590"/>
      <c r="J16" s="590"/>
      <c r="K16" s="590"/>
      <c r="L16" s="590"/>
      <c r="M16" s="590"/>
      <c r="N16" s="590"/>
      <c r="O16" s="595" t="n">
        <v>37846</v>
      </c>
      <c r="P16" s="595"/>
      <c r="Q16" s="595"/>
      <c r="R16" s="595"/>
      <c r="S16" s="595"/>
      <c r="T16" s="595"/>
      <c r="U16" s="596" t="s">
        <v>542</v>
      </c>
      <c r="V16" s="596"/>
      <c r="W16" s="596"/>
      <c r="X16" s="596"/>
      <c r="Y16" s="597"/>
      <c r="Z16" s="598"/>
      <c r="AH16" s="563" t="n">
        <v>3</v>
      </c>
      <c r="AI16" s="563" t="s">
        <v>543</v>
      </c>
      <c r="AJ16" s="564" t="n">
        <v>3</v>
      </c>
      <c r="AK16" s="565" t="n">
        <v>18.1</v>
      </c>
    </row>
    <row r="17" s="561" customFormat="true" ht="12" hidden="false" customHeight="true" outlineLevel="0" collapsed="false">
      <c r="A17" s="599" t="s">
        <v>544</v>
      </c>
      <c r="B17" s="600" t="s">
        <v>545</v>
      </c>
      <c r="C17" s="600"/>
      <c r="D17" s="600"/>
      <c r="E17" s="601"/>
      <c r="F17" s="600"/>
      <c r="G17" s="600"/>
      <c r="H17" s="600" t="s">
        <v>546</v>
      </c>
      <c r="I17" s="600"/>
      <c r="J17" s="600"/>
      <c r="K17" s="600" t="s">
        <v>547</v>
      </c>
      <c r="L17" s="600" t="s">
        <v>548</v>
      </c>
      <c r="M17" s="600" t="s">
        <v>549</v>
      </c>
      <c r="N17" s="602" t="s">
        <v>550</v>
      </c>
      <c r="O17" s="603" t="s">
        <v>551</v>
      </c>
      <c r="P17" s="603"/>
      <c r="Q17" s="603"/>
      <c r="R17" s="603"/>
      <c r="S17" s="603"/>
      <c r="T17" s="603"/>
      <c r="U17" s="603"/>
      <c r="V17" s="604" t="s">
        <v>552</v>
      </c>
      <c r="W17" s="604"/>
      <c r="X17" s="604"/>
      <c r="Y17" s="573"/>
      <c r="Z17" s="598"/>
      <c r="AH17" s="563" t="n">
        <v>3.5</v>
      </c>
      <c r="AI17" s="563" t="s">
        <v>553</v>
      </c>
      <c r="AJ17" s="564" t="n">
        <v>3.5</v>
      </c>
      <c r="AK17" s="565" t="n">
        <v>33.2</v>
      </c>
    </row>
    <row r="18" s="561" customFormat="true" ht="11.25" hidden="false" customHeight="true" outlineLevel="0" collapsed="false">
      <c r="A18" s="605" t="s">
        <v>554</v>
      </c>
      <c r="B18" s="605"/>
      <c r="C18" s="605"/>
      <c r="D18" s="605"/>
      <c r="E18" s="605"/>
      <c r="F18" s="605"/>
      <c r="G18" s="605"/>
      <c r="H18" s="605"/>
      <c r="I18" s="605"/>
      <c r="J18" s="605"/>
      <c r="K18" s="605"/>
      <c r="L18" s="605"/>
      <c r="M18" s="605"/>
      <c r="N18" s="602"/>
      <c r="O18" s="603" t="s">
        <v>555</v>
      </c>
      <c r="P18" s="603"/>
      <c r="Q18" s="603"/>
      <c r="R18" s="603"/>
      <c r="S18" s="603" t="s">
        <v>556</v>
      </c>
      <c r="T18" s="603"/>
      <c r="U18" s="603" t="s">
        <v>556</v>
      </c>
      <c r="V18" s="603" t="s">
        <v>555</v>
      </c>
      <c r="W18" s="603"/>
      <c r="X18" s="604" t="s">
        <v>556</v>
      </c>
      <c r="Y18" s="560"/>
      <c r="Z18" s="598"/>
      <c r="AH18" s="563" t="n">
        <v>4</v>
      </c>
      <c r="AI18" s="563" t="s">
        <v>557</v>
      </c>
      <c r="AJ18" s="564" t="n">
        <v>4</v>
      </c>
      <c r="AK18" s="565" t="n">
        <v>52.6</v>
      </c>
    </row>
    <row r="19" s="561" customFormat="true" ht="13.5" hidden="false" customHeight="true" outlineLevel="0" collapsed="false">
      <c r="A19" s="606"/>
      <c r="B19" s="607"/>
      <c r="C19" s="607"/>
      <c r="D19" s="607"/>
      <c r="E19" s="608"/>
      <c r="F19" s="607" t="n">
        <f aca="false">N19</f>
        <v>1</v>
      </c>
      <c r="G19" s="607"/>
      <c r="H19" s="607"/>
      <c r="I19" s="607"/>
      <c r="J19" s="607"/>
      <c r="K19" s="607"/>
      <c r="L19" s="607"/>
      <c r="M19" s="608"/>
      <c r="N19" s="608" t="n">
        <f aca="false">1-(A19+B19+H19+K19+L19+M19)/100</f>
        <v>1</v>
      </c>
      <c r="O19" s="609" t="n">
        <f aca="false">IF(X14="","",X14*N19)</f>
        <v>2450800.59466667</v>
      </c>
      <c r="P19" s="609"/>
      <c r="Q19" s="609"/>
      <c r="R19" s="609"/>
      <c r="S19" s="609" t="e">
        <f aca="false">O19/U16</f>
        <v>#VALUE!</v>
      </c>
      <c r="T19" s="609"/>
      <c r="U19" s="609" t="e">
        <f aca="false">IF(O19="","",O19/$U$16)</f>
        <v>#VALUE!</v>
      </c>
      <c r="V19" s="609" t="n">
        <f aca="false">X14</f>
        <v>2450800.59466667</v>
      </c>
      <c r="W19" s="609"/>
      <c r="X19" s="610" t="e">
        <f aca="false">V19/U16</f>
        <v>#VALUE!</v>
      </c>
      <c r="Y19" s="588"/>
      <c r="Z19" s="598"/>
      <c r="AH19" s="563" t="n">
        <v>4.5</v>
      </c>
      <c r="AI19" s="563" t="s">
        <v>520</v>
      </c>
      <c r="AJ19" s="564" t="n">
        <v>4.5</v>
      </c>
      <c r="AK19" s="565" t="n">
        <v>75.2</v>
      </c>
    </row>
    <row r="20" s="561" customFormat="true" ht="13.5" hidden="false" customHeight="true" outlineLevel="0" collapsed="false">
      <c r="E20" s="593"/>
      <c r="M20" s="593"/>
      <c r="N20" s="593"/>
      <c r="O20" s="611"/>
      <c r="P20" s="611"/>
      <c r="Q20" s="611"/>
      <c r="R20" s="611"/>
      <c r="S20" s="611"/>
      <c r="T20" s="611"/>
      <c r="U20" s="611"/>
      <c r="V20" s="611"/>
      <c r="W20" s="611"/>
      <c r="X20" s="611"/>
      <c r="Y20" s="588"/>
      <c r="Z20" s="598"/>
      <c r="AH20" s="563"/>
      <c r="AI20" s="563"/>
      <c r="AJ20" s="564"/>
      <c r="AK20" s="565"/>
    </row>
    <row r="21" customFormat="false" ht="15.75" hidden="false" customHeight="true" outlineLevel="0" collapsed="false">
      <c r="A21" s="612" t="s">
        <v>558</v>
      </c>
      <c r="B21" s="612"/>
      <c r="C21" s="612"/>
      <c r="D21" s="612"/>
      <c r="E21" s="612"/>
      <c r="F21" s="612"/>
      <c r="G21" s="612"/>
      <c r="H21" s="612"/>
      <c r="I21" s="612"/>
      <c r="J21" s="612"/>
      <c r="K21" s="612"/>
      <c r="L21" s="612"/>
      <c r="M21" s="612"/>
      <c r="N21" s="612"/>
      <c r="O21" s="612"/>
      <c r="P21" s="612"/>
      <c r="Q21" s="612"/>
      <c r="R21" s="612"/>
      <c r="S21" s="612"/>
      <c r="T21" s="612"/>
      <c r="U21" s="612"/>
      <c r="V21" s="612"/>
      <c r="W21" s="612"/>
      <c r="X21" s="612"/>
      <c r="Y21" s="612"/>
      <c r="AH21" s="563" t="n">
        <v>5</v>
      </c>
      <c r="AI21" s="563" t="s">
        <v>559</v>
      </c>
      <c r="AJ21" s="564" t="n">
        <v>5</v>
      </c>
      <c r="AK21" s="565" t="n">
        <v>100</v>
      </c>
    </row>
    <row r="22" customFormat="false" ht="15" hidden="false" customHeight="false" outlineLevel="0" collapsed="false">
      <c r="A22" s="540"/>
      <c r="B22" s="613" t="s">
        <v>560</v>
      </c>
      <c r="C22" s="614"/>
      <c r="D22" s="615" t="s">
        <v>483</v>
      </c>
      <c r="E22" s="616" t="s">
        <v>423</v>
      </c>
      <c r="F22" s="614"/>
      <c r="G22" s="614"/>
      <c r="H22" s="614"/>
      <c r="I22" s="617"/>
      <c r="J22" s="617"/>
      <c r="K22" s="617"/>
      <c r="L22" s="617"/>
      <c r="M22" s="617"/>
      <c r="N22" s="617"/>
      <c r="O22" s="617"/>
      <c r="P22" s="617"/>
      <c r="Q22" s="617"/>
      <c r="R22" s="617"/>
      <c r="S22" s="617"/>
      <c r="T22" s="618" t="s">
        <v>483</v>
      </c>
      <c r="U22" s="618"/>
      <c r="V22" s="618"/>
      <c r="W22" s="618"/>
      <c r="X22" s="619" t="s">
        <v>423</v>
      </c>
      <c r="Y22" s="619"/>
      <c r="AF22" s="620" t="s">
        <v>561</v>
      </c>
      <c r="AG22" s="621" t="n">
        <f aca="false">T23</f>
        <v>4373.616</v>
      </c>
    </row>
    <row r="23" customFormat="false" ht="13.5" hidden="false" customHeight="true" outlineLevel="0" collapsed="false">
      <c r="A23" s="622" t="n">
        <v>1</v>
      </c>
      <c r="B23" s="623" t="s">
        <v>561</v>
      </c>
      <c r="C23" s="624"/>
      <c r="D23" s="625"/>
      <c r="E23" s="626"/>
      <c r="F23" s="624"/>
      <c r="G23" s="624"/>
      <c r="H23" s="624"/>
      <c r="I23" s="627"/>
      <c r="J23" s="627"/>
      <c r="K23" s="625"/>
      <c r="L23" s="627"/>
      <c r="M23" s="627"/>
      <c r="N23" s="627"/>
      <c r="O23" s="627"/>
      <c r="P23" s="627"/>
      <c r="Q23" s="627"/>
      <c r="R23" s="627"/>
      <c r="S23" s="627"/>
      <c r="T23" s="628" t="n">
        <v>4373.616</v>
      </c>
      <c r="U23" s="628"/>
      <c r="V23" s="628"/>
      <c r="W23" s="627"/>
      <c r="X23" s="628" t="n">
        <v>3.44</v>
      </c>
      <c r="Y23" s="629"/>
      <c r="AF23" s="630" t="s">
        <v>562</v>
      </c>
      <c r="AG23" s="621" t="n">
        <f aca="false">T24</f>
        <v>3292.926</v>
      </c>
    </row>
    <row r="24" customFormat="false" ht="13.5" hidden="false" customHeight="true" outlineLevel="0" collapsed="false">
      <c r="A24" s="622" t="n">
        <v>2</v>
      </c>
      <c r="B24" s="631" t="s">
        <v>562</v>
      </c>
      <c r="C24" s="624" t="n">
        <v>40675.4</v>
      </c>
      <c r="D24" s="625" t="n">
        <f aca="false">1.3*C24</f>
        <v>52878.02</v>
      </c>
      <c r="E24" s="626" t="n">
        <f aca="false">100/1734617.84*D24</f>
        <v>3.04839595100671</v>
      </c>
      <c r="F24" s="624" t="n">
        <f aca="false">0.85*D24</f>
        <v>44946.317</v>
      </c>
      <c r="G24" s="624" t="n">
        <f aca="false">F24/3081.47</f>
        <v>14.5859985656197</v>
      </c>
      <c r="H24" s="624"/>
      <c r="I24" s="624"/>
      <c r="J24" s="625"/>
      <c r="K24" s="625"/>
      <c r="L24" s="627"/>
      <c r="M24" s="627"/>
      <c r="N24" s="627"/>
      <c r="O24" s="627"/>
      <c r="P24" s="627"/>
      <c r="Q24" s="627"/>
      <c r="R24" s="627"/>
      <c r="S24" s="627"/>
      <c r="T24" s="628" t="n">
        <v>3292.926</v>
      </c>
      <c r="U24" s="628"/>
      <c r="V24" s="628"/>
      <c r="W24" s="627"/>
      <c r="X24" s="628" t="n">
        <v>2.59</v>
      </c>
      <c r="Y24" s="629"/>
      <c r="AF24" s="620" t="s">
        <v>563</v>
      </c>
      <c r="AG24" s="621" t="n">
        <f aca="false">T25</f>
        <v>540059.7384</v>
      </c>
    </row>
    <row r="25" customFormat="false" ht="13.5" hidden="false" customHeight="true" outlineLevel="0" collapsed="false">
      <c r="A25" s="622" t="n">
        <v>3</v>
      </c>
      <c r="B25" s="623" t="s">
        <v>563</v>
      </c>
      <c r="C25" s="624" t="n">
        <v>79594.37</v>
      </c>
      <c r="D25" s="625" t="n">
        <f aca="false">1.3*C25</f>
        <v>103472.681</v>
      </c>
      <c r="E25" s="626" t="n">
        <f aca="false">100/1734617.84*D25</f>
        <v>5.96515720142715</v>
      </c>
      <c r="F25" s="624" t="n">
        <f aca="false">0.85*D25</f>
        <v>87951.77885</v>
      </c>
      <c r="G25" s="624" t="n">
        <f aca="false">F25/3081.47</f>
        <v>28.5421499641405</v>
      </c>
      <c r="H25" s="624"/>
      <c r="I25" s="624"/>
      <c r="J25" s="625"/>
      <c r="K25" s="625"/>
      <c r="L25" s="627"/>
      <c r="M25" s="627"/>
      <c r="N25" s="627"/>
      <c r="O25" s="627"/>
      <c r="P25" s="627"/>
      <c r="Q25" s="627"/>
      <c r="R25" s="627"/>
      <c r="S25" s="627"/>
      <c r="T25" s="628" t="n">
        <f aca="false">X25*$T$45/100</f>
        <v>540059.7384</v>
      </c>
      <c r="U25" s="628"/>
      <c r="V25" s="628"/>
      <c r="W25" s="627"/>
      <c r="X25" s="628" t="n">
        <v>19.83</v>
      </c>
      <c r="Y25" s="629"/>
      <c r="AF25" s="620" t="s">
        <v>634</v>
      </c>
      <c r="AG25" s="621" t="n">
        <f aca="false">T26</f>
        <v>449096.5752</v>
      </c>
    </row>
    <row r="26" customFormat="false" ht="13.5" hidden="false" customHeight="true" outlineLevel="0" collapsed="false">
      <c r="A26" s="622" t="n">
        <v>4</v>
      </c>
      <c r="B26" s="623" t="s">
        <v>564</v>
      </c>
      <c r="C26" s="624"/>
      <c r="D26" s="625"/>
      <c r="E26" s="626"/>
      <c r="F26" s="624"/>
      <c r="G26" s="624"/>
      <c r="H26" s="624"/>
      <c r="I26" s="624"/>
      <c r="J26" s="625"/>
      <c r="K26" s="625"/>
      <c r="L26" s="627"/>
      <c r="M26" s="627"/>
      <c r="N26" s="627"/>
      <c r="O26" s="627"/>
      <c r="P26" s="627"/>
      <c r="Q26" s="627"/>
      <c r="R26" s="627"/>
      <c r="S26" s="627"/>
      <c r="T26" s="628" t="n">
        <f aca="false">X26*$T$45/100</f>
        <v>449096.5752</v>
      </c>
      <c r="U26" s="628"/>
      <c r="V26" s="628"/>
      <c r="W26" s="627"/>
      <c r="X26" s="628" t="n">
        <v>16.49</v>
      </c>
      <c r="Y26" s="629"/>
      <c r="AF26" s="630" t="s">
        <v>568</v>
      </c>
      <c r="AG26" s="621" t="n">
        <f aca="false">T27</f>
        <v>58281.7872</v>
      </c>
    </row>
    <row r="27" customFormat="false" ht="13.5" hidden="false" customHeight="true" outlineLevel="0" collapsed="false">
      <c r="A27" s="622" t="n">
        <v>5</v>
      </c>
      <c r="B27" s="631" t="s">
        <v>565</v>
      </c>
      <c r="C27" s="624" t="n">
        <v>59164.22</v>
      </c>
      <c r="D27" s="625" t="n">
        <f aca="false">1.3*C27</f>
        <v>76913.486</v>
      </c>
      <c r="E27" s="626" t="n">
        <f aca="false">100/1734617.84*D27</f>
        <v>4.43403061045423</v>
      </c>
      <c r="F27" s="624" t="n">
        <f aca="false">0.85*D27</f>
        <v>65376.4631</v>
      </c>
      <c r="G27" s="624" t="n">
        <f aca="false">F27/3081.47</f>
        <v>21.2159985656197</v>
      </c>
      <c r="H27" s="624"/>
      <c r="I27" s="624"/>
      <c r="J27" s="625"/>
      <c r="K27" s="625"/>
      <c r="L27" s="627"/>
      <c r="M27" s="627"/>
      <c r="N27" s="627"/>
      <c r="O27" s="627"/>
      <c r="P27" s="627"/>
      <c r="Q27" s="627"/>
      <c r="R27" s="627"/>
      <c r="S27" s="627"/>
      <c r="T27" s="628" t="n">
        <f aca="false">X27*$T$45/100</f>
        <v>58281.7872</v>
      </c>
      <c r="U27" s="628"/>
      <c r="V27" s="628"/>
      <c r="W27" s="627"/>
      <c r="X27" s="628" t="n">
        <v>2.14</v>
      </c>
      <c r="Y27" s="629"/>
      <c r="AF27" s="630" t="s">
        <v>635</v>
      </c>
      <c r="AG27" s="621" t="n">
        <f aca="false">T28</f>
        <v>4902.2064</v>
      </c>
    </row>
    <row r="28" customFormat="false" ht="13.5" hidden="false" customHeight="true" outlineLevel="0" collapsed="false">
      <c r="A28" s="622" t="n">
        <v>6</v>
      </c>
      <c r="B28" s="631" t="s">
        <v>636</v>
      </c>
      <c r="C28" s="624"/>
      <c r="D28" s="625"/>
      <c r="E28" s="626"/>
      <c r="F28" s="624"/>
      <c r="G28" s="624"/>
      <c r="H28" s="624"/>
      <c r="I28" s="624"/>
      <c r="J28" s="625"/>
      <c r="K28" s="625"/>
      <c r="L28" s="627"/>
      <c r="M28" s="627"/>
      <c r="N28" s="627"/>
      <c r="O28" s="627"/>
      <c r="P28" s="627"/>
      <c r="Q28" s="627"/>
      <c r="R28" s="627"/>
      <c r="S28" s="627"/>
      <c r="T28" s="628" t="n">
        <f aca="false">X28*$T$45/100</f>
        <v>4902.2064</v>
      </c>
      <c r="U28" s="628"/>
      <c r="V28" s="628"/>
      <c r="W28" s="627"/>
      <c r="X28" s="628" t="n">
        <v>0.18</v>
      </c>
      <c r="Y28" s="629"/>
      <c r="AF28" s="620" t="s">
        <v>576</v>
      </c>
      <c r="AG28" s="621" t="n">
        <f aca="false">T29</f>
        <v>747858.8208</v>
      </c>
    </row>
    <row r="29" customFormat="false" ht="13.5" hidden="false" customHeight="true" outlineLevel="0" collapsed="false">
      <c r="A29" s="622" t="n">
        <v>7</v>
      </c>
      <c r="B29" s="623" t="s">
        <v>637</v>
      </c>
      <c r="C29" s="624" t="n">
        <v>4406.5</v>
      </c>
      <c r="D29" s="625" t="n">
        <f aca="false">1.3*C29</f>
        <v>5728.45</v>
      </c>
      <c r="E29" s="626" t="n">
        <f aca="false">100/1734617.84*D29</f>
        <v>0.330242769784957</v>
      </c>
      <c r="F29" s="624" t="n">
        <f aca="false">0.85*D29</f>
        <v>4869.1825</v>
      </c>
      <c r="G29" s="624" t="n">
        <f aca="false">F29/3081.47</f>
        <v>1.58014924695032</v>
      </c>
      <c r="H29" s="624"/>
      <c r="I29" s="624"/>
      <c r="J29" s="625"/>
      <c r="K29" s="625"/>
      <c r="L29" s="627"/>
      <c r="M29" s="627"/>
      <c r="N29" s="627"/>
      <c r="O29" s="627"/>
      <c r="P29" s="627"/>
      <c r="Q29" s="627"/>
      <c r="R29" s="627"/>
      <c r="S29" s="627"/>
      <c r="T29" s="628" t="n">
        <f aca="false">X29*$T$45/100</f>
        <v>747858.8208</v>
      </c>
      <c r="U29" s="628"/>
      <c r="V29" s="628"/>
      <c r="W29" s="627"/>
      <c r="X29" s="628" t="n">
        <v>27.46</v>
      </c>
      <c r="Y29" s="629"/>
      <c r="AF29" s="630" t="s">
        <v>580</v>
      </c>
      <c r="AG29" s="621" t="n">
        <f aca="false">T30</f>
        <v>27506.8248</v>
      </c>
    </row>
    <row r="30" customFormat="false" ht="13.5" hidden="false" customHeight="true" outlineLevel="0" collapsed="false">
      <c r="A30" s="622" t="n">
        <v>8</v>
      </c>
      <c r="B30" s="631" t="s">
        <v>638</v>
      </c>
      <c r="C30" s="624"/>
      <c r="D30" s="625"/>
      <c r="E30" s="626"/>
      <c r="F30" s="624"/>
      <c r="G30" s="624"/>
      <c r="H30" s="624"/>
      <c r="I30" s="624"/>
      <c r="J30" s="625"/>
      <c r="K30" s="625"/>
      <c r="L30" s="627"/>
      <c r="M30" s="627"/>
      <c r="N30" s="627"/>
      <c r="O30" s="627"/>
      <c r="P30" s="627"/>
      <c r="Q30" s="627"/>
      <c r="R30" s="627"/>
      <c r="S30" s="627"/>
      <c r="T30" s="628" t="n">
        <f aca="false">X30*$T$45/100</f>
        <v>27506.8248</v>
      </c>
      <c r="U30" s="628"/>
      <c r="V30" s="628"/>
      <c r="W30" s="627"/>
      <c r="X30" s="628" t="n">
        <v>1.01</v>
      </c>
      <c r="Y30" s="629"/>
      <c r="AF30" s="630" t="s">
        <v>579</v>
      </c>
      <c r="AG30" s="621" t="n">
        <f aca="false">T31</f>
        <v>42213.444</v>
      </c>
    </row>
    <row r="31" customFormat="false" ht="13.5" hidden="false" customHeight="true" outlineLevel="0" collapsed="false">
      <c r="A31" s="622" t="n">
        <v>9</v>
      </c>
      <c r="B31" s="631" t="s">
        <v>639</v>
      </c>
      <c r="C31" s="624"/>
      <c r="D31" s="625"/>
      <c r="E31" s="626"/>
      <c r="F31" s="624"/>
      <c r="G31" s="624"/>
      <c r="H31" s="624"/>
      <c r="I31" s="624"/>
      <c r="J31" s="625"/>
      <c r="K31" s="625"/>
      <c r="L31" s="627"/>
      <c r="M31" s="627"/>
      <c r="N31" s="627"/>
      <c r="O31" s="627"/>
      <c r="P31" s="627"/>
      <c r="Q31" s="627"/>
      <c r="R31" s="627"/>
      <c r="S31" s="627"/>
      <c r="T31" s="628" t="n">
        <f aca="false">X31*$T$45/100</f>
        <v>42213.444</v>
      </c>
      <c r="U31" s="628"/>
      <c r="V31" s="628"/>
      <c r="W31" s="627"/>
      <c r="X31" s="628" t="n">
        <v>1.55</v>
      </c>
      <c r="Y31" s="629"/>
      <c r="AF31" s="630" t="s">
        <v>581</v>
      </c>
      <c r="AG31" s="621" t="n">
        <f aca="false">T32</f>
        <v>209160.8064</v>
      </c>
    </row>
    <row r="32" customFormat="false" ht="13.5" hidden="false" customHeight="true" outlineLevel="0" collapsed="false">
      <c r="A32" s="622" t="n">
        <v>10</v>
      </c>
      <c r="B32" s="631" t="s">
        <v>635</v>
      </c>
      <c r="C32" s="624" t="n">
        <v>174226.31</v>
      </c>
      <c r="D32" s="625" t="n">
        <f aca="false">1.3*C32</f>
        <v>226494.203</v>
      </c>
      <c r="E32" s="626" t="n">
        <f aca="false">100/1734617.84*D32</f>
        <v>13.0572969894049</v>
      </c>
      <c r="F32" s="624" t="n">
        <f aca="false">0.85*D32</f>
        <v>192520.07255</v>
      </c>
      <c r="G32" s="624" t="n">
        <f aca="false">F32/3081.47</f>
        <v>62.4766986373387</v>
      </c>
      <c r="H32" s="624"/>
      <c r="I32" s="624"/>
      <c r="J32" s="625"/>
      <c r="K32" s="625"/>
      <c r="L32" s="627"/>
      <c r="M32" s="627"/>
      <c r="N32" s="627"/>
      <c r="O32" s="627"/>
      <c r="P32" s="627"/>
      <c r="Q32" s="627"/>
      <c r="R32" s="627"/>
      <c r="S32" s="627"/>
      <c r="T32" s="628" t="n">
        <f aca="false">X32*$T$45/100</f>
        <v>209160.8064</v>
      </c>
      <c r="U32" s="628"/>
      <c r="V32" s="628"/>
      <c r="W32" s="627"/>
      <c r="X32" s="628" t="n">
        <v>7.68</v>
      </c>
      <c r="Y32" s="629"/>
      <c r="AF32" s="630"/>
      <c r="AG32" s="621" t="n">
        <f aca="false">T33</f>
        <v>1932.528</v>
      </c>
    </row>
    <row r="33" customFormat="false" ht="13.5" hidden="false" customHeight="true" outlineLevel="0" collapsed="false">
      <c r="A33" s="622" t="n">
        <v>11</v>
      </c>
      <c r="B33" s="631" t="s">
        <v>574</v>
      </c>
      <c r="C33" s="624"/>
      <c r="D33" s="625"/>
      <c r="E33" s="626"/>
      <c r="F33" s="624"/>
      <c r="G33" s="624"/>
      <c r="H33" s="624"/>
      <c r="I33" s="624"/>
      <c r="J33" s="625"/>
      <c r="K33" s="625"/>
      <c r="L33" s="627"/>
      <c r="M33" s="627"/>
      <c r="N33" s="627"/>
      <c r="O33" s="627"/>
      <c r="P33" s="627"/>
      <c r="Q33" s="627"/>
      <c r="R33" s="627"/>
      <c r="S33" s="627"/>
      <c r="T33" s="628" t="n">
        <v>1932.528</v>
      </c>
      <c r="U33" s="628"/>
      <c r="V33" s="628"/>
      <c r="W33" s="627"/>
      <c r="X33" s="628" t="n">
        <v>1.52</v>
      </c>
      <c r="Y33" s="629"/>
      <c r="AF33" s="630"/>
      <c r="AG33" s="621" t="n">
        <f aca="false">T34</f>
        <v>13947.258</v>
      </c>
    </row>
    <row r="34" customFormat="false" ht="13.5" hidden="false" customHeight="true" outlineLevel="0" collapsed="false">
      <c r="A34" s="622" t="n">
        <v>12</v>
      </c>
      <c r="B34" s="631" t="s">
        <v>576</v>
      </c>
      <c r="C34" s="624"/>
      <c r="D34" s="625"/>
      <c r="E34" s="626"/>
      <c r="F34" s="624"/>
      <c r="G34" s="624"/>
      <c r="H34" s="624"/>
      <c r="I34" s="624"/>
      <c r="J34" s="625"/>
      <c r="K34" s="625"/>
      <c r="L34" s="627"/>
      <c r="M34" s="627"/>
      <c r="N34" s="627"/>
      <c r="O34" s="627"/>
      <c r="P34" s="627"/>
      <c r="Q34" s="627"/>
      <c r="R34" s="627"/>
      <c r="S34" s="627"/>
      <c r="T34" s="628" t="n">
        <v>13947.258</v>
      </c>
      <c r="U34" s="628"/>
      <c r="V34" s="628"/>
      <c r="W34" s="627"/>
      <c r="X34" s="628" t="n">
        <v>10.97</v>
      </c>
      <c r="Y34" s="629"/>
      <c r="AF34" s="630"/>
      <c r="AG34" s="621" t="n">
        <f aca="false">T35</f>
        <v>661.128</v>
      </c>
    </row>
    <row r="35" customFormat="false" ht="13.5" hidden="false" customHeight="true" outlineLevel="0" collapsed="false">
      <c r="A35" s="622" t="n">
        <v>13</v>
      </c>
      <c r="B35" s="631" t="s">
        <v>580</v>
      </c>
      <c r="C35" s="624"/>
      <c r="D35" s="625"/>
      <c r="E35" s="626"/>
      <c r="F35" s="624"/>
      <c r="G35" s="624"/>
      <c r="H35" s="624"/>
      <c r="I35" s="624"/>
      <c r="J35" s="625"/>
      <c r="K35" s="625"/>
      <c r="L35" s="627"/>
      <c r="M35" s="627"/>
      <c r="N35" s="627"/>
      <c r="O35" s="627"/>
      <c r="P35" s="627"/>
      <c r="Q35" s="627"/>
      <c r="R35" s="627"/>
      <c r="S35" s="627"/>
      <c r="T35" s="628" t="n">
        <v>661.128</v>
      </c>
      <c r="U35" s="628"/>
      <c r="V35" s="628"/>
      <c r="W35" s="627"/>
      <c r="X35" s="628" t="n">
        <v>0.52</v>
      </c>
      <c r="Y35" s="629"/>
      <c r="AF35" s="630"/>
      <c r="AG35" s="621" t="n">
        <f aca="false">T36</f>
        <v>5873.868</v>
      </c>
    </row>
    <row r="36" customFormat="false" ht="13.5" hidden="false" customHeight="true" outlineLevel="0" collapsed="false">
      <c r="A36" s="622" t="n">
        <v>14</v>
      </c>
      <c r="B36" s="631" t="s">
        <v>579</v>
      </c>
      <c r="C36" s="624"/>
      <c r="D36" s="625"/>
      <c r="E36" s="626"/>
      <c r="F36" s="624"/>
      <c r="G36" s="624"/>
      <c r="H36" s="624"/>
      <c r="I36" s="624"/>
      <c r="J36" s="625"/>
      <c r="K36" s="625"/>
      <c r="L36" s="627"/>
      <c r="M36" s="627"/>
      <c r="N36" s="627"/>
      <c r="O36" s="627"/>
      <c r="P36" s="627"/>
      <c r="Q36" s="627"/>
      <c r="R36" s="627"/>
      <c r="S36" s="627"/>
      <c r="T36" s="628" t="n">
        <v>5873.868</v>
      </c>
      <c r="U36" s="628"/>
      <c r="V36" s="628"/>
      <c r="W36" s="627"/>
      <c r="X36" s="628" t="n">
        <v>4.62</v>
      </c>
      <c r="Y36" s="629"/>
      <c r="AF36" s="630"/>
      <c r="AG36" s="621" t="n">
        <f aca="false">T37</f>
        <v>0</v>
      </c>
    </row>
    <row r="37" customFormat="false" ht="13.5" hidden="false" customHeight="true" outlineLevel="0" collapsed="false">
      <c r="A37" s="622"/>
      <c r="B37" s="632"/>
      <c r="C37" s="624"/>
      <c r="D37" s="625"/>
      <c r="E37" s="626"/>
      <c r="F37" s="624"/>
      <c r="G37" s="624"/>
      <c r="H37" s="624"/>
      <c r="I37" s="624"/>
      <c r="J37" s="625"/>
      <c r="K37" s="625"/>
      <c r="L37" s="627"/>
      <c r="M37" s="627"/>
      <c r="N37" s="627"/>
      <c r="O37" s="627"/>
      <c r="P37" s="627"/>
      <c r="Q37" s="627"/>
      <c r="R37" s="627"/>
      <c r="S37" s="627"/>
      <c r="T37" s="628"/>
      <c r="U37" s="628"/>
      <c r="V37" s="628"/>
      <c r="W37" s="627"/>
      <c r="X37" s="628"/>
      <c r="Y37" s="628"/>
      <c r="AF37" s="630"/>
      <c r="AG37" s="621" t="n">
        <f aca="false">T38</f>
        <v>0</v>
      </c>
    </row>
    <row r="38" customFormat="false" ht="13.5" hidden="false" customHeight="true" outlineLevel="0" collapsed="false">
      <c r="A38" s="622"/>
      <c r="B38" s="632"/>
      <c r="C38" s="624"/>
      <c r="D38" s="625"/>
      <c r="E38" s="626"/>
      <c r="F38" s="624"/>
      <c r="G38" s="624"/>
      <c r="H38" s="624"/>
      <c r="I38" s="624"/>
      <c r="J38" s="625"/>
      <c r="K38" s="625"/>
      <c r="L38" s="627"/>
      <c r="M38" s="627"/>
      <c r="N38" s="627"/>
      <c r="O38" s="627"/>
      <c r="P38" s="627"/>
      <c r="Q38" s="627"/>
      <c r="R38" s="627"/>
      <c r="S38" s="627"/>
      <c r="T38" s="628"/>
      <c r="U38" s="628"/>
      <c r="V38" s="628"/>
      <c r="W38" s="627"/>
      <c r="X38" s="628"/>
      <c r="Y38" s="628"/>
      <c r="AF38" s="630"/>
      <c r="AG38" s="621" t="n">
        <f aca="false">T39</f>
        <v>0</v>
      </c>
    </row>
    <row r="39" customFormat="false" ht="13.5" hidden="false" customHeight="true" outlineLevel="0" collapsed="false">
      <c r="A39" s="622"/>
      <c r="B39" s="632"/>
      <c r="C39" s="624"/>
      <c r="D39" s="625"/>
      <c r="E39" s="626"/>
      <c r="F39" s="624"/>
      <c r="G39" s="624"/>
      <c r="H39" s="624"/>
      <c r="I39" s="624"/>
      <c r="J39" s="625"/>
      <c r="K39" s="625"/>
      <c r="L39" s="627"/>
      <c r="M39" s="627"/>
      <c r="N39" s="627"/>
      <c r="O39" s="627"/>
      <c r="P39" s="627"/>
      <c r="Q39" s="627"/>
      <c r="R39" s="627"/>
      <c r="S39" s="627"/>
      <c r="T39" s="628"/>
      <c r="U39" s="628"/>
      <c r="V39" s="628"/>
      <c r="W39" s="627"/>
      <c r="X39" s="628"/>
      <c r="Y39" s="628"/>
      <c r="AF39" s="630"/>
      <c r="AG39" s="621" t="n">
        <f aca="false">T40</f>
        <v>0</v>
      </c>
    </row>
    <row r="40" customFormat="false" ht="13.5" hidden="false" customHeight="true" outlineLevel="0" collapsed="false">
      <c r="A40" s="622"/>
      <c r="B40" s="632"/>
      <c r="C40" s="624"/>
      <c r="D40" s="625"/>
      <c r="E40" s="626"/>
      <c r="F40" s="624"/>
      <c r="G40" s="624"/>
      <c r="H40" s="624"/>
      <c r="I40" s="624"/>
      <c r="J40" s="625"/>
      <c r="K40" s="625"/>
      <c r="L40" s="627"/>
      <c r="M40" s="627"/>
      <c r="N40" s="627"/>
      <c r="O40" s="627"/>
      <c r="P40" s="627"/>
      <c r="Q40" s="627"/>
      <c r="R40" s="627"/>
      <c r="S40" s="627"/>
      <c r="T40" s="628"/>
      <c r="U40" s="628"/>
      <c r="V40" s="628"/>
      <c r="W40" s="627"/>
      <c r="X40" s="628"/>
      <c r="Y40" s="628"/>
      <c r="AF40" s="630"/>
      <c r="AG40" s="621" t="n">
        <f aca="false">T41</f>
        <v>0</v>
      </c>
    </row>
    <row r="41" customFormat="false" ht="13.5" hidden="false" customHeight="true" outlineLevel="0" collapsed="false">
      <c r="A41" s="622"/>
      <c r="B41" s="632"/>
      <c r="C41" s="624"/>
      <c r="D41" s="625"/>
      <c r="E41" s="626"/>
      <c r="F41" s="624"/>
      <c r="G41" s="624"/>
      <c r="H41" s="624"/>
      <c r="I41" s="624"/>
      <c r="J41" s="625"/>
      <c r="K41" s="625"/>
      <c r="L41" s="627"/>
      <c r="M41" s="627"/>
      <c r="N41" s="627"/>
      <c r="O41" s="627"/>
      <c r="P41" s="627"/>
      <c r="Q41" s="627"/>
      <c r="R41" s="627"/>
      <c r="S41" s="627"/>
      <c r="T41" s="628"/>
      <c r="U41" s="628"/>
      <c r="V41" s="628"/>
      <c r="W41" s="627"/>
      <c r="X41" s="628"/>
      <c r="Y41" s="628"/>
      <c r="AF41" s="630"/>
      <c r="AG41" s="621" t="n">
        <f aca="false">T42</f>
        <v>0</v>
      </c>
    </row>
    <row r="42" customFormat="false" ht="13.5" hidden="false" customHeight="true" outlineLevel="0" collapsed="false">
      <c r="A42" s="622"/>
      <c r="B42" s="632"/>
      <c r="C42" s="624"/>
      <c r="D42" s="625"/>
      <c r="E42" s="626"/>
      <c r="F42" s="624"/>
      <c r="G42" s="624"/>
      <c r="H42" s="624"/>
      <c r="I42" s="624"/>
      <c r="J42" s="625"/>
      <c r="K42" s="625"/>
      <c r="L42" s="627"/>
      <c r="M42" s="627"/>
      <c r="N42" s="627"/>
      <c r="O42" s="627"/>
      <c r="P42" s="627"/>
      <c r="Q42" s="627"/>
      <c r="R42" s="627"/>
      <c r="S42" s="627"/>
      <c r="T42" s="628"/>
      <c r="U42" s="628"/>
      <c r="V42" s="628"/>
      <c r="W42" s="627"/>
      <c r="X42" s="628"/>
      <c r="Y42" s="628"/>
      <c r="AF42" s="630"/>
      <c r="AG42" s="621" t="n">
        <f aca="false">T43</f>
        <v>0</v>
      </c>
    </row>
    <row r="43" customFormat="false" ht="13.5" hidden="false" customHeight="true" outlineLevel="0" collapsed="false">
      <c r="A43" s="633"/>
      <c r="B43" s="634"/>
      <c r="C43" s="635"/>
      <c r="D43" s="636"/>
      <c r="E43" s="637"/>
      <c r="F43" s="635"/>
      <c r="G43" s="635"/>
      <c r="H43" s="635"/>
      <c r="I43" s="635"/>
      <c r="J43" s="636"/>
      <c r="K43" s="636"/>
      <c r="L43" s="638"/>
      <c r="M43" s="638"/>
      <c r="N43" s="638"/>
      <c r="O43" s="638"/>
      <c r="P43" s="638"/>
      <c r="Q43" s="638"/>
      <c r="R43" s="638"/>
      <c r="S43" s="638"/>
      <c r="T43" s="639"/>
      <c r="U43" s="639"/>
      <c r="V43" s="639"/>
      <c r="W43" s="638"/>
      <c r="X43" s="639"/>
      <c r="Y43" s="639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640" t="s">
        <v>583</v>
      </c>
      <c r="B45" s="640"/>
      <c r="C45" s="641" t="n">
        <f aca="false">SUM(C28:C39)</f>
        <v>178632.81</v>
      </c>
      <c r="D45" s="642" t="n">
        <f aca="false">SUM(D28:D39)</f>
        <v>232222.653</v>
      </c>
      <c r="E45" s="643" t="n">
        <v>100</v>
      </c>
      <c r="F45" s="641"/>
      <c r="G45" s="641"/>
      <c r="H45" s="641"/>
      <c r="I45" s="641"/>
      <c r="J45" s="642"/>
      <c r="K45" s="644"/>
      <c r="L45" s="644"/>
      <c r="M45" s="644"/>
      <c r="N45" s="644"/>
      <c r="O45" s="644"/>
      <c r="P45" s="644"/>
      <c r="Q45" s="644"/>
      <c r="R45" s="644"/>
      <c r="S45" s="644"/>
      <c r="T45" s="645" t="n">
        <f aca="false">T48*A14</f>
        <v>2723448</v>
      </c>
      <c r="U45" s="645"/>
      <c r="V45" s="645"/>
      <c r="W45" s="644"/>
      <c r="X45" s="646" t="n">
        <f aca="false">SUM(X23:X36)</f>
        <v>100</v>
      </c>
      <c r="Y45" s="646"/>
    </row>
    <row r="46" customFormat="false" ht="13.5" hidden="false" customHeight="true" outlineLevel="0" collapsed="false">
      <c r="A46" s="647" t="s">
        <v>584</v>
      </c>
      <c r="B46" s="648"/>
      <c r="C46" s="649" t="e">
        <f aca="false">#REF!/3081.47</f>
        <v>#REF!</v>
      </c>
      <c r="D46" s="650" t="e">
        <f aca="false">#REF!/3081.47</f>
        <v>#REF!</v>
      </c>
      <c r="E46" s="651"/>
      <c r="F46" s="649"/>
      <c r="G46" s="649"/>
      <c r="H46" s="649"/>
      <c r="I46" s="649"/>
      <c r="J46" s="650"/>
      <c r="K46" s="648"/>
      <c r="L46" s="648"/>
      <c r="M46" s="648"/>
      <c r="N46" s="648"/>
      <c r="O46" s="648"/>
      <c r="P46" s="648"/>
      <c r="Q46" s="648"/>
      <c r="R46" s="648"/>
      <c r="S46" s="648"/>
      <c r="T46" s="652" t="n">
        <f aca="false">X14</f>
        <v>2450800.59466667</v>
      </c>
      <c r="U46" s="652"/>
      <c r="V46" s="652"/>
      <c r="W46" s="648"/>
      <c r="X46" s="650"/>
      <c r="Y46" s="650"/>
    </row>
    <row r="47" customFormat="false" ht="13.5" hidden="false" customHeight="true" outlineLevel="0" collapsed="false">
      <c r="A47" s="648" t="s">
        <v>585</v>
      </c>
      <c r="B47" s="653"/>
      <c r="C47" s="649"/>
      <c r="D47" s="650"/>
      <c r="E47" s="651"/>
      <c r="F47" s="649"/>
      <c r="G47" s="649"/>
      <c r="H47" s="649"/>
      <c r="I47" s="649"/>
      <c r="J47" s="650"/>
      <c r="K47" s="648"/>
      <c r="L47" s="649"/>
      <c r="M47" s="649"/>
      <c r="N47" s="649"/>
      <c r="O47" s="649"/>
      <c r="P47" s="649"/>
      <c r="Q47" s="649"/>
      <c r="R47" s="649"/>
      <c r="S47" s="649"/>
      <c r="T47" s="652" t="n">
        <f aca="false">O19</f>
        <v>2450800.59466667</v>
      </c>
      <c r="U47" s="652"/>
      <c r="V47" s="652"/>
      <c r="W47" s="649"/>
      <c r="X47" s="649"/>
      <c r="Y47" s="650"/>
    </row>
    <row r="48" customFormat="false" ht="13.5" hidden="false" customHeight="true" outlineLevel="0" collapsed="false">
      <c r="A48" s="654" t="s">
        <v>586</v>
      </c>
      <c r="B48" s="654"/>
      <c r="C48" s="655"/>
      <c r="D48" s="656"/>
      <c r="E48" s="657"/>
      <c r="F48" s="655"/>
      <c r="G48" s="655"/>
      <c r="H48" s="655"/>
      <c r="I48" s="655"/>
      <c r="J48" s="656"/>
      <c r="K48" s="658"/>
      <c r="L48" s="658"/>
      <c r="M48" s="658"/>
      <c r="N48" s="658"/>
      <c r="O48" s="658"/>
      <c r="P48" s="658"/>
      <c r="Q48" s="658"/>
      <c r="R48" s="658"/>
      <c r="S48" s="658"/>
      <c r="T48" s="659" t="n">
        <f aca="false">H14</f>
        <v>75.4</v>
      </c>
      <c r="U48" s="659"/>
      <c r="V48" s="659"/>
      <c r="W48" s="658"/>
      <c r="X48" s="656"/>
      <c r="Y48" s="656"/>
    </row>
    <row r="49" customFormat="false" ht="13.5" hidden="false" customHeight="true" outlineLevel="0" collapsed="false">
      <c r="A49" s="540"/>
      <c r="B49" s="529"/>
      <c r="C49" s="660"/>
      <c r="D49" s="661"/>
      <c r="E49" s="662"/>
      <c r="F49" s="660"/>
      <c r="G49" s="660"/>
      <c r="H49" s="660"/>
      <c r="I49" s="660"/>
      <c r="J49" s="661"/>
    </row>
    <row r="50" customFormat="false" ht="13.5" hidden="false" customHeight="true" outlineLevel="0" collapsed="false">
      <c r="A50" s="540"/>
      <c r="B50" s="529"/>
      <c r="C50" s="660"/>
      <c r="D50" s="661"/>
      <c r="E50" s="662"/>
      <c r="F50" s="660"/>
      <c r="G50" s="660"/>
      <c r="H50" s="660"/>
      <c r="I50" s="660"/>
      <c r="J50" s="661"/>
    </row>
    <row r="51" customFormat="false" ht="13.5" hidden="false" customHeight="true" outlineLevel="0" collapsed="false">
      <c r="A51" s="540"/>
      <c r="B51" s="529"/>
      <c r="C51" s="660"/>
      <c r="D51" s="661"/>
      <c r="E51" s="662"/>
      <c r="F51" s="660"/>
      <c r="G51" s="660"/>
      <c r="H51" s="660"/>
      <c r="I51" s="660"/>
      <c r="J51" s="661"/>
    </row>
    <row r="52" customFormat="false" ht="13.5" hidden="false" customHeight="true" outlineLevel="0" collapsed="false">
      <c r="A52" s="540"/>
      <c r="B52" s="529"/>
      <c r="C52" s="660"/>
      <c r="D52" s="661"/>
      <c r="E52" s="662"/>
      <c r="F52" s="660"/>
      <c r="G52" s="660"/>
      <c r="H52" s="660"/>
      <c r="I52" s="660"/>
      <c r="J52" s="661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540"/>
      <c r="B55" s="529"/>
      <c r="C55" s="660"/>
      <c r="D55" s="661"/>
      <c r="E55" s="662"/>
      <c r="F55" s="660"/>
      <c r="G55" s="660"/>
      <c r="H55" s="660"/>
      <c r="I55" s="660"/>
      <c r="J55" s="661"/>
    </row>
    <row r="56" customFormat="false" ht="13.5" hidden="false" customHeight="true" outlineLevel="0" collapsed="false">
      <c r="A56" s="540"/>
      <c r="B56" s="529"/>
      <c r="C56" s="660"/>
      <c r="D56" s="661"/>
      <c r="E56" s="662"/>
      <c r="F56" s="660"/>
      <c r="G56" s="660"/>
      <c r="H56" s="660"/>
      <c r="I56" s="660"/>
      <c r="J56" s="661"/>
    </row>
    <row r="57" customFormat="false" ht="13.5" hidden="false" customHeight="true" outlineLevel="0" collapsed="false">
      <c r="A57" s="540"/>
      <c r="B57" s="663"/>
      <c r="C57" s="660"/>
      <c r="D57" s="661"/>
      <c r="E57" s="662"/>
      <c r="F57" s="660"/>
      <c r="G57" s="660"/>
      <c r="H57" s="660"/>
      <c r="I57" s="660"/>
      <c r="J57" s="661"/>
    </row>
    <row r="58" customFormat="false" ht="13.5" hidden="false" customHeight="true" outlineLevel="0" collapsed="false">
      <c r="A58" s="540"/>
      <c r="B58" s="663"/>
      <c r="C58" s="660"/>
      <c r="D58" s="661"/>
      <c r="E58" s="662"/>
      <c r="F58" s="660"/>
      <c r="G58" s="660"/>
      <c r="H58" s="660"/>
      <c r="I58" s="660"/>
      <c r="J58" s="661"/>
    </row>
    <row r="59" customFormat="false" ht="13.5" hidden="false" customHeight="true" outlineLevel="0" collapsed="false">
      <c r="A59" s="540"/>
      <c r="B59" s="663"/>
      <c r="C59" s="660"/>
      <c r="D59" s="661"/>
      <c r="E59" s="662"/>
      <c r="F59" s="660"/>
      <c r="G59" s="660"/>
      <c r="H59" s="660"/>
      <c r="I59" s="660"/>
      <c r="J59" s="661"/>
    </row>
    <row r="60" customFormat="false" ht="13.5" hidden="false" customHeight="true" outlineLevel="0" collapsed="false">
      <c r="A60" s="540"/>
      <c r="B60" s="663"/>
      <c r="C60" s="660"/>
      <c r="D60" s="661"/>
      <c r="E60" s="662"/>
      <c r="F60" s="660"/>
      <c r="G60" s="660"/>
      <c r="H60" s="660"/>
      <c r="I60" s="660"/>
      <c r="J60" s="661"/>
    </row>
    <row r="61" customFormat="false" ht="13.5" hidden="false" customHeight="true" outlineLevel="0" collapsed="false">
      <c r="A61" s="540"/>
      <c r="B61" s="663"/>
      <c r="C61" s="660"/>
      <c r="D61" s="661"/>
      <c r="E61" s="662"/>
      <c r="F61" s="660"/>
      <c r="G61" s="660"/>
      <c r="H61" s="660"/>
      <c r="I61" s="660"/>
      <c r="J61" s="661"/>
    </row>
    <row r="62" customFormat="false" ht="13.5" hidden="false" customHeight="true" outlineLevel="0" collapsed="false">
      <c r="A62" s="540"/>
      <c r="B62" s="663"/>
      <c r="C62" s="660"/>
      <c r="D62" s="661"/>
      <c r="E62" s="662"/>
      <c r="F62" s="660"/>
      <c r="G62" s="660"/>
      <c r="H62" s="660"/>
      <c r="I62" s="660"/>
      <c r="J62" s="661"/>
    </row>
    <row r="63" customFormat="false" ht="13.5" hidden="false" customHeight="true" outlineLevel="0" collapsed="false">
      <c r="A63" s="540"/>
      <c r="B63" s="663"/>
      <c r="C63" s="660"/>
      <c r="D63" s="661"/>
      <c r="E63" s="662"/>
      <c r="F63" s="660"/>
      <c r="G63" s="660"/>
      <c r="H63" s="660"/>
      <c r="I63" s="660"/>
      <c r="J63" s="661"/>
    </row>
    <row r="64" customFormat="false" ht="13.5" hidden="false" customHeight="true" outlineLevel="0" collapsed="false">
      <c r="A64" s="540"/>
      <c r="B64" s="663"/>
      <c r="C64" s="660"/>
      <c r="D64" s="661"/>
      <c r="E64" s="662"/>
      <c r="F64" s="660"/>
      <c r="G64" s="660"/>
      <c r="H64" s="660"/>
      <c r="I64" s="660"/>
      <c r="J64" s="661"/>
    </row>
    <row r="65" customFormat="false" ht="13.5" hidden="false" customHeight="true" outlineLevel="0" collapsed="false">
      <c r="A65" s="540"/>
      <c r="B65" s="663"/>
      <c r="C65" s="660"/>
      <c r="D65" s="661"/>
      <c r="E65" s="662"/>
      <c r="F65" s="660"/>
      <c r="G65" s="660"/>
      <c r="H65" s="660"/>
      <c r="I65" s="660"/>
      <c r="J65" s="661"/>
    </row>
    <row r="66" customFormat="false" ht="13.5" hidden="false" customHeight="true" outlineLevel="0" collapsed="false">
      <c r="A66" s="540"/>
      <c r="B66" s="663"/>
      <c r="C66" s="660"/>
      <c r="D66" s="661"/>
      <c r="E66" s="662"/>
      <c r="F66" s="660"/>
      <c r="G66" s="660"/>
      <c r="H66" s="660"/>
      <c r="I66" s="660"/>
      <c r="J66" s="661"/>
    </row>
    <row r="67" customFormat="false" ht="13.5" hidden="false" customHeight="true" outlineLevel="0" collapsed="false">
      <c r="A67" s="540"/>
      <c r="B67" s="663"/>
      <c r="C67" s="660"/>
      <c r="D67" s="661"/>
      <c r="E67" s="662"/>
      <c r="F67" s="660"/>
      <c r="G67" s="660"/>
      <c r="H67" s="660"/>
      <c r="I67" s="660"/>
      <c r="J67" s="661"/>
    </row>
    <row r="68" customFormat="false" ht="13.5" hidden="false" customHeight="true" outlineLevel="0" collapsed="false">
      <c r="A68" s="540"/>
      <c r="B68" s="663"/>
      <c r="C68" s="660"/>
      <c r="D68" s="661"/>
      <c r="E68" s="662"/>
      <c r="F68" s="660"/>
      <c r="G68" s="660"/>
      <c r="H68" s="660"/>
      <c r="I68" s="660"/>
      <c r="J68" s="661"/>
    </row>
    <row r="69" customFormat="false" ht="13.5" hidden="false" customHeight="true" outlineLevel="0" collapsed="false">
      <c r="A69" s="540"/>
      <c r="B69" s="663"/>
      <c r="C69" s="660"/>
      <c r="D69" s="661"/>
      <c r="E69" s="662"/>
      <c r="F69" s="660"/>
      <c r="G69" s="660"/>
      <c r="H69" s="660"/>
      <c r="I69" s="660"/>
      <c r="J69" s="661"/>
    </row>
    <row r="70" customFormat="false" ht="13.5" hidden="false" customHeight="true" outlineLevel="0" collapsed="false">
      <c r="A70" s="540"/>
      <c r="B70" s="663"/>
      <c r="C70" s="660"/>
      <c r="D70" s="661"/>
      <c r="E70" s="662"/>
      <c r="F70" s="660"/>
      <c r="G70" s="660"/>
      <c r="H70" s="660"/>
      <c r="I70" s="660"/>
      <c r="J70" s="661"/>
    </row>
    <row r="71" customFormat="false" ht="13.5" hidden="false" customHeight="true" outlineLevel="0" collapsed="false">
      <c r="A71" s="664" t="s">
        <v>587</v>
      </c>
      <c r="B71" s="529"/>
      <c r="C71" s="660"/>
      <c r="D71" s="661"/>
      <c r="E71" s="662"/>
      <c r="F71" s="660"/>
      <c r="G71" s="660"/>
      <c r="H71" s="660"/>
      <c r="I71" s="660"/>
      <c r="J71" s="661"/>
    </row>
    <row r="72" customFormat="false" ht="13.5" hidden="false" customHeight="true" outlineLevel="0" collapsed="false">
      <c r="A72" s="665" t="s">
        <v>588</v>
      </c>
      <c r="B72" s="663"/>
      <c r="C72" s="660"/>
      <c r="D72" s="661"/>
      <c r="E72" s="662"/>
      <c r="F72" s="660"/>
      <c r="G72" s="660"/>
      <c r="H72" s="660"/>
      <c r="I72" s="660"/>
      <c r="J72" s="661"/>
    </row>
    <row r="73" customFormat="false" ht="13.5" hidden="false" customHeight="true" outlineLevel="0" collapsed="false">
      <c r="A73" s="666" t="s">
        <v>589</v>
      </c>
      <c r="B73" s="529"/>
      <c r="C73" s="660"/>
      <c r="D73" s="661"/>
      <c r="E73" s="662"/>
      <c r="F73" s="660"/>
      <c r="G73" s="660"/>
      <c r="H73" s="660"/>
      <c r="I73" s="660"/>
      <c r="J73" s="661"/>
    </row>
    <row r="74" customFormat="false" ht="13.5" hidden="false" customHeight="true" outlineLevel="0" collapsed="false">
      <c r="A74" s="666" t="s">
        <v>590</v>
      </c>
      <c r="B74" s="529"/>
      <c r="C74" s="660"/>
      <c r="D74" s="661"/>
      <c r="E74" s="662"/>
      <c r="F74" s="660"/>
      <c r="G74" s="660"/>
      <c r="H74" s="660"/>
      <c r="I74" s="660"/>
      <c r="J74" s="661"/>
    </row>
    <row r="75" customFormat="false" ht="13.5" hidden="false" customHeight="true" outlineLevel="0" collapsed="false">
      <c r="A75" s="665" t="s">
        <v>591</v>
      </c>
      <c r="B75" s="529"/>
      <c r="C75" s="660"/>
      <c r="D75" s="661"/>
      <c r="E75" s="662"/>
      <c r="F75" s="660"/>
      <c r="G75" s="660"/>
      <c r="H75" s="660"/>
      <c r="I75" s="660"/>
      <c r="J75" s="661"/>
    </row>
    <row r="76" customFormat="false" ht="13.5" hidden="false" customHeight="true" outlineLevel="0" collapsed="false">
      <c r="A76" s="665" t="s">
        <v>592</v>
      </c>
      <c r="B76" s="529"/>
      <c r="C76" s="660"/>
      <c r="D76" s="661"/>
      <c r="E76" s="662"/>
      <c r="F76" s="660"/>
      <c r="G76" s="660"/>
      <c r="H76" s="660"/>
      <c r="I76" s="660"/>
      <c r="J76" s="661"/>
    </row>
    <row r="77" customFormat="false" ht="13.5" hidden="false" customHeight="true" outlineLevel="0" collapsed="false">
      <c r="A77" s="665" t="s">
        <v>593</v>
      </c>
      <c r="B77" s="529"/>
      <c r="C77" s="660"/>
      <c r="D77" s="661"/>
      <c r="E77" s="662"/>
      <c r="F77" s="660"/>
      <c r="G77" s="660"/>
      <c r="H77" s="660"/>
      <c r="I77" s="660"/>
      <c r="J77" s="661"/>
    </row>
    <row r="78" customFormat="false" ht="15" hidden="false" customHeight="false" outlineLevel="0" collapsed="false">
      <c r="A78" s="540"/>
      <c r="B78" s="529"/>
      <c r="C78" s="660"/>
      <c r="D78" s="661"/>
      <c r="E78" s="662"/>
      <c r="F78" s="660"/>
      <c r="G78" s="660"/>
      <c r="H78" s="660"/>
      <c r="I78" s="660"/>
      <c r="J78" s="661"/>
    </row>
    <row r="79" customFormat="false" ht="15" hidden="false" customHeight="false" outlineLevel="0" collapsed="false">
      <c r="A79" s="540"/>
      <c r="B79" s="529"/>
      <c r="C79" s="660"/>
      <c r="D79" s="661"/>
      <c r="E79" s="662"/>
      <c r="F79" s="660"/>
      <c r="G79" s="660"/>
      <c r="H79" s="660"/>
      <c r="I79" s="660"/>
      <c r="J79" s="661"/>
    </row>
    <row r="80" customFormat="false" ht="15" hidden="false" customHeight="false" outlineLevel="0" collapsed="false">
      <c r="A80" s="540"/>
      <c r="B80" s="529"/>
      <c r="C80" s="660"/>
      <c r="D80" s="661"/>
      <c r="E80" s="662"/>
      <c r="F80" s="660"/>
      <c r="G80" s="660"/>
      <c r="H80" s="660"/>
      <c r="I80" s="660"/>
      <c r="J80" s="661"/>
    </row>
    <row r="81" customFormat="false" ht="15" hidden="false" customHeight="false" outlineLevel="0" collapsed="false">
      <c r="A81" s="540"/>
      <c r="B81" s="529"/>
      <c r="C81" s="660"/>
      <c r="D81" s="661"/>
      <c r="E81" s="662"/>
      <c r="F81" s="660"/>
      <c r="G81" s="660"/>
      <c r="H81" s="660"/>
      <c r="I81" s="660"/>
      <c r="J81" s="661"/>
    </row>
    <row r="83" customFormat="false" ht="15" hidden="false" customHeight="false" outlineLevel="0" collapsed="false">
      <c r="A83" s="540"/>
      <c r="B83" s="529"/>
      <c r="C83" s="660"/>
      <c r="D83" s="661"/>
      <c r="E83" s="662"/>
      <c r="F83" s="660"/>
      <c r="G83" s="660"/>
      <c r="H83" s="660"/>
      <c r="I83" s="660"/>
      <c r="J83" s="661"/>
    </row>
    <row r="84" customFormat="false" ht="15" hidden="false" customHeight="false" outlineLevel="0" collapsed="false">
      <c r="A84" s="540"/>
      <c r="B84" s="529"/>
      <c r="C84" s="660"/>
      <c r="D84" s="661"/>
      <c r="E84" s="662"/>
      <c r="F84" s="660"/>
      <c r="G84" s="660"/>
      <c r="H84" s="660"/>
      <c r="I84" s="660"/>
      <c r="J84" s="661"/>
    </row>
    <row r="85" customFormat="false" ht="15" hidden="false" customHeight="false" outlineLevel="0" collapsed="false">
      <c r="A85" s="540"/>
      <c r="B85" s="529"/>
      <c r="C85" s="660"/>
      <c r="D85" s="661"/>
      <c r="E85" s="662"/>
      <c r="F85" s="660"/>
      <c r="G85" s="660"/>
      <c r="H85" s="660"/>
      <c r="I85" s="660"/>
      <c r="J85" s="661"/>
    </row>
    <row r="86" customFormat="false" ht="15" hidden="false" customHeight="false" outlineLevel="0" collapsed="false">
      <c r="A86" s="540"/>
      <c r="B86" s="529"/>
      <c r="C86" s="660"/>
      <c r="D86" s="661"/>
      <c r="E86" s="662"/>
      <c r="F86" s="660"/>
      <c r="G86" s="660"/>
      <c r="H86" s="660"/>
      <c r="I86" s="660"/>
      <c r="J86" s="661"/>
    </row>
    <row r="87" customFormat="false" ht="15" hidden="false" customHeight="false" outlineLevel="0" collapsed="false">
      <c r="A87" s="540"/>
      <c r="B87" s="529"/>
      <c r="C87" s="660"/>
      <c r="D87" s="661"/>
      <c r="E87" s="662"/>
      <c r="F87" s="660"/>
      <c r="G87" s="660"/>
      <c r="H87" s="660"/>
      <c r="I87" s="660"/>
      <c r="J87" s="661"/>
    </row>
  </sheetData>
  <mergeCells count="75">
    <mergeCell ref="A1:W1"/>
    <mergeCell ref="X1:Y1"/>
    <mergeCell ref="A3:Y3"/>
    <mergeCell ref="A4:H4"/>
    <mergeCell ref="K4:L4"/>
    <mergeCell ref="T4:X4"/>
    <mergeCell ref="A5:B5"/>
    <mergeCell ref="K5:L5"/>
    <mergeCell ref="T5:X6"/>
    <mergeCell ref="A6:K6"/>
    <mergeCell ref="A7:H7"/>
    <mergeCell ref="T7:X7"/>
    <mergeCell ref="A8:O8"/>
    <mergeCell ref="T8:X8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T23:V23"/>
    <mergeCell ref="T24:V24"/>
    <mergeCell ref="T25:V25"/>
    <mergeCell ref="T26:V26"/>
    <mergeCell ref="T27:V27"/>
    <mergeCell ref="T28:V28"/>
    <mergeCell ref="T29:V29"/>
    <mergeCell ref="T30:V30"/>
    <mergeCell ref="T31:V31"/>
    <mergeCell ref="T32:V32"/>
    <mergeCell ref="T33:V33"/>
    <mergeCell ref="T34:V34"/>
    <mergeCell ref="T35:V35"/>
    <mergeCell ref="T36:V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6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V50" activeCellId="0" sqref="V50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4.32"/>
    <col collapsed="false" customWidth="true" hidden="false" outlineLevel="0" max="16" min="16" style="349" width="8.99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15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8.99"/>
    <col collapsed="false" customWidth="true" hidden="false" outlineLevel="0" max="23" min="23" style="349" width="9.32"/>
    <col collapsed="false" customWidth="true" hidden="false" outlineLevel="0" max="24" min="24" style="349" width="15.65"/>
    <col collapsed="false" customWidth="true" hidden="false" outlineLevel="0" max="25" min="25" style="349" width="10.49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500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6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195.75</v>
      </c>
      <c r="L4" s="360"/>
      <c r="M4" s="361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21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40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6.7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397" t="n">
        <f aca="false">K4</f>
        <v>195.75</v>
      </c>
      <c r="B14" s="397"/>
      <c r="C14" s="398"/>
      <c r="D14" s="398"/>
      <c r="E14" s="399"/>
      <c r="F14" s="398"/>
      <c r="G14" s="398"/>
      <c r="H14" s="400" t="n">
        <v>437.79</v>
      </c>
      <c r="I14" s="400"/>
      <c r="J14" s="400"/>
      <c r="K14" s="400"/>
      <c r="L14" s="401" t="s">
        <v>537</v>
      </c>
      <c r="M14" s="401"/>
      <c r="N14" s="398" t="n">
        <v>1.5</v>
      </c>
      <c r="O14" s="398"/>
      <c r="P14" s="402" t="str">
        <f aca="false">LOOKUP(N14,$AH$12:$AI$21)</f>
        <v>M.Bom</v>
      </c>
      <c r="Q14" s="403" t="n">
        <f aca="false">LOOKUP(N14,$AJ$12:$AK$21)</f>
        <v>0.32</v>
      </c>
      <c r="R14" s="404" t="n">
        <f aca="false">(0.5*(T14/S14+(T14/S14)^2))</f>
        <v>0.0972222222222222</v>
      </c>
      <c r="S14" s="405" t="n">
        <v>60</v>
      </c>
      <c r="T14" s="405" t="n">
        <f aca="false">K7</f>
        <v>10</v>
      </c>
      <c r="U14" s="406"/>
      <c r="V14" s="405" t="n">
        <f aca="false">S14-T14</f>
        <v>50</v>
      </c>
      <c r="W14" s="407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77118.1313175</v>
      </c>
      <c r="Y14" s="40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605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77118.1313175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77118.1313175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5418.14613805317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2376.61370476033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5/100</f>
        <v>5418.14613805317</v>
      </c>
      <c r="U23" s="450"/>
      <c r="V23" s="450"/>
      <c r="W23" s="449"/>
      <c r="X23" s="450" t="n">
        <v>6.32241656366986</v>
      </c>
      <c r="Y23" s="450"/>
      <c r="Z23" s="451"/>
      <c r="AE23" s="451"/>
      <c r="AL23" s="435" t="str">
        <f aca="false">B25</f>
        <v>INFRA ESTRUTURA</v>
      </c>
      <c r="AM23" s="436" t="n">
        <f aca="false">T25</f>
        <v>7966.43065834488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5/100</f>
        <v>2376.61370476033</v>
      </c>
      <c r="U24" s="450"/>
      <c r="V24" s="450"/>
      <c r="W24" s="449"/>
      <c r="X24" s="450" t="n">
        <v>2.77326256427268</v>
      </c>
      <c r="Y24" s="450"/>
      <c r="Z24" s="451"/>
      <c r="AE24" s="451"/>
      <c r="AL24" s="435" t="str">
        <f aca="false">B26</f>
        <v>SUPRA ESTRUTURA</v>
      </c>
      <c r="AM24" s="436" t="n">
        <f aca="false">T26</f>
        <v>8336.30545676542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5/100</f>
        <v>7966.43065834488</v>
      </c>
      <c r="U25" s="450"/>
      <c r="V25" s="450"/>
      <c r="W25" s="449"/>
      <c r="X25" s="450" t="n">
        <v>9.2960012270442</v>
      </c>
      <c r="Y25" s="450"/>
      <c r="Z25" s="451"/>
      <c r="AE25" s="451"/>
      <c r="AL25" s="435" t="str">
        <f aca="false">B27</f>
        <v>PAREDES E PAINÉIS</v>
      </c>
      <c r="AM25" s="436" t="n">
        <f aca="false">T27</f>
        <v>7820.92619218936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5/100</f>
        <v>8336.30545676542</v>
      </c>
      <c r="U26" s="450"/>
      <c r="V26" s="450"/>
      <c r="W26" s="449"/>
      <c r="X26" s="450" t="n">
        <v>9.72760688928245</v>
      </c>
      <c r="Y26" s="450"/>
      <c r="Z26" s="451"/>
      <c r="AE26" s="451"/>
      <c r="AL26" s="435" t="str">
        <f aca="false">B28</f>
        <v>COBERTURA</v>
      </c>
      <c r="AM26" s="436" t="n">
        <f aca="false">T28</f>
        <v>6547.82324965891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5/100</f>
        <v>7820.92619218936</v>
      </c>
      <c r="U27" s="450"/>
      <c r="V27" s="450"/>
      <c r="W27" s="449"/>
      <c r="X27" s="450" t="n">
        <v>9.12621255330419</v>
      </c>
      <c r="Y27" s="450"/>
      <c r="Z27" s="451"/>
      <c r="AE27" s="451"/>
      <c r="AL27" s="435" t="str">
        <f aca="false">B29</f>
        <v>INSTALAÇÕES HIDRÁULICAS - ÁGUA</v>
      </c>
      <c r="AM27" s="436" t="n">
        <f aca="false">T29</f>
        <v>6062.88987758094</v>
      </c>
    </row>
    <row r="28" customFormat="false" ht="13.5" hidden="false" customHeight="true" outlineLevel="0" collapsed="false">
      <c r="A28" s="444" t="n">
        <v>6</v>
      </c>
      <c r="B28" s="445" t="s">
        <v>568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5/100</f>
        <v>6547.82324965891</v>
      </c>
      <c r="U28" s="450"/>
      <c r="V28" s="450"/>
      <c r="W28" s="449"/>
      <c r="X28" s="450" t="n">
        <v>7.64063299785802</v>
      </c>
      <c r="Y28" s="450"/>
      <c r="Z28" s="451"/>
      <c r="AE28" s="451"/>
      <c r="AL28" s="435" t="str">
        <f aca="false">B30</f>
        <v>INSTALAÇÕES HIDRÁULICAS - ESGOTO</v>
      </c>
      <c r="AM28" s="436" t="n">
        <f aca="false">T30</f>
        <v>6153.73846443266</v>
      </c>
    </row>
    <row r="29" customFormat="false" ht="13.5" hidden="false" customHeight="true" outlineLevel="0" collapsed="false">
      <c r="A29" s="444" t="n">
        <v>7</v>
      </c>
      <c r="B29" s="445" t="s">
        <v>569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5/100</f>
        <v>6062.88987758094</v>
      </c>
      <c r="U29" s="450"/>
      <c r="V29" s="450"/>
      <c r="W29" s="449"/>
      <c r="X29" s="450" t="n">
        <v>7.07476587176318</v>
      </c>
      <c r="Y29" s="450"/>
      <c r="Z29" s="451"/>
      <c r="AE29" s="451"/>
      <c r="AL29" s="435" t="str">
        <f aca="false">B31</f>
        <v>INSTALAÇÕES ELÉTRICAS - DISTRIBUIÇÃO</v>
      </c>
      <c r="AM29" s="436" t="n">
        <f aca="false">T31</f>
        <v>5177.63581458435</v>
      </c>
    </row>
    <row r="30" customFormat="false" ht="13.5" hidden="false" customHeight="true" outlineLevel="0" collapsed="false">
      <c r="A30" s="444" t="n">
        <v>8</v>
      </c>
      <c r="B30" s="445" t="s">
        <v>570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5/100</f>
        <v>6153.73846443266</v>
      </c>
      <c r="U30" s="450"/>
      <c r="V30" s="450"/>
      <c r="W30" s="449"/>
      <c r="X30" s="450" t="n">
        <v>7.18077678318236</v>
      </c>
      <c r="Y30" s="450"/>
      <c r="Z30" s="451"/>
      <c r="AE30" s="451"/>
      <c r="AL30" s="435" t="str">
        <f aca="false">B32</f>
        <v>PISOS INTERNOS</v>
      </c>
      <c r="AM30" s="436" t="n">
        <f aca="false">T32</f>
        <v>6620.57548273667</v>
      </c>
    </row>
    <row r="31" customFormat="false" ht="13.5" hidden="false" customHeight="true" outlineLevel="0" collapsed="false">
      <c r="A31" s="444" t="n">
        <v>9</v>
      </c>
      <c r="B31" s="445" t="s">
        <v>572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5/100</f>
        <v>5177.63581458435</v>
      </c>
      <c r="U31" s="450"/>
      <c r="V31" s="450"/>
      <c r="W31" s="449"/>
      <c r="X31" s="450" t="n">
        <v>6.04176587354668</v>
      </c>
      <c r="Y31" s="450"/>
      <c r="Z31" s="451"/>
      <c r="AE31" s="451"/>
      <c r="AL31" s="435" t="str">
        <f aca="false">B33</f>
        <v>PINTURA</v>
      </c>
      <c r="AM31" s="436" t="n">
        <f aca="false">T33</f>
        <v>2352.40371795462</v>
      </c>
    </row>
    <row r="32" customFormat="false" ht="13.5" hidden="false" customHeight="true" outlineLevel="0" collapsed="false">
      <c r="A32" s="444" t="n">
        <v>10</v>
      </c>
      <c r="B32" s="445" t="s">
        <v>576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5/100</f>
        <v>6620.57548273667</v>
      </c>
      <c r="U32" s="450"/>
      <c r="V32" s="450"/>
      <c r="W32" s="449"/>
      <c r="X32" s="450" t="n">
        <v>7.72552733472803</v>
      </c>
      <c r="Y32" s="450"/>
      <c r="Z32" s="451"/>
      <c r="AE32" s="451"/>
      <c r="AL32" s="435" t="str">
        <f aca="false">B34</f>
        <v>ADMINISTRAÇÃO DA OBRA</v>
      </c>
      <c r="AM32" s="436" t="n">
        <f aca="false">T34</f>
        <v>2511.96954008315</v>
      </c>
    </row>
    <row r="33" customFormat="false" ht="13.5" hidden="false" customHeight="true" outlineLevel="0" collapsed="false">
      <c r="A33" s="444" t="n">
        <v>11</v>
      </c>
      <c r="B33" s="445" t="s">
        <v>578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5/100</f>
        <v>2352.40371795462</v>
      </c>
      <c r="U33" s="450"/>
      <c r="V33" s="450"/>
      <c r="W33" s="449"/>
      <c r="X33" s="450" t="n">
        <v>2.74501201183527</v>
      </c>
      <c r="Y33" s="450"/>
      <c r="Z33" s="451"/>
      <c r="AE33" s="451"/>
      <c r="AL33" s="435" t="str">
        <f aca="false">B35</f>
        <v>LIMPEZA GERAL</v>
      </c>
      <c r="AM33" s="436" t="n">
        <f aca="false">T35</f>
        <v>1212.45570285555</v>
      </c>
    </row>
    <row r="34" customFormat="false" ht="13.5" hidden="false" customHeight="true" outlineLevel="0" collapsed="false">
      <c r="A34" s="444" t="n">
        <v>12</v>
      </c>
      <c r="B34" s="445" t="s">
        <v>579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5/100</f>
        <v>2511.96954008315</v>
      </c>
      <c r="U34" s="450"/>
      <c r="V34" s="450"/>
      <c r="W34" s="449"/>
      <c r="X34" s="450" t="n">
        <v>2.93120883471822</v>
      </c>
      <c r="Y34" s="450"/>
      <c r="Z34" s="451"/>
      <c r="AE34" s="451"/>
      <c r="AL34" s="435" t="str">
        <f aca="false">B36</f>
        <v>BENEFÍCIOS E DESPESAS INDIRETAS</v>
      </c>
      <c r="AM34" s="436" t="n">
        <f aca="false">T36</f>
        <v>17139.4785</v>
      </c>
    </row>
    <row r="35" customFormat="false" ht="13.5" hidden="false" customHeight="true" outlineLevel="0" collapsed="false">
      <c r="A35" s="444" t="n">
        <v>13</v>
      </c>
      <c r="B35" s="445" t="s">
        <v>580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5/100</f>
        <v>1212.45570285555</v>
      </c>
      <c r="U35" s="450"/>
      <c r="V35" s="450"/>
      <c r="W35" s="449"/>
      <c r="X35" s="450" t="n">
        <v>1.41481049479487</v>
      </c>
      <c r="Y35" s="450"/>
      <c r="Z35" s="451"/>
      <c r="AE35" s="451"/>
      <c r="AL35" s="435" t="n">
        <f aca="false">B37</f>
        <v>0</v>
      </c>
      <c r="AM35" s="436" t="n">
        <f aca="false">T37</f>
        <v>0</v>
      </c>
    </row>
    <row r="36" customFormat="false" ht="13.5" hidden="false" customHeight="true" outlineLevel="0" collapsed="false">
      <c r="A36" s="444" t="n">
        <v>14</v>
      </c>
      <c r="B36" s="445" t="s">
        <v>581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5/100</f>
        <v>17139.4785</v>
      </c>
      <c r="U36" s="450"/>
      <c r="V36" s="450"/>
      <c r="W36" s="449"/>
      <c r="X36" s="450" t="n">
        <v>20</v>
      </c>
      <c r="Y36" s="450"/>
      <c r="Z36" s="451"/>
      <c r="AL36" s="435" t="n">
        <f aca="false">B38</f>
        <v>0</v>
      </c>
      <c r="AM36" s="436" t="n">
        <f aca="false">T38</f>
        <v>0</v>
      </c>
    </row>
    <row r="37" customFormat="false" ht="13.5" hidden="false" customHeight="true" outlineLevel="0" collapsed="false">
      <c r="A37" s="444"/>
      <c r="B37" s="445"/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/>
      <c r="U37" s="450"/>
      <c r="V37" s="450"/>
      <c r="W37" s="449"/>
      <c r="X37" s="450"/>
      <c r="Y37" s="450"/>
      <c r="Z37" s="451"/>
      <c r="AL37" s="435" t="n">
        <f aca="false">B39</f>
        <v>0</v>
      </c>
      <c r="AM37" s="436" t="n">
        <f aca="false">T39</f>
        <v>0</v>
      </c>
    </row>
    <row r="38" customFormat="false" ht="13.5" hidden="false" customHeight="true" outlineLevel="0" collapsed="false">
      <c r="A38" s="444"/>
      <c r="B38" s="445"/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/>
      <c r="U38" s="450"/>
      <c r="V38" s="450"/>
      <c r="W38" s="449"/>
      <c r="X38" s="450"/>
      <c r="Y38" s="450"/>
      <c r="Z38" s="451"/>
      <c r="AL38" s="435" t="n">
        <f aca="false">B40</f>
        <v>0</v>
      </c>
      <c r="AM38" s="436" t="n">
        <f aca="false">T40</f>
        <v>0</v>
      </c>
    </row>
    <row r="39" customFormat="false" ht="13.5" hidden="false" customHeight="true" outlineLevel="0" collapsed="false">
      <c r="A39" s="444"/>
      <c r="B39" s="445"/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/>
      <c r="U39" s="450"/>
      <c r="V39" s="450"/>
      <c r="W39" s="449"/>
      <c r="X39" s="450"/>
      <c r="Y39" s="450"/>
      <c r="Z39" s="451"/>
      <c r="AL39" s="435" t="n">
        <f aca="false">B41</f>
        <v>0</v>
      </c>
      <c r="AM39" s="436" t="n">
        <f aca="false">T41</f>
        <v>0</v>
      </c>
    </row>
    <row r="40" customFormat="false" ht="13.5" hidden="false" customHeight="true" outlineLevel="0" collapsed="false">
      <c r="A40" s="444"/>
      <c r="B40" s="445"/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/>
      <c r="U40" s="450"/>
      <c r="V40" s="450"/>
      <c r="W40" s="449"/>
      <c r="X40" s="450"/>
      <c r="Y40" s="450"/>
      <c r="Z40" s="451"/>
      <c r="AL40" s="435" t="n">
        <f aca="false">B42</f>
        <v>0</v>
      </c>
      <c r="AM40" s="436" t="n">
        <f aca="false">T42</f>
        <v>0</v>
      </c>
    </row>
    <row r="41" customFormat="false" ht="13.5" hidden="false" customHeight="true" outlineLevel="0" collapsed="false">
      <c r="A41" s="444"/>
      <c r="B41" s="445"/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/>
      <c r="U41" s="450"/>
      <c r="V41" s="450"/>
      <c r="W41" s="449"/>
      <c r="X41" s="450"/>
      <c r="Y41" s="450"/>
      <c r="Z41" s="451"/>
      <c r="AF41" s="452"/>
      <c r="AL41" s="435" t="n">
        <f aca="false">B43</f>
        <v>0</v>
      </c>
      <c r="AM41" s="436" t="n">
        <f aca="false">T43</f>
        <v>0</v>
      </c>
    </row>
    <row r="42" customFormat="false" ht="13.5" hidden="false" customHeight="true" outlineLevel="0" collapsed="false">
      <c r="A42" s="444"/>
      <c r="B42" s="445"/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/>
      <c r="U42" s="450"/>
      <c r="V42" s="450"/>
      <c r="W42" s="449"/>
      <c r="X42" s="450"/>
      <c r="Y42" s="450"/>
      <c r="Z42" s="451"/>
      <c r="AL42" s="435" t="n">
        <f aca="false">B44</f>
        <v>0</v>
      </c>
      <c r="AM42" s="436" t="n">
        <f aca="false">T44</f>
        <v>0</v>
      </c>
    </row>
    <row r="43" customFormat="false" ht="13.5" hidden="false" customHeight="true" outlineLevel="0" collapsed="false">
      <c r="A43" s="453"/>
      <c r="B43" s="454"/>
      <c r="C43" s="455"/>
      <c r="D43" s="456"/>
      <c r="E43" s="457"/>
      <c r="F43" s="455"/>
      <c r="G43" s="455"/>
      <c r="H43" s="455"/>
      <c r="I43" s="455"/>
      <c r="J43" s="456"/>
      <c r="K43" s="456"/>
      <c r="L43" s="458"/>
      <c r="M43" s="458"/>
      <c r="N43" s="458"/>
      <c r="O43" s="458"/>
      <c r="P43" s="458"/>
      <c r="Q43" s="458"/>
      <c r="R43" s="458"/>
      <c r="S43" s="458"/>
      <c r="T43" s="459"/>
      <c r="U43" s="459"/>
      <c r="V43" s="459"/>
      <c r="W43" s="458"/>
      <c r="X43" s="459"/>
      <c r="Y43" s="459"/>
      <c r="Z43" s="451"/>
    </row>
    <row r="44" customFormat="false" ht="13.5" hidden="false" customHeight="true" outlineLevel="0" collapsed="false">
      <c r="A44" s="461" t="s">
        <v>582</v>
      </c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</row>
    <row r="45" customFormat="false" ht="13.5" hidden="false" customHeight="true" outlineLevel="0" collapsed="false">
      <c r="A45" s="462" t="s">
        <v>583</v>
      </c>
      <c r="B45" s="462"/>
      <c r="C45" s="463" t="n">
        <f aca="false">SUM(C28:C39)</f>
        <v>178632.81</v>
      </c>
      <c r="D45" s="464" t="n">
        <f aca="false">SUM(D28:D39)</f>
        <v>232222.653</v>
      </c>
      <c r="E45" s="465" t="n">
        <v>100</v>
      </c>
      <c r="F45" s="463"/>
      <c r="G45" s="463"/>
      <c r="H45" s="463"/>
      <c r="I45" s="463"/>
      <c r="J45" s="464"/>
      <c r="K45" s="466"/>
      <c r="L45" s="466"/>
      <c r="M45" s="466"/>
      <c r="N45" s="466"/>
      <c r="O45" s="466"/>
      <c r="P45" s="466"/>
      <c r="Q45" s="466"/>
      <c r="R45" s="466"/>
      <c r="S45" s="466"/>
      <c r="T45" s="467" t="n">
        <f aca="false">T48*A14</f>
        <v>85697.3925</v>
      </c>
      <c r="U45" s="467"/>
      <c r="V45" s="467"/>
      <c r="W45" s="466"/>
      <c r="X45" s="468" t="n">
        <f aca="false">SUM(X23:X44)</f>
        <v>100</v>
      </c>
      <c r="Y45" s="468"/>
    </row>
    <row r="46" customFormat="false" ht="13.5" hidden="false" customHeight="true" outlineLevel="0" collapsed="false">
      <c r="A46" s="469" t="s">
        <v>584</v>
      </c>
      <c r="B46" s="470"/>
      <c r="C46" s="471" t="e">
        <f aca="false">#REF!/3081.47</f>
        <v>#REF!</v>
      </c>
      <c r="D46" s="472" t="e">
        <f aca="false">#REF!/3081.47</f>
        <v>#REF!</v>
      </c>
      <c r="E46" s="473"/>
      <c r="F46" s="471"/>
      <c r="G46" s="471"/>
      <c r="H46" s="471"/>
      <c r="I46" s="471"/>
      <c r="J46" s="472"/>
      <c r="K46" s="470"/>
      <c r="L46" s="470"/>
      <c r="M46" s="470"/>
      <c r="N46" s="470"/>
      <c r="O46" s="470"/>
      <c r="P46" s="470"/>
      <c r="Q46" s="470"/>
      <c r="R46" s="470"/>
      <c r="S46" s="470"/>
      <c r="T46" s="474" t="n">
        <f aca="false">X14</f>
        <v>77118.1313175</v>
      </c>
      <c r="U46" s="474"/>
      <c r="V46" s="474"/>
      <c r="W46" s="470"/>
      <c r="X46" s="472"/>
      <c r="Y46" s="472"/>
    </row>
    <row r="47" customFormat="false" ht="13.5" hidden="false" customHeight="true" outlineLevel="0" collapsed="false">
      <c r="A47" s="470" t="s">
        <v>585</v>
      </c>
      <c r="B47" s="475"/>
      <c r="C47" s="471"/>
      <c r="D47" s="472"/>
      <c r="E47" s="473"/>
      <c r="F47" s="471"/>
      <c r="G47" s="471"/>
      <c r="H47" s="471"/>
      <c r="I47" s="471"/>
      <c r="J47" s="472"/>
      <c r="K47" s="470"/>
      <c r="L47" s="471"/>
      <c r="M47" s="471"/>
      <c r="N47" s="471"/>
      <c r="O47" s="471"/>
      <c r="P47" s="471"/>
      <c r="Q47" s="471"/>
      <c r="R47" s="471"/>
      <c r="S47" s="471"/>
      <c r="T47" s="474" t="n">
        <f aca="false">O19</f>
        <v>77118.1313175</v>
      </c>
      <c r="U47" s="474"/>
      <c r="V47" s="474"/>
      <c r="W47" s="471"/>
      <c r="X47" s="471"/>
      <c r="Y47" s="472"/>
    </row>
    <row r="48" customFormat="false" ht="13.5" hidden="false" customHeight="true" outlineLevel="0" collapsed="false">
      <c r="A48" s="476" t="s">
        <v>586</v>
      </c>
      <c r="B48" s="476"/>
      <c r="C48" s="477"/>
      <c r="D48" s="478"/>
      <c r="E48" s="479"/>
      <c r="F48" s="477"/>
      <c r="G48" s="477"/>
      <c r="H48" s="477"/>
      <c r="I48" s="477"/>
      <c r="J48" s="478"/>
      <c r="K48" s="480"/>
      <c r="L48" s="480"/>
      <c r="M48" s="480"/>
      <c r="N48" s="480"/>
      <c r="O48" s="480"/>
      <c r="P48" s="480"/>
      <c r="Q48" s="480"/>
      <c r="R48" s="480"/>
      <c r="S48" s="480"/>
      <c r="T48" s="481" t="n">
        <f aca="false">H14</f>
        <v>437.79</v>
      </c>
      <c r="U48" s="481"/>
      <c r="V48" s="481"/>
      <c r="W48" s="480"/>
      <c r="X48" s="478"/>
      <c r="Y48" s="478"/>
    </row>
    <row r="49" customFormat="false" ht="13.5" hidden="false" customHeight="true" outlineLevel="0" collapsed="false">
      <c r="A49" s="362"/>
      <c r="B49" s="349"/>
      <c r="C49" s="452"/>
      <c r="D49" s="482"/>
      <c r="E49" s="483"/>
      <c r="F49" s="452"/>
      <c r="G49" s="452"/>
      <c r="H49" s="452"/>
      <c r="I49" s="452"/>
      <c r="J49" s="482"/>
    </row>
    <row r="50" customFormat="false" ht="13.5" hidden="false" customHeight="true" outlineLevel="0" collapsed="false">
      <c r="A50" s="362"/>
      <c r="B50" s="349"/>
      <c r="C50" s="452"/>
      <c r="D50" s="482"/>
      <c r="E50" s="483"/>
      <c r="F50" s="452"/>
      <c r="G50" s="452"/>
      <c r="H50" s="452"/>
      <c r="I50" s="452"/>
      <c r="J50" s="482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362"/>
      <c r="B55" s="349"/>
      <c r="C55" s="452"/>
      <c r="D55" s="482"/>
      <c r="E55" s="483"/>
      <c r="F55" s="452"/>
      <c r="G55" s="452"/>
      <c r="H55" s="452"/>
      <c r="I55" s="452"/>
      <c r="J55" s="482"/>
    </row>
    <row r="56" customFormat="false" ht="13.5" hidden="false" customHeight="true" outlineLevel="0" collapsed="false">
      <c r="A56" s="362"/>
      <c r="B56" s="349"/>
      <c r="C56" s="452"/>
      <c r="D56" s="482"/>
      <c r="E56" s="483"/>
      <c r="F56" s="452"/>
      <c r="G56" s="452"/>
      <c r="H56" s="452"/>
      <c r="I56" s="452"/>
      <c r="J56" s="482"/>
    </row>
    <row r="57" customFormat="false" ht="13.5" hidden="false" customHeight="true" outlineLevel="0" collapsed="false">
      <c r="A57" s="362"/>
      <c r="B57" s="484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484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62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485" t="s">
        <v>587</v>
      </c>
      <c r="B70" s="349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486" t="s">
        <v>588</v>
      </c>
      <c r="B71" s="484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487" t="s">
        <v>589</v>
      </c>
      <c r="B72" s="349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487" t="s">
        <v>590</v>
      </c>
      <c r="B73" s="349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486" t="s">
        <v>591</v>
      </c>
      <c r="B74" s="349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486" t="s">
        <v>592</v>
      </c>
      <c r="B75" s="349"/>
      <c r="C75" s="452"/>
      <c r="D75" s="482"/>
      <c r="E75" s="483"/>
      <c r="F75" s="452"/>
      <c r="G75" s="452"/>
      <c r="H75" s="452"/>
      <c r="I75" s="452"/>
      <c r="J75" s="482"/>
    </row>
    <row r="76" customFormat="false" ht="13.5" hidden="false" customHeight="true" outlineLevel="0" collapsed="false">
      <c r="A76" s="486" t="s">
        <v>593</v>
      </c>
      <c r="B76" s="349"/>
      <c r="C76" s="452"/>
      <c r="D76" s="482"/>
      <c r="E76" s="483"/>
      <c r="F76" s="452"/>
      <c r="G76" s="452"/>
      <c r="H76" s="452"/>
      <c r="I76" s="452"/>
      <c r="J76" s="482"/>
    </row>
    <row r="77" customFormat="false" ht="15" hidden="false" customHeight="false" outlineLevel="0" collapsed="false">
      <c r="A77" s="362"/>
      <c r="B77" s="349"/>
      <c r="C77" s="452"/>
      <c r="D77" s="482"/>
      <c r="E77" s="483"/>
      <c r="F77" s="452"/>
      <c r="G77" s="452"/>
      <c r="H77" s="452"/>
      <c r="I77" s="452"/>
      <c r="J77" s="482"/>
    </row>
    <row r="78" customFormat="false" ht="15" hidden="false" customHeight="false" outlineLevel="0" collapsed="false">
      <c r="A78" s="362"/>
      <c r="B78" s="349"/>
      <c r="C78" s="452"/>
      <c r="D78" s="482"/>
      <c r="E78" s="483"/>
      <c r="F78" s="452"/>
      <c r="G78" s="452"/>
      <c r="H78" s="452"/>
      <c r="I78" s="452"/>
      <c r="J78" s="482"/>
    </row>
    <row r="79" customFormat="false" ht="15" hidden="false" customHeight="false" outlineLevel="0" collapsed="false">
      <c r="A79" s="362"/>
      <c r="B79" s="349"/>
      <c r="C79" s="452"/>
      <c r="D79" s="482"/>
      <c r="E79" s="483"/>
      <c r="F79" s="452"/>
      <c r="G79" s="452"/>
      <c r="H79" s="452"/>
      <c r="I79" s="452"/>
      <c r="J79" s="482"/>
    </row>
    <row r="80" customFormat="false" ht="15" hidden="false" customHeight="false" outlineLevel="0" collapsed="false">
      <c r="A80" s="362"/>
      <c r="B80" s="349"/>
      <c r="C80" s="452"/>
      <c r="D80" s="482"/>
      <c r="E80" s="483"/>
      <c r="F80" s="452"/>
      <c r="G80" s="452"/>
      <c r="H80" s="452"/>
      <c r="I80" s="452"/>
      <c r="J80" s="482"/>
    </row>
    <row r="82" customFormat="false" ht="15" hidden="false" customHeight="false" outlineLevel="0" collapsed="false">
      <c r="A82" s="362"/>
      <c r="B82" s="349"/>
      <c r="C82" s="452"/>
      <c r="D82" s="482"/>
      <c r="E82" s="483"/>
      <c r="F82" s="452"/>
      <c r="G82" s="452"/>
      <c r="H82" s="452"/>
      <c r="I82" s="452"/>
      <c r="J82" s="482"/>
    </row>
    <row r="83" customFormat="false" ht="15" hidden="false" customHeight="false" outlineLevel="0" collapsed="false">
      <c r="A83" s="362"/>
      <c r="B83" s="349"/>
      <c r="C83" s="452"/>
      <c r="D83" s="482"/>
      <c r="E83" s="483"/>
      <c r="F83" s="452"/>
      <c r="G83" s="452"/>
      <c r="H83" s="452"/>
      <c r="I83" s="452"/>
      <c r="J83" s="482"/>
    </row>
    <row r="84" customFormat="false" ht="15" hidden="false" customHeight="false" outlineLevel="0" collapsed="false">
      <c r="A84" s="362"/>
      <c r="B84" s="349"/>
      <c r="C84" s="452"/>
      <c r="D84" s="482"/>
      <c r="E84" s="483"/>
      <c r="F84" s="452"/>
      <c r="G84" s="452"/>
      <c r="H84" s="452"/>
      <c r="I84" s="452"/>
      <c r="J84" s="482"/>
    </row>
    <row r="85" customFormat="false" ht="15" hidden="false" customHeight="false" outlineLevel="0" collapsed="false">
      <c r="A85" s="362"/>
      <c r="B85" s="349"/>
      <c r="C85" s="452"/>
      <c r="D85" s="482"/>
      <c r="E85" s="483"/>
      <c r="F85" s="452"/>
      <c r="G85" s="452"/>
      <c r="H85" s="452"/>
      <c r="I85" s="452"/>
      <c r="J85" s="482"/>
    </row>
    <row r="86" customFormat="false" ht="15" hidden="false" customHeight="false" outlineLevel="0" collapsed="false">
      <c r="A86" s="362"/>
      <c r="B86" s="349"/>
      <c r="C86" s="452"/>
      <c r="D86" s="482"/>
      <c r="E86" s="483"/>
      <c r="F86" s="452"/>
      <c r="G86" s="452"/>
      <c r="H86" s="452"/>
      <c r="I86" s="452"/>
      <c r="J86" s="482"/>
    </row>
  </sheetData>
  <mergeCells count="91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A44:Y44"/>
    <mergeCell ref="T45:V45"/>
    <mergeCell ref="X45:Y45"/>
    <mergeCell ref="T46:V46"/>
    <mergeCell ref="T47:V47"/>
    <mergeCell ref="T48:V48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9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W67" activeCellId="0" sqref="W67"/>
    </sheetView>
  </sheetViews>
  <sheetFormatPr defaultColWidth="11.4921875" defaultRowHeight="15" zeroHeight="false" outlineLevelRow="0" outlineLevelCol="0"/>
  <cols>
    <col collapsed="false" customWidth="true" hidden="false" outlineLevel="0" max="1" min="1" style="344" width="5.15"/>
    <col collapsed="false" customWidth="true" hidden="false" outlineLevel="0" max="2" min="2" style="345" width="7.15"/>
    <col collapsed="false" customWidth="true" hidden="true" outlineLevel="0" max="3" min="3" style="346" width="9.05"/>
    <col collapsed="false" customWidth="true" hidden="true" outlineLevel="0" max="4" min="4" style="347" width="13.99"/>
    <col collapsed="false" customWidth="true" hidden="true" outlineLevel="0" max="5" min="5" style="348" width="9.05"/>
    <col collapsed="false" customWidth="true" hidden="true" outlineLevel="0" max="7" min="6" style="346" width="9.05"/>
    <col collapsed="false" customWidth="true" hidden="false" outlineLevel="0" max="8" min="8" style="346" width="5.15"/>
    <col collapsed="false" customWidth="true" hidden="true" outlineLevel="0" max="9" min="9" style="346" width="29.65"/>
    <col collapsed="false" customWidth="true" hidden="true" outlineLevel="0" max="10" min="10" style="347" width="20.99"/>
    <col collapsed="false" customWidth="true" hidden="false" outlineLevel="0" max="13" min="11" style="349" width="5.15"/>
    <col collapsed="false" customWidth="true" hidden="false" outlineLevel="0" max="14" min="14" style="349" width="6.49"/>
    <col collapsed="false" customWidth="true" hidden="false" outlineLevel="0" max="15" min="15" style="349" width="3.82"/>
    <col collapsed="false" customWidth="true" hidden="false" outlineLevel="0" max="16" min="16" style="349" width="11.82"/>
    <col collapsed="false" customWidth="true" hidden="true" outlineLevel="0" max="17" min="17" style="349" width="5.65"/>
    <col collapsed="false" customWidth="true" hidden="true" outlineLevel="0" max="18" min="18" style="349" width="6.32"/>
    <col collapsed="false" customWidth="true" hidden="false" outlineLevel="0" max="19" min="19" style="349" width="9.99"/>
    <col collapsed="false" customWidth="true" hidden="false" outlineLevel="0" max="20" min="20" style="349" width="7.99"/>
    <col collapsed="false" customWidth="true" hidden="true" outlineLevel="0" max="21" min="21" style="349" width="8.99"/>
    <col collapsed="false" customWidth="true" hidden="false" outlineLevel="0" max="22" min="22" style="349" width="8.99"/>
    <col collapsed="false" customWidth="true" hidden="false" outlineLevel="0" max="23" min="23" style="349" width="9.32"/>
    <col collapsed="false" customWidth="true" hidden="false" outlineLevel="0" max="24" min="24" style="349" width="15.32"/>
    <col collapsed="false" customWidth="true" hidden="false" outlineLevel="0" max="25" min="25" style="349" width="4.65"/>
    <col collapsed="false" customWidth="true" hidden="false" outlineLevel="0" max="26" min="26" style="349" width="8.32"/>
    <col collapsed="false" customWidth="true" hidden="true" outlineLevel="0" max="27" min="27" style="349" width="8.32"/>
    <col collapsed="false" customWidth="true" hidden="true" outlineLevel="0" max="28" min="28" style="349" width="7.65"/>
    <col collapsed="false" customWidth="true" hidden="true" outlineLevel="0" max="29" min="29" style="349" width="7.49"/>
    <col collapsed="false" customWidth="true" hidden="true" outlineLevel="0" max="30" min="30" style="349" width="8.82"/>
    <col collapsed="false" customWidth="false" hidden="false" outlineLevel="0" max="33" min="31" style="349" width="11.49"/>
    <col collapsed="false" customWidth="false" hidden="true" outlineLevel="0" max="37" min="34" style="349" width="11.49"/>
    <col collapsed="false" customWidth="false" hidden="false" outlineLevel="0" max="257" min="38" style="349" width="11.49"/>
  </cols>
  <sheetData>
    <row r="1" customFormat="false" ht="20.25" hidden="false" customHeight="true" outlineLevel="0" collapsed="false">
      <c r="A1" s="351" t="s">
        <v>641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2" t="n">
        <v>17</v>
      </c>
      <c r="Y1" s="352"/>
      <c r="AI1" s="353" t="s">
        <v>178</v>
      </c>
    </row>
    <row r="2" customFormat="false" ht="15" hidden="false" customHeight="true" outlineLevel="0" collapsed="false">
      <c r="A2" s="354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6"/>
      <c r="Y2" s="356"/>
      <c r="AI2" s="353"/>
    </row>
    <row r="3" customFormat="false" ht="18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AI3" s="353" t="s">
        <v>505</v>
      </c>
    </row>
    <row r="4" customFormat="false" ht="18" hidden="false" customHeight="true" outlineLevel="0" collapsed="false">
      <c r="A4" s="358" t="s">
        <v>506</v>
      </c>
      <c r="B4" s="358"/>
      <c r="C4" s="358"/>
      <c r="D4" s="358"/>
      <c r="E4" s="358"/>
      <c r="F4" s="358"/>
      <c r="G4" s="358"/>
      <c r="H4" s="358"/>
      <c r="I4" s="359"/>
      <c r="J4" s="359"/>
      <c r="K4" s="360" t="n">
        <v>685</v>
      </c>
      <c r="L4" s="360"/>
      <c r="M4" s="667" t="s">
        <v>302</v>
      </c>
      <c r="N4" s="362"/>
      <c r="O4" s="363"/>
      <c r="P4" s="359"/>
      <c r="Q4" s="363"/>
      <c r="R4" s="364"/>
      <c r="S4" s="364"/>
      <c r="T4" s="365" t="s">
        <v>507</v>
      </c>
      <c r="U4" s="365"/>
      <c r="V4" s="365"/>
      <c r="W4" s="365"/>
      <c r="X4" s="365"/>
      <c r="Y4" s="365"/>
      <c r="AI4" s="353" t="s">
        <v>176</v>
      </c>
    </row>
    <row r="5" customFormat="false" ht="15" hidden="false" customHeight="true" outlineLevel="0" collapsed="false">
      <c r="A5" s="358" t="s">
        <v>508</v>
      </c>
      <c r="B5" s="358"/>
      <c r="C5" s="366"/>
      <c r="D5" s="366"/>
      <c r="E5" s="366"/>
      <c r="F5" s="366"/>
      <c r="G5" s="366"/>
      <c r="H5" s="349"/>
      <c r="I5" s="367"/>
      <c r="J5" s="367"/>
      <c r="K5" s="368" t="n">
        <v>7</v>
      </c>
      <c r="L5" s="368"/>
      <c r="M5" s="369" t="s">
        <v>297</v>
      </c>
      <c r="N5" s="367"/>
      <c r="O5" s="367"/>
      <c r="P5" s="367"/>
      <c r="Q5" s="367"/>
      <c r="R5" s="370"/>
      <c r="S5" s="370"/>
      <c r="T5" s="488" t="s">
        <v>621</v>
      </c>
      <c r="U5" s="488"/>
      <c r="V5" s="488"/>
      <c r="W5" s="488"/>
      <c r="X5" s="488"/>
      <c r="Y5" s="489"/>
      <c r="AI5" s="353" t="s">
        <v>510</v>
      </c>
    </row>
    <row r="6" customFormat="false" ht="15" hidden="false" customHeight="true" outlineLevel="0" collapsed="false">
      <c r="A6" s="371" t="s">
        <v>511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2" t="s">
        <v>505</v>
      </c>
      <c r="M6" s="345"/>
      <c r="N6" s="373"/>
      <c r="O6" s="373"/>
      <c r="P6" s="373"/>
      <c r="Q6" s="373"/>
      <c r="R6" s="370"/>
      <c r="S6" s="370"/>
      <c r="T6" s="488"/>
      <c r="U6" s="488"/>
      <c r="V6" s="488"/>
      <c r="W6" s="488"/>
      <c r="X6" s="488"/>
      <c r="Y6" s="489"/>
      <c r="AI6" s="374" t="s">
        <v>163</v>
      </c>
    </row>
    <row r="7" customFormat="false" ht="15" hidden="false" customHeight="true" outlineLevel="0" collapsed="false">
      <c r="A7" s="371" t="s">
        <v>512</v>
      </c>
      <c r="B7" s="371"/>
      <c r="C7" s="371"/>
      <c r="D7" s="371"/>
      <c r="E7" s="371"/>
      <c r="F7" s="371"/>
      <c r="G7" s="371"/>
      <c r="H7" s="371"/>
      <c r="I7" s="375"/>
      <c r="J7" s="375"/>
      <c r="K7" s="376" t="n">
        <v>10</v>
      </c>
      <c r="L7" s="369" t="s">
        <v>513</v>
      </c>
      <c r="M7" s="375"/>
      <c r="N7" s="375"/>
      <c r="O7" s="375"/>
      <c r="P7" s="375"/>
      <c r="Q7" s="375"/>
      <c r="R7" s="370"/>
      <c r="S7" s="370"/>
      <c r="T7" s="371" t="s">
        <v>514</v>
      </c>
      <c r="U7" s="371"/>
      <c r="V7" s="371"/>
      <c r="W7" s="371"/>
      <c r="X7" s="371"/>
      <c r="Y7" s="371"/>
      <c r="AI7" s="353" t="s">
        <v>515</v>
      </c>
    </row>
    <row r="8" customFormat="false" ht="15" hidden="false" customHeight="true" outlineLevel="0" collapsed="false">
      <c r="A8" s="377" t="s">
        <v>516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0"/>
      <c r="S8" s="370"/>
      <c r="T8" s="371" t="s">
        <v>640</v>
      </c>
      <c r="U8" s="371"/>
      <c r="V8" s="371"/>
      <c r="W8" s="371"/>
      <c r="X8" s="371"/>
      <c r="Y8" s="371"/>
      <c r="AI8" s="353" t="s">
        <v>518</v>
      </c>
    </row>
    <row r="9" customFormat="false" ht="15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0"/>
      <c r="S9" s="370"/>
      <c r="T9" s="371" t="s">
        <v>519</v>
      </c>
      <c r="U9" s="371"/>
      <c r="V9" s="371"/>
      <c r="W9" s="371"/>
      <c r="X9" s="371"/>
      <c r="Y9" s="371"/>
      <c r="AI9" s="353" t="s">
        <v>520</v>
      </c>
    </row>
    <row r="10" customFormat="false" ht="9.9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0"/>
      <c r="S10" s="370"/>
      <c r="T10" s="378"/>
      <c r="U10" s="378"/>
      <c r="V10" s="378"/>
      <c r="W10" s="378"/>
      <c r="X10" s="378"/>
      <c r="Y10" s="378"/>
      <c r="AI10" s="353" t="s">
        <v>521</v>
      </c>
    </row>
    <row r="11" customFormat="false" ht="9.9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0"/>
      <c r="S11" s="370"/>
      <c r="T11" s="378"/>
      <c r="U11" s="379"/>
      <c r="V11" s="379"/>
      <c r="W11" s="379"/>
      <c r="X11" s="379"/>
      <c r="Y11" s="379"/>
    </row>
    <row r="12" s="383" customFormat="true" ht="15" hidden="false" customHeight="true" outlineLevel="0" collapsed="false">
      <c r="A12" s="380" t="s">
        <v>522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1"/>
      <c r="AA12" s="381"/>
      <c r="AB12" s="382"/>
      <c r="AH12" s="384" t="n">
        <v>0</v>
      </c>
      <c r="AI12" s="384" t="s">
        <v>523</v>
      </c>
      <c r="AJ12" s="385" t="n">
        <v>0</v>
      </c>
      <c r="AK12" s="386" t="n">
        <v>0</v>
      </c>
    </row>
    <row r="13" s="396" customFormat="true" ht="37.5" hidden="false" customHeight="true" outlineLevel="0" collapsed="false">
      <c r="A13" s="387" t="s">
        <v>524</v>
      </c>
      <c r="B13" s="387"/>
      <c r="C13" s="388"/>
      <c r="D13" s="389"/>
      <c r="E13" s="390"/>
      <c r="F13" s="388"/>
      <c r="G13" s="388"/>
      <c r="H13" s="391" t="s">
        <v>525</v>
      </c>
      <c r="I13" s="391"/>
      <c r="J13" s="391"/>
      <c r="K13" s="391"/>
      <c r="L13" s="391" t="s">
        <v>526</v>
      </c>
      <c r="M13" s="391"/>
      <c r="N13" s="391" t="s">
        <v>527</v>
      </c>
      <c r="O13" s="391"/>
      <c r="P13" s="391" t="s">
        <v>528</v>
      </c>
      <c r="Q13" s="391" t="s">
        <v>529</v>
      </c>
      <c r="R13" s="391" t="s">
        <v>530</v>
      </c>
      <c r="S13" s="391" t="s">
        <v>531</v>
      </c>
      <c r="T13" s="391" t="s">
        <v>532</v>
      </c>
      <c r="U13" s="391" t="s">
        <v>533</v>
      </c>
      <c r="V13" s="391" t="s">
        <v>534</v>
      </c>
      <c r="W13" s="391" t="s">
        <v>535</v>
      </c>
      <c r="X13" s="392" t="s">
        <v>536</v>
      </c>
      <c r="Y13" s="393"/>
      <c r="Z13" s="394"/>
      <c r="AA13" s="394"/>
      <c r="AB13" s="394"/>
      <c r="AC13" s="381"/>
      <c r="AD13" s="394"/>
      <c r="AE13" s="395" t="s">
        <v>525</v>
      </c>
      <c r="AF13" s="395" t="s">
        <v>423</v>
      </c>
      <c r="AH13" s="385" t="n">
        <v>1.5</v>
      </c>
      <c r="AI13" s="386" t="s">
        <v>505</v>
      </c>
      <c r="AJ13" s="385" t="n">
        <v>1.5</v>
      </c>
      <c r="AK13" s="386" t="n">
        <v>0.32</v>
      </c>
    </row>
    <row r="14" s="382" customFormat="true" ht="13.5" hidden="false" customHeight="true" outlineLevel="0" collapsed="false">
      <c r="A14" s="516" t="n">
        <f aca="false">K4</f>
        <v>685</v>
      </c>
      <c r="B14" s="516"/>
      <c r="C14" s="399"/>
      <c r="D14" s="399"/>
      <c r="E14" s="399"/>
      <c r="F14" s="399"/>
      <c r="G14" s="399"/>
      <c r="H14" s="400" t="n">
        <f aca="false">IF(AF14="",AE14,AE14*AF14)</f>
        <v>414.84</v>
      </c>
      <c r="I14" s="400"/>
      <c r="J14" s="400"/>
      <c r="K14" s="400"/>
      <c r="L14" s="399" t="s">
        <v>537</v>
      </c>
      <c r="M14" s="399"/>
      <c r="N14" s="399" t="n">
        <v>1.5</v>
      </c>
      <c r="O14" s="399"/>
      <c r="P14" s="403" t="str">
        <f aca="false">LOOKUP(N14,$AH$12:$AI$21)</f>
        <v>M.Bom</v>
      </c>
      <c r="Q14" s="403" t="n">
        <f aca="false">LOOKUP(N14,$AJ$12:$AK$21)</f>
        <v>0.32</v>
      </c>
      <c r="R14" s="403" t="n">
        <f aca="false">(0.5*(T14/S14+(T14/S14)^2))</f>
        <v>0.0972222222222222</v>
      </c>
      <c r="S14" s="517" t="n">
        <v>60</v>
      </c>
      <c r="T14" s="517" t="n">
        <f aca="false">K7</f>
        <v>10</v>
      </c>
      <c r="U14" s="668"/>
      <c r="V14" s="517" t="n">
        <f aca="false">S14-T14</f>
        <v>50</v>
      </c>
      <c r="W14" s="518" t="n">
        <f aca="false">IF(L14="","",IF(L14="DL",1-(T14*(1-U14/100)/S14),IF(L14="DK",1-(T14/S14)^2*(1-U14/100),IF(L14="DR",1-(0.5*(T14/S14+(T14/S14)^2)*(1-U14/100)),IF(L14="DH",1-(R14+(1-R14)*Q14/100),IF(L14="RH",(1-(R14+(1-R14)*Q14/100))))))))</f>
        <v>0.899888888888889</v>
      </c>
      <c r="X14" s="408" t="n">
        <f aca="false">IF(W14="","",IF(A14="GLOBAL",H14*1*W14,H14*A14*W14))</f>
        <v>255717.286066667</v>
      </c>
      <c r="Y14" s="519"/>
      <c r="Z14" s="381"/>
      <c r="AA14" s="410"/>
      <c r="AB14" s="410"/>
      <c r="AC14" s="410"/>
      <c r="AD14" s="410"/>
      <c r="AE14" s="411" t="n">
        <v>414.84</v>
      </c>
      <c r="AF14" s="411"/>
      <c r="AH14" s="384" t="n">
        <v>2</v>
      </c>
      <c r="AI14" s="384" t="s">
        <v>176</v>
      </c>
      <c r="AJ14" s="385" t="n">
        <v>2</v>
      </c>
      <c r="AK14" s="386" t="n">
        <v>2.52</v>
      </c>
    </row>
    <row r="15" s="382" customFormat="true" ht="13.5" hidden="false" customHeight="true" outlineLevel="0" collapsed="false">
      <c r="A15" s="412" t="s">
        <v>538</v>
      </c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3" t="s">
        <v>539</v>
      </c>
      <c r="P15" s="413"/>
      <c r="Q15" s="413"/>
      <c r="R15" s="413"/>
      <c r="S15" s="413"/>
      <c r="T15" s="413"/>
      <c r="U15" s="414" t="s">
        <v>540</v>
      </c>
      <c r="V15" s="414"/>
      <c r="W15" s="414"/>
      <c r="X15" s="414"/>
      <c r="Y15" s="415"/>
      <c r="Z15" s="381"/>
      <c r="AA15" s="410"/>
      <c r="AB15" s="410"/>
      <c r="AC15" s="410"/>
      <c r="AD15" s="410"/>
      <c r="AE15" s="416"/>
      <c r="AF15" s="416"/>
      <c r="AH15" s="384" t="n">
        <v>2.5</v>
      </c>
      <c r="AI15" s="384" t="s">
        <v>541</v>
      </c>
      <c r="AJ15" s="385" t="n">
        <v>2.5</v>
      </c>
      <c r="AK15" s="386" t="n">
        <v>8.09</v>
      </c>
    </row>
    <row r="16" s="382" customFormat="true" ht="12" hidden="false" customHeight="tru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7" t="n">
        <v>37846</v>
      </c>
      <c r="P16" s="417"/>
      <c r="Q16" s="417"/>
      <c r="R16" s="417"/>
      <c r="S16" s="417"/>
      <c r="T16" s="417"/>
      <c r="U16" s="418" t="s">
        <v>542</v>
      </c>
      <c r="V16" s="418"/>
      <c r="W16" s="418"/>
      <c r="X16" s="418"/>
      <c r="Y16" s="419"/>
      <c r="Z16" s="420"/>
      <c r="AH16" s="384" t="n">
        <v>3</v>
      </c>
      <c r="AI16" s="384" t="s">
        <v>543</v>
      </c>
      <c r="AJ16" s="385" t="n">
        <v>3</v>
      </c>
      <c r="AK16" s="386" t="n">
        <v>18.1</v>
      </c>
    </row>
    <row r="17" s="382" customFormat="true" ht="12" hidden="false" customHeight="true" outlineLevel="0" collapsed="false">
      <c r="A17" s="421" t="s">
        <v>544</v>
      </c>
      <c r="B17" s="422" t="s">
        <v>545</v>
      </c>
      <c r="C17" s="422"/>
      <c r="D17" s="422"/>
      <c r="E17" s="423"/>
      <c r="F17" s="422"/>
      <c r="G17" s="422"/>
      <c r="H17" s="422" t="s">
        <v>546</v>
      </c>
      <c r="I17" s="422"/>
      <c r="J17" s="422"/>
      <c r="K17" s="422" t="s">
        <v>547</v>
      </c>
      <c r="L17" s="422" t="s">
        <v>548</v>
      </c>
      <c r="M17" s="422" t="s">
        <v>549</v>
      </c>
      <c r="N17" s="424" t="s">
        <v>550</v>
      </c>
      <c r="O17" s="506" t="s">
        <v>551</v>
      </c>
      <c r="P17" s="506"/>
      <c r="Q17" s="506"/>
      <c r="R17" s="506"/>
      <c r="S17" s="506"/>
      <c r="T17" s="506"/>
      <c r="U17" s="506"/>
      <c r="V17" s="507" t="s">
        <v>552</v>
      </c>
      <c r="W17" s="507"/>
      <c r="X17" s="507"/>
      <c r="Y17" s="394"/>
      <c r="Z17" s="420"/>
      <c r="AH17" s="384" t="n">
        <v>3.5</v>
      </c>
      <c r="AI17" s="384" t="s">
        <v>553</v>
      </c>
      <c r="AJ17" s="385" t="n">
        <v>3.5</v>
      </c>
      <c r="AK17" s="386" t="n">
        <v>33.2</v>
      </c>
    </row>
    <row r="18" s="382" customFormat="true" ht="11.25" hidden="false" customHeight="true" outlineLevel="0" collapsed="false">
      <c r="A18" s="426" t="s">
        <v>554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4"/>
      <c r="O18" s="506" t="s">
        <v>555</v>
      </c>
      <c r="P18" s="506"/>
      <c r="Q18" s="506"/>
      <c r="R18" s="506"/>
      <c r="S18" s="506" t="s">
        <v>556</v>
      </c>
      <c r="T18" s="506"/>
      <c r="U18" s="506" t="s">
        <v>556</v>
      </c>
      <c r="V18" s="506" t="s">
        <v>555</v>
      </c>
      <c r="W18" s="506"/>
      <c r="X18" s="428" t="s">
        <v>556</v>
      </c>
      <c r="Y18" s="381"/>
      <c r="Z18" s="420"/>
      <c r="AH18" s="384" t="n">
        <v>4</v>
      </c>
      <c r="AI18" s="384" t="s">
        <v>557</v>
      </c>
      <c r="AJ18" s="385" t="n">
        <v>4</v>
      </c>
      <c r="AK18" s="386" t="n">
        <v>52.6</v>
      </c>
    </row>
    <row r="19" s="382" customFormat="true" ht="13.5" hidden="false" customHeight="true" outlineLevel="0" collapsed="false">
      <c r="A19" s="429"/>
      <c r="B19" s="430"/>
      <c r="C19" s="430"/>
      <c r="D19" s="430"/>
      <c r="E19" s="431"/>
      <c r="F19" s="430" t="n">
        <f aca="false">N19</f>
        <v>1</v>
      </c>
      <c r="G19" s="430"/>
      <c r="H19" s="430"/>
      <c r="I19" s="430"/>
      <c r="J19" s="430"/>
      <c r="K19" s="430"/>
      <c r="L19" s="430"/>
      <c r="M19" s="431"/>
      <c r="N19" s="431" t="n">
        <f aca="false">1-(A19+B19+H19+K19+L19+M19)/100</f>
        <v>1</v>
      </c>
      <c r="O19" s="508" t="n">
        <f aca="false">IF(X14="","",X14*N19)</f>
        <v>255717.286066667</v>
      </c>
      <c r="P19" s="508"/>
      <c r="Q19" s="508"/>
      <c r="R19" s="508"/>
      <c r="S19" s="508" t="e">
        <f aca="false">O19/U16</f>
        <v>#VALUE!</v>
      </c>
      <c r="T19" s="508"/>
      <c r="U19" s="508" t="e">
        <f aca="false">IF(O19="","",O19/$U$16)</f>
        <v>#VALUE!</v>
      </c>
      <c r="V19" s="508" t="n">
        <f aca="false">X14</f>
        <v>255717.286066667</v>
      </c>
      <c r="W19" s="508"/>
      <c r="X19" s="509" t="e">
        <f aca="false">V19/U16</f>
        <v>#VALUE!</v>
      </c>
      <c r="Y19" s="410"/>
      <c r="Z19" s="420"/>
      <c r="AH19" s="384" t="n">
        <v>4.5</v>
      </c>
      <c r="AI19" s="384" t="s">
        <v>520</v>
      </c>
      <c r="AJ19" s="385" t="n">
        <v>4.5</v>
      </c>
      <c r="AK19" s="386" t="n">
        <v>75.2</v>
      </c>
    </row>
    <row r="20" s="382" customFormat="true" ht="13.5" hidden="false" customHeight="true" outlineLevel="0" collapsed="false">
      <c r="E20" s="415"/>
      <c r="M20" s="415"/>
      <c r="N20" s="415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410"/>
      <c r="Z20" s="420"/>
      <c r="AH20" s="384"/>
      <c r="AI20" s="384"/>
      <c r="AJ20" s="385"/>
      <c r="AK20" s="386"/>
    </row>
    <row r="21" customFormat="false" ht="15.75" hidden="false" customHeight="true" outlineLevel="0" collapsed="false">
      <c r="A21" s="434" t="s">
        <v>5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AH21" s="384" t="n">
        <v>5</v>
      </c>
      <c r="AI21" s="384" t="s">
        <v>559</v>
      </c>
      <c r="AJ21" s="385" t="n">
        <v>5</v>
      </c>
      <c r="AK21" s="386" t="n">
        <v>100</v>
      </c>
      <c r="AL21" s="435" t="str">
        <f aca="false">B23</f>
        <v>SERVIÇOS TÉCNICOS</v>
      </c>
      <c r="AM21" s="436" t="n">
        <f aca="false">T23</f>
        <v>6365.30496</v>
      </c>
    </row>
    <row r="22" customFormat="false" ht="15" hidden="false" customHeight="false" outlineLevel="0" collapsed="false">
      <c r="A22" s="362"/>
      <c r="B22" s="437" t="s">
        <v>560</v>
      </c>
      <c r="C22" s="438"/>
      <c r="D22" s="439" t="s">
        <v>483</v>
      </c>
      <c r="E22" s="440" t="s">
        <v>423</v>
      </c>
      <c r="F22" s="438"/>
      <c r="G22" s="438"/>
      <c r="H22" s="438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2" t="s">
        <v>483</v>
      </c>
      <c r="U22" s="442"/>
      <c r="V22" s="442"/>
      <c r="W22" s="442"/>
      <c r="X22" s="443" t="s">
        <v>423</v>
      </c>
      <c r="Y22" s="443"/>
      <c r="AL22" s="435" t="str">
        <f aca="false">B24</f>
        <v>SERVIÇOS PRELIMINARES</v>
      </c>
      <c r="AM22" s="436" t="n">
        <f aca="false">T24</f>
        <v>5956.106784</v>
      </c>
    </row>
    <row r="23" customFormat="false" ht="13.5" hidden="false" customHeight="true" outlineLevel="0" collapsed="false">
      <c r="A23" s="444" t="n">
        <v>1</v>
      </c>
      <c r="B23" s="445" t="s">
        <v>561</v>
      </c>
      <c r="C23" s="446"/>
      <c r="D23" s="447"/>
      <c r="E23" s="448"/>
      <c r="F23" s="446"/>
      <c r="G23" s="446"/>
      <c r="H23" s="446"/>
      <c r="I23" s="449"/>
      <c r="J23" s="449"/>
      <c r="K23" s="447"/>
      <c r="L23" s="449"/>
      <c r="M23" s="449"/>
      <c r="N23" s="449"/>
      <c r="O23" s="449"/>
      <c r="P23" s="449"/>
      <c r="Q23" s="449"/>
      <c r="R23" s="449"/>
      <c r="S23" s="449"/>
      <c r="T23" s="450" t="n">
        <f aca="false">X23*$T$47/100</f>
        <v>6365.30496</v>
      </c>
      <c r="U23" s="450"/>
      <c r="V23" s="450"/>
      <c r="W23" s="449"/>
      <c r="X23" s="450" t="n">
        <v>2.24</v>
      </c>
      <c r="Y23" s="450"/>
      <c r="Z23" s="451"/>
      <c r="AL23" s="435" t="str">
        <f aca="false">B25</f>
        <v>INFRA ESTRUTURA</v>
      </c>
      <c r="AM23" s="436" t="n">
        <f aca="false">T25</f>
        <v>10275.420864</v>
      </c>
    </row>
    <row r="24" customFormat="false" ht="13.5" hidden="false" customHeight="true" outlineLevel="0" collapsed="false">
      <c r="A24" s="444" t="n">
        <v>2</v>
      </c>
      <c r="B24" s="445" t="s">
        <v>562</v>
      </c>
      <c r="C24" s="446" t="n">
        <v>40675.4</v>
      </c>
      <c r="D24" s="447" t="n">
        <f aca="false">1.3*C24</f>
        <v>52878.02</v>
      </c>
      <c r="E24" s="448" t="n">
        <f aca="false">100/1734617.84*D24</f>
        <v>3.04839595100671</v>
      </c>
      <c r="F24" s="446" t="n">
        <f aca="false">0.85*D24</f>
        <v>44946.317</v>
      </c>
      <c r="G24" s="446" t="n">
        <f aca="false">F24/3081.47</f>
        <v>14.5859985656197</v>
      </c>
      <c r="H24" s="446"/>
      <c r="I24" s="446"/>
      <c r="J24" s="447"/>
      <c r="K24" s="447"/>
      <c r="L24" s="449"/>
      <c r="M24" s="449"/>
      <c r="N24" s="449"/>
      <c r="O24" s="449"/>
      <c r="P24" s="449"/>
      <c r="Q24" s="449"/>
      <c r="R24" s="449"/>
      <c r="S24" s="449"/>
      <c r="T24" s="450" t="n">
        <f aca="false">X24*$T$47/100</f>
        <v>5956.106784</v>
      </c>
      <c r="U24" s="450"/>
      <c r="V24" s="450"/>
      <c r="W24" s="449"/>
      <c r="X24" s="450" t="n">
        <v>2.096</v>
      </c>
      <c r="Y24" s="450"/>
      <c r="Z24" s="451"/>
      <c r="AL24" s="435" t="str">
        <f aca="false">B26</f>
        <v>SUPRA ESTRUTURA</v>
      </c>
      <c r="AM24" s="436" t="n">
        <f aca="false">T26</f>
        <v>18368.451456</v>
      </c>
    </row>
    <row r="25" customFormat="false" ht="13.5" hidden="false" customHeight="true" outlineLevel="0" collapsed="false">
      <c r="A25" s="444" t="n">
        <v>3</v>
      </c>
      <c r="B25" s="445" t="s">
        <v>563</v>
      </c>
      <c r="C25" s="446" t="n">
        <v>79594.37</v>
      </c>
      <c r="D25" s="447" t="n">
        <f aca="false">1.3*C25</f>
        <v>103472.681</v>
      </c>
      <c r="E25" s="448" t="n">
        <f aca="false">100/1734617.84*D25</f>
        <v>5.96515720142715</v>
      </c>
      <c r="F25" s="446" t="n">
        <f aca="false">0.85*D25</f>
        <v>87951.77885</v>
      </c>
      <c r="G25" s="446" t="n">
        <f aca="false">F25/3081.47</f>
        <v>28.5421499641405</v>
      </c>
      <c r="H25" s="446"/>
      <c r="I25" s="446"/>
      <c r="J25" s="447"/>
      <c r="K25" s="447"/>
      <c r="L25" s="449"/>
      <c r="M25" s="449"/>
      <c r="N25" s="449"/>
      <c r="O25" s="449"/>
      <c r="P25" s="449"/>
      <c r="Q25" s="449"/>
      <c r="R25" s="449"/>
      <c r="S25" s="449"/>
      <c r="T25" s="450" t="n">
        <f aca="false">X25*$T$47/100</f>
        <v>10275.420864</v>
      </c>
      <c r="U25" s="450"/>
      <c r="V25" s="450"/>
      <c r="W25" s="449"/>
      <c r="X25" s="450" t="n">
        <v>3.616</v>
      </c>
      <c r="Y25" s="450"/>
      <c r="Z25" s="451"/>
      <c r="AL25" s="435" t="str">
        <f aca="false">B27</f>
        <v>PAREDES E PAINÉIS</v>
      </c>
      <c r="AM25" s="436" t="n">
        <f aca="false">T27</f>
        <v>20891.840208</v>
      </c>
    </row>
    <row r="26" customFormat="false" ht="13.5" hidden="false" customHeight="true" outlineLevel="0" collapsed="false">
      <c r="A26" s="444" t="n">
        <v>4</v>
      </c>
      <c r="B26" s="445" t="s">
        <v>564</v>
      </c>
      <c r="C26" s="446"/>
      <c r="D26" s="447"/>
      <c r="E26" s="448"/>
      <c r="F26" s="446"/>
      <c r="G26" s="446"/>
      <c r="H26" s="446"/>
      <c r="I26" s="446"/>
      <c r="J26" s="447"/>
      <c r="K26" s="447"/>
      <c r="L26" s="449"/>
      <c r="M26" s="449"/>
      <c r="N26" s="449"/>
      <c r="O26" s="449"/>
      <c r="P26" s="449"/>
      <c r="Q26" s="449"/>
      <c r="R26" s="449"/>
      <c r="S26" s="449"/>
      <c r="T26" s="450" t="n">
        <f aca="false">X26*$T$47/100</f>
        <v>18368.451456</v>
      </c>
      <c r="U26" s="450"/>
      <c r="V26" s="450"/>
      <c r="W26" s="449"/>
      <c r="X26" s="450" t="n">
        <v>6.464</v>
      </c>
      <c r="Y26" s="450"/>
      <c r="Z26" s="451"/>
      <c r="AL26" s="435" t="str">
        <f aca="false">B28</f>
        <v>ESQUADRIAS DE MADEIRA</v>
      </c>
      <c r="AM26" s="436" t="n">
        <f aca="false">T28</f>
        <v>11593.94832</v>
      </c>
    </row>
    <row r="27" customFormat="false" ht="13.5" hidden="false" customHeight="true" outlineLevel="0" collapsed="false">
      <c r="A27" s="444" t="n">
        <v>5</v>
      </c>
      <c r="B27" s="445" t="s">
        <v>565</v>
      </c>
      <c r="C27" s="446" t="n">
        <v>59164.22</v>
      </c>
      <c r="D27" s="447" t="n">
        <f aca="false">1.3*C27</f>
        <v>76913.486</v>
      </c>
      <c r="E27" s="448" t="n">
        <f aca="false">100/1734617.84*D27</f>
        <v>4.43403061045423</v>
      </c>
      <c r="F27" s="446" t="n">
        <f aca="false">0.85*D27</f>
        <v>65376.4631</v>
      </c>
      <c r="G27" s="446" t="n">
        <f aca="false">F27/3081.47</f>
        <v>21.2159985656197</v>
      </c>
      <c r="H27" s="446"/>
      <c r="I27" s="446"/>
      <c r="J27" s="447"/>
      <c r="K27" s="447"/>
      <c r="L27" s="449"/>
      <c r="M27" s="449"/>
      <c r="N27" s="449"/>
      <c r="O27" s="449"/>
      <c r="P27" s="449"/>
      <c r="Q27" s="449"/>
      <c r="R27" s="449"/>
      <c r="S27" s="449"/>
      <c r="T27" s="450" t="n">
        <f aca="false">X27*$T$47/100</f>
        <v>20891.840208</v>
      </c>
      <c r="U27" s="450"/>
      <c r="V27" s="450"/>
      <c r="W27" s="449"/>
      <c r="X27" s="450" t="n">
        <v>7.352</v>
      </c>
      <c r="Y27" s="450"/>
      <c r="Z27" s="451"/>
      <c r="AL27" s="435" t="str">
        <f aca="false">B29</f>
        <v>ESQUADRIAS METÁLICAS</v>
      </c>
      <c r="AM27" s="436" t="n">
        <f aca="false">T29</f>
        <v>10480.019952</v>
      </c>
    </row>
    <row r="28" customFormat="false" ht="13.5" hidden="false" customHeight="true" outlineLevel="0" collapsed="false">
      <c r="A28" s="444" t="n">
        <v>6</v>
      </c>
      <c r="B28" s="445" t="s">
        <v>566</v>
      </c>
      <c r="C28" s="446"/>
      <c r="D28" s="447"/>
      <c r="E28" s="448"/>
      <c r="F28" s="446"/>
      <c r="G28" s="446"/>
      <c r="H28" s="446"/>
      <c r="I28" s="446"/>
      <c r="J28" s="447"/>
      <c r="K28" s="447"/>
      <c r="L28" s="449"/>
      <c r="M28" s="449"/>
      <c r="N28" s="449"/>
      <c r="O28" s="449"/>
      <c r="P28" s="449"/>
      <c r="Q28" s="449"/>
      <c r="R28" s="449"/>
      <c r="S28" s="449"/>
      <c r="T28" s="450" t="n">
        <f aca="false">X28*$T$47/100</f>
        <v>11593.94832</v>
      </c>
      <c r="U28" s="450"/>
      <c r="V28" s="450"/>
      <c r="W28" s="449"/>
      <c r="X28" s="450" t="n">
        <v>4.08</v>
      </c>
      <c r="Y28" s="450"/>
      <c r="Z28" s="451"/>
      <c r="AL28" s="435" t="str">
        <f aca="false">B30</f>
        <v>COBERTURA</v>
      </c>
      <c r="AM28" s="436" t="n">
        <f aca="false">T30</f>
        <v>16322.460576</v>
      </c>
    </row>
    <row r="29" customFormat="false" ht="13.5" hidden="false" customHeight="true" outlineLevel="0" collapsed="false">
      <c r="A29" s="444" t="n">
        <v>7</v>
      </c>
      <c r="B29" s="445" t="s">
        <v>567</v>
      </c>
      <c r="C29" s="446" t="n">
        <v>4406.5</v>
      </c>
      <c r="D29" s="447" t="n">
        <f aca="false">1.3*C29</f>
        <v>5728.45</v>
      </c>
      <c r="E29" s="448" t="n">
        <f aca="false">100/1734617.84*D29</f>
        <v>0.330242769784957</v>
      </c>
      <c r="F29" s="446" t="n">
        <f aca="false">0.85*D29</f>
        <v>4869.1825</v>
      </c>
      <c r="G29" s="446" t="n">
        <f aca="false">F29/3081.47</f>
        <v>1.58014924695032</v>
      </c>
      <c r="H29" s="446"/>
      <c r="I29" s="446"/>
      <c r="J29" s="447"/>
      <c r="K29" s="447"/>
      <c r="L29" s="449"/>
      <c r="M29" s="449"/>
      <c r="N29" s="449"/>
      <c r="O29" s="449"/>
      <c r="P29" s="449"/>
      <c r="Q29" s="449"/>
      <c r="R29" s="449"/>
      <c r="S29" s="449"/>
      <c r="T29" s="450" t="n">
        <f aca="false">X29*$T$47/100</f>
        <v>10480.019952</v>
      </c>
      <c r="U29" s="450"/>
      <c r="V29" s="450"/>
      <c r="W29" s="449"/>
      <c r="X29" s="450" t="n">
        <v>3.688</v>
      </c>
      <c r="Y29" s="450"/>
      <c r="Z29" s="451"/>
      <c r="AL29" s="435" t="str">
        <f aca="false">B31</f>
        <v>INSTALAÇÕES HIDRÁULICAS - ÁGUA</v>
      </c>
      <c r="AM29" s="436" t="n">
        <f aca="false">T31</f>
        <v>4523.913168</v>
      </c>
    </row>
    <row r="30" customFormat="false" ht="13.5" hidden="false" customHeight="true" outlineLevel="0" collapsed="false">
      <c r="A30" s="444" t="n">
        <v>8</v>
      </c>
      <c r="B30" s="445" t="s">
        <v>568</v>
      </c>
      <c r="C30" s="446"/>
      <c r="D30" s="447"/>
      <c r="E30" s="448"/>
      <c r="F30" s="446"/>
      <c r="G30" s="446"/>
      <c r="H30" s="446"/>
      <c r="I30" s="446"/>
      <c r="J30" s="447"/>
      <c r="K30" s="447"/>
      <c r="L30" s="449"/>
      <c r="M30" s="449"/>
      <c r="N30" s="449"/>
      <c r="O30" s="449"/>
      <c r="P30" s="449"/>
      <c r="Q30" s="449"/>
      <c r="R30" s="449"/>
      <c r="S30" s="449"/>
      <c r="T30" s="450" t="n">
        <f aca="false">X30*$T$47/100</f>
        <v>16322.460576</v>
      </c>
      <c r="U30" s="450"/>
      <c r="V30" s="450"/>
      <c r="W30" s="449"/>
      <c r="X30" s="450" t="n">
        <v>5.744</v>
      </c>
      <c r="Y30" s="450"/>
      <c r="Z30" s="451"/>
      <c r="AL30" s="435" t="str">
        <f aca="false">B32</f>
        <v>INSTALAÇÕES HIDRÁULICAS - ESGOTO</v>
      </c>
      <c r="AM30" s="436" t="n">
        <f aca="false">T32</f>
        <v>5524.175376</v>
      </c>
    </row>
    <row r="31" customFormat="false" ht="13.5" hidden="false" customHeight="true" outlineLevel="0" collapsed="false">
      <c r="A31" s="444" t="n">
        <v>9</v>
      </c>
      <c r="B31" s="445" t="s">
        <v>569</v>
      </c>
      <c r="C31" s="446"/>
      <c r="D31" s="447"/>
      <c r="E31" s="448"/>
      <c r="F31" s="446"/>
      <c r="G31" s="446"/>
      <c r="H31" s="446"/>
      <c r="I31" s="446"/>
      <c r="J31" s="447"/>
      <c r="K31" s="447"/>
      <c r="L31" s="449"/>
      <c r="M31" s="449"/>
      <c r="N31" s="449"/>
      <c r="O31" s="449"/>
      <c r="P31" s="449"/>
      <c r="Q31" s="449"/>
      <c r="R31" s="449"/>
      <c r="S31" s="449"/>
      <c r="T31" s="450" t="n">
        <f aca="false">X31*$T$47/100</f>
        <v>4523.913168</v>
      </c>
      <c r="U31" s="450"/>
      <c r="V31" s="450"/>
      <c r="W31" s="449"/>
      <c r="X31" s="450" t="n">
        <v>1.592</v>
      </c>
      <c r="Y31" s="450"/>
      <c r="Z31" s="451"/>
      <c r="AL31" s="435" t="str">
        <f aca="false">B33</f>
        <v>APARELHOS SANITÁRIOS</v>
      </c>
      <c r="AM31" s="436" t="n">
        <f aca="false">T33</f>
        <v>10252.687632</v>
      </c>
    </row>
    <row r="32" customFormat="false" ht="13.5" hidden="false" customHeight="true" outlineLevel="0" collapsed="false">
      <c r="A32" s="444" t="n">
        <v>10</v>
      </c>
      <c r="B32" s="445" t="s">
        <v>570</v>
      </c>
      <c r="C32" s="446" t="n">
        <v>174226.31</v>
      </c>
      <c r="D32" s="447" t="n">
        <f aca="false">1.3*C32</f>
        <v>226494.203</v>
      </c>
      <c r="E32" s="448" t="n">
        <f aca="false">100/1734617.84*D32</f>
        <v>13.0572969894049</v>
      </c>
      <c r="F32" s="446" t="n">
        <f aca="false">0.85*D32</f>
        <v>192520.07255</v>
      </c>
      <c r="G32" s="446" t="n">
        <f aca="false">F32/3081.47</f>
        <v>62.4766986373387</v>
      </c>
      <c r="H32" s="446"/>
      <c r="I32" s="446"/>
      <c r="J32" s="447"/>
      <c r="K32" s="447"/>
      <c r="L32" s="449"/>
      <c r="M32" s="449"/>
      <c r="N32" s="449"/>
      <c r="O32" s="449"/>
      <c r="P32" s="449"/>
      <c r="Q32" s="449"/>
      <c r="R32" s="449"/>
      <c r="S32" s="449"/>
      <c r="T32" s="450" t="n">
        <f aca="false">X32*$T$47/100</f>
        <v>5524.175376</v>
      </c>
      <c r="U32" s="450"/>
      <c r="V32" s="450"/>
      <c r="W32" s="449"/>
      <c r="X32" s="450" t="n">
        <v>1.944</v>
      </c>
      <c r="Y32" s="450"/>
      <c r="Z32" s="451"/>
      <c r="AL32" s="435" t="str">
        <f aca="false">B34</f>
        <v>INSTALAÇÕES ELÉTRICAS - DISTRIBUIÇÃO</v>
      </c>
      <c r="AM32" s="436" t="n">
        <f aca="false">T34</f>
        <v>9729.823296</v>
      </c>
    </row>
    <row r="33" customFormat="false" ht="13.5" hidden="false" customHeight="true" outlineLevel="0" collapsed="false">
      <c r="A33" s="444" t="n">
        <v>11</v>
      </c>
      <c r="B33" s="445" t="s">
        <v>571</v>
      </c>
      <c r="C33" s="446"/>
      <c r="D33" s="447"/>
      <c r="E33" s="448"/>
      <c r="F33" s="446"/>
      <c r="G33" s="446"/>
      <c r="H33" s="446"/>
      <c r="I33" s="446"/>
      <c r="J33" s="447"/>
      <c r="K33" s="447"/>
      <c r="L33" s="449"/>
      <c r="M33" s="449"/>
      <c r="N33" s="449"/>
      <c r="O33" s="449"/>
      <c r="P33" s="449"/>
      <c r="Q33" s="449"/>
      <c r="R33" s="449"/>
      <c r="S33" s="449"/>
      <c r="T33" s="450" t="n">
        <f aca="false">X33*$T$47/100</f>
        <v>10252.687632</v>
      </c>
      <c r="U33" s="450"/>
      <c r="V33" s="450"/>
      <c r="W33" s="449"/>
      <c r="X33" s="450" t="n">
        <v>3.608</v>
      </c>
      <c r="Y33" s="450"/>
      <c r="Z33" s="451"/>
      <c r="AL33" s="435" t="str">
        <f aca="false">B35</f>
        <v>FORROS</v>
      </c>
      <c r="AM33" s="436" t="n">
        <f aca="false">T35</f>
        <v>7001.835456</v>
      </c>
    </row>
    <row r="34" customFormat="false" ht="13.5" hidden="false" customHeight="true" outlineLevel="0" collapsed="false">
      <c r="A34" s="444" t="n">
        <v>12</v>
      </c>
      <c r="B34" s="445" t="s">
        <v>572</v>
      </c>
      <c r="C34" s="446"/>
      <c r="D34" s="447"/>
      <c r="E34" s="448"/>
      <c r="F34" s="446"/>
      <c r="G34" s="446"/>
      <c r="H34" s="446"/>
      <c r="I34" s="446"/>
      <c r="J34" s="447"/>
      <c r="K34" s="447"/>
      <c r="L34" s="449"/>
      <c r="M34" s="449"/>
      <c r="N34" s="449"/>
      <c r="O34" s="449"/>
      <c r="P34" s="449"/>
      <c r="Q34" s="449"/>
      <c r="R34" s="449"/>
      <c r="S34" s="449"/>
      <c r="T34" s="450" t="n">
        <f aca="false">X34*$T$47/100</f>
        <v>9729.823296</v>
      </c>
      <c r="U34" s="450"/>
      <c r="V34" s="450"/>
      <c r="W34" s="449"/>
      <c r="X34" s="450" t="n">
        <v>3.424</v>
      </c>
      <c r="Y34" s="450"/>
      <c r="Z34" s="451"/>
      <c r="AL34" s="435" t="str">
        <f aca="false">B36</f>
        <v>IMPERMEABILIZAÇÃO</v>
      </c>
      <c r="AM34" s="436" t="n">
        <f aca="false">T36</f>
        <v>1886.858256</v>
      </c>
    </row>
    <row r="35" customFormat="false" ht="13.5" hidden="false" customHeight="true" outlineLevel="0" collapsed="false">
      <c r="A35" s="444" t="n">
        <v>13</v>
      </c>
      <c r="B35" s="445" t="s">
        <v>573</v>
      </c>
      <c r="C35" s="446"/>
      <c r="D35" s="447"/>
      <c r="E35" s="448"/>
      <c r="F35" s="446"/>
      <c r="G35" s="446"/>
      <c r="H35" s="446"/>
      <c r="I35" s="446"/>
      <c r="J35" s="447"/>
      <c r="K35" s="447"/>
      <c r="L35" s="449"/>
      <c r="M35" s="449"/>
      <c r="N35" s="449"/>
      <c r="O35" s="449"/>
      <c r="P35" s="449"/>
      <c r="Q35" s="449"/>
      <c r="R35" s="449"/>
      <c r="S35" s="449"/>
      <c r="T35" s="450" t="n">
        <f aca="false">X35*$T$47/100</f>
        <v>7001.835456</v>
      </c>
      <c r="U35" s="450"/>
      <c r="V35" s="450"/>
      <c r="W35" s="449"/>
      <c r="X35" s="450" t="n">
        <v>2.464</v>
      </c>
      <c r="Y35" s="450"/>
      <c r="Z35" s="451"/>
      <c r="AL35" s="435" t="str">
        <f aca="false">B37</f>
        <v>REVESTIMENTO DE FORROS E PAREDES</v>
      </c>
      <c r="AM35" s="436" t="n">
        <f aca="false">T37</f>
        <v>29212.20312</v>
      </c>
    </row>
    <row r="36" customFormat="false" ht="13.5" hidden="false" customHeight="true" outlineLevel="0" collapsed="false">
      <c r="A36" s="444" t="n">
        <v>14</v>
      </c>
      <c r="B36" s="445" t="s">
        <v>574</v>
      </c>
      <c r="C36" s="446"/>
      <c r="D36" s="447"/>
      <c r="E36" s="448"/>
      <c r="F36" s="446"/>
      <c r="G36" s="446"/>
      <c r="H36" s="446"/>
      <c r="I36" s="446"/>
      <c r="J36" s="447"/>
      <c r="K36" s="447"/>
      <c r="L36" s="449"/>
      <c r="M36" s="449"/>
      <c r="N36" s="449"/>
      <c r="O36" s="449"/>
      <c r="P36" s="449"/>
      <c r="Q36" s="449"/>
      <c r="R36" s="449"/>
      <c r="S36" s="449"/>
      <c r="T36" s="450" t="n">
        <f aca="false">X36*$T$47/100</f>
        <v>1886.858256</v>
      </c>
      <c r="U36" s="450"/>
      <c r="V36" s="450"/>
      <c r="W36" s="449"/>
      <c r="X36" s="450" t="n">
        <v>0.664</v>
      </c>
      <c r="Y36" s="450"/>
      <c r="Z36" s="451"/>
      <c r="AL36" s="435" t="str">
        <f aca="false">B38</f>
        <v>PISOS INTERNOS</v>
      </c>
      <c r="AM36" s="436" t="n">
        <f aca="false">T38</f>
        <v>30758.062896</v>
      </c>
    </row>
    <row r="37" customFormat="false" ht="13.5" hidden="false" customHeight="true" outlineLevel="0" collapsed="false">
      <c r="A37" s="444" t="n">
        <v>15</v>
      </c>
      <c r="B37" s="445" t="s">
        <v>575</v>
      </c>
      <c r="C37" s="446"/>
      <c r="D37" s="447"/>
      <c r="E37" s="448"/>
      <c r="F37" s="446"/>
      <c r="G37" s="446"/>
      <c r="H37" s="446"/>
      <c r="I37" s="446"/>
      <c r="J37" s="447"/>
      <c r="K37" s="447"/>
      <c r="L37" s="449"/>
      <c r="M37" s="449"/>
      <c r="N37" s="449"/>
      <c r="O37" s="449"/>
      <c r="P37" s="449"/>
      <c r="Q37" s="449"/>
      <c r="R37" s="449"/>
      <c r="S37" s="449"/>
      <c r="T37" s="450" t="n">
        <f aca="false">X37*$T$47/100</f>
        <v>29212.20312</v>
      </c>
      <c r="U37" s="450"/>
      <c r="V37" s="450"/>
      <c r="W37" s="449"/>
      <c r="X37" s="450" t="n">
        <v>10.28</v>
      </c>
      <c r="Y37" s="450"/>
      <c r="Z37" s="451"/>
      <c r="AL37" s="435" t="str">
        <f aca="false">B39</f>
        <v>VIDROS</v>
      </c>
      <c r="AM37" s="436" t="n">
        <f aca="false">T39</f>
        <v>1932.32472</v>
      </c>
    </row>
    <row r="38" customFormat="false" ht="13.5" hidden="false" customHeight="true" outlineLevel="0" collapsed="false">
      <c r="A38" s="444" t="n">
        <v>16</v>
      </c>
      <c r="B38" s="445" t="s">
        <v>576</v>
      </c>
      <c r="C38" s="446"/>
      <c r="D38" s="447"/>
      <c r="E38" s="448"/>
      <c r="F38" s="446"/>
      <c r="G38" s="446"/>
      <c r="H38" s="446"/>
      <c r="I38" s="446"/>
      <c r="J38" s="447"/>
      <c r="K38" s="447"/>
      <c r="L38" s="449"/>
      <c r="M38" s="449"/>
      <c r="N38" s="449"/>
      <c r="O38" s="449"/>
      <c r="P38" s="449"/>
      <c r="Q38" s="449"/>
      <c r="R38" s="449"/>
      <c r="S38" s="449"/>
      <c r="T38" s="450" t="n">
        <f aca="false">X38*$T$47/100</f>
        <v>30758.062896</v>
      </c>
      <c r="U38" s="450"/>
      <c r="V38" s="450"/>
      <c r="W38" s="449"/>
      <c r="X38" s="450" t="n">
        <v>10.824</v>
      </c>
      <c r="Y38" s="450"/>
      <c r="Z38" s="451"/>
      <c r="AL38" s="435" t="str">
        <f aca="false">B40</f>
        <v>PINTURA</v>
      </c>
      <c r="AM38" s="436" t="n">
        <f aca="false">T40</f>
        <v>12162.27912</v>
      </c>
    </row>
    <row r="39" customFormat="false" ht="13.5" hidden="false" customHeight="true" outlineLevel="0" collapsed="false">
      <c r="A39" s="444" t="n">
        <v>17</v>
      </c>
      <c r="B39" s="445" t="s">
        <v>577</v>
      </c>
      <c r="C39" s="446"/>
      <c r="D39" s="447"/>
      <c r="E39" s="448"/>
      <c r="F39" s="446"/>
      <c r="G39" s="446"/>
      <c r="H39" s="446"/>
      <c r="I39" s="446"/>
      <c r="J39" s="447"/>
      <c r="K39" s="447"/>
      <c r="L39" s="449"/>
      <c r="M39" s="449"/>
      <c r="N39" s="449"/>
      <c r="O39" s="449"/>
      <c r="P39" s="449"/>
      <c r="Q39" s="449"/>
      <c r="R39" s="449"/>
      <c r="S39" s="449"/>
      <c r="T39" s="450" t="n">
        <f aca="false">X39*$T$47/100</f>
        <v>1932.32472</v>
      </c>
      <c r="U39" s="450"/>
      <c r="V39" s="450"/>
      <c r="W39" s="449"/>
      <c r="X39" s="450" t="n">
        <v>0.68</v>
      </c>
      <c r="Y39" s="450"/>
      <c r="Z39" s="451"/>
      <c r="AL39" s="435" t="str">
        <f aca="false">B41</f>
        <v>PAVIMENTAÇÕES  EXTERNAS </v>
      </c>
      <c r="AM39" s="436" t="n">
        <f aca="false">T41</f>
        <v>6410.771424</v>
      </c>
    </row>
    <row r="40" customFormat="false" ht="13.5" hidden="false" customHeight="true" outlineLevel="0" collapsed="false">
      <c r="A40" s="444" t="n">
        <v>18</v>
      </c>
      <c r="B40" s="445" t="s">
        <v>578</v>
      </c>
      <c r="C40" s="446"/>
      <c r="D40" s="447"/>
      <c r="E40" s="448"/>
      <c r="F40" s="446"/>
      <c r="G40" s="446"/>
      <c r="H40" s="446"/>
      <c r="I40" s="446"/>
      <c r="J40" s="447"/>
      <c r="K40" s="447"/>
      <c r="L40" s="449"/>
      <c r="M40" s="449"/>
      <c r="N40" s="449"/>
      <c r="O40" s="449"/>
      <c r="P40" s="449"/>
      <c r="Q40" s="449"/>
      <c r="R40" s="449"/>
      <c r="S40" s="449"/>
      <c r="T40" s="450" t="n">
        <f aca="false">X40*$T$47/100</f>
        <v>12162.27912</v>
      </c>
      <c r="U40" s="450"/>
      <c r="V40" s="450"/>
      <c r="W40" s="449"/>
      <c r="X40" s="450" t="n">
        <v>4.28</v>
      </c>
      <c r="Y40" s="450"/>
      <c r="Z40" s="451"/>
      <c r="AL40" s="435" t="str">
        <f aca="false">B42</f>
        <v>ADMINISTRAÇÃO DA OBRA</v>
      </c>
      <c r="AM40" s="436" t="n">
        <f aca="false">T42</f>
        <v>6274.372032</v>
      </c>
    </row>
    <row r="41" customFormat="false" ht="13.5" hidden="false" customHeight="true" outlineLevel="0" collapsed="false">
      <c r="A41" s="444" t="n">
        <v>19</v>
      </c>
      <c r="B41" s="445" t="s">
        <v>598</v>
      </c>
      <c r="C41" s="446"/>
      <c r="D41" s="447"/>
      <c r="E41" s="448"/>
      <c r="F41" s="446"/>
      <c r="G41" s="446"/>
      <c r="H41" s="446"/>
      <c r="I41" s="446"/>
      <c r="J41" s="447"/>
      <c r="K41" s="447"/>
      <c r="L41" s="449"/>
      <c r="M41" s="449"/>
      <c r="N41" s="449"/>
      <c r="O41" s="449"/>
      <c r="P41" s="449"/>
      <c r="Q41" s="449"/>
      <c r="R41" s="449"/>
      <c r="S41" s="449"/>
      <c r="T41" s="450" t="n">
        <f aca="false">X41*$T$47/100</f>
        <v>6410.771424</v>
      </c>
      <c r="U41" s="450"/>
      <c r="V41" s="450"/>
      <c r="W41" s="449"/>
      <c r="X41" s="450" t="n">
        <v>2.256</v>
      </c>
      <c r="Y41" s="450"/>
      <c r="Z41" s="451"/>
      <c r="AF41" s="452"/>
      <c r="AL41" s="435" t="str">
        <f aca="false">B43</f>
        <v>LIMPEZA GERAL</v>
      </c>
      <c r="AM41" s="436" t="n">
        <f aca="false">T43</f>
        <v>1409.460384</v>
      </c>
    </row>
    <row r="42" customFormat="false" ht="13.5" hidden="false" customHeight="true" outlineLevel="0" collapsed="false">
      <c r="A42" s="444" t="n">
        <v>20</v>
      </c>
      <c r="B42" s="445" t="s">
        <v>579</v>
      </c>
      <c r="C42" s="446"/>
      <c r="D42" s="447"/>
      <c r="E42" s="448"/>
      <c r="F42" s="446"/>
      <c r="G42" s="446"/>
      <c r="H42" s="446"/>
      <c r="I42" s="446"/>
      <c r="J42" s="447"/>
      <c r="K42" s="447"/>
      <c r="L42" s="449"/>
      <c r="M42" s="449"/>
      <c r="N42" s="449"/>
      <c r="O42" s="449"/>
      <c r="P42" s="449"/>
      <c r="Q42" s="449"/>
      <c r="R42" s="449"/>
      <c r="S42" s="449"/>
      <c r="T42" s="450" t="n">
        <f aca="false">X42*$T$47/100</f>
        <v>6274.372032</v>
      </c>
      <c r="U42" s="450"/>
      <c r="V42" s="450"/>
      <c r="W42" s="449"/>
      <c r="X42" s="450" t="n">
        <v>2.208</v>
      </c>
      <c r="Y42" s="450"/>
      <c r="Z42" s="451"/>
      <c r="AL42" s="435" t="str">
        <f aca="false">B44</f>
        <v>BENEFÍCIOS E DESPESAS INDIRETAS</v>
      </c>
      <c r="AM42" s="436" t="n">
        <f aca="false">T44</f>
        <v>56833.08</v>
      </c>
    </row>
    <row r="43" customFormat="false" ht="13.5" hidden="false" customHeight="true" outlineLevel="0" collapsed="false">
      <c r="A43" s="444" t="n">
        <v>21</v>
      </c>
      <c r="B43" s="445" t="s">
        <v>580</v>
      </c>
      <c r="C43" s="446"/>
      <c r="D43" s="447"/>
      <c r="E43" s="448"/>
      <c r="F43" s="446"/>
      <c r="G43" s="446"/>
      <c r="H43" s="446"/>
      <c r="I43" s="446"/>
      <c r="J43" s="447"/>
      <c r="K43" s="447"/>
      <c r="L43" s="449"/>
      <c r="M43" s="449"/>
      <c r="N43" s="449"/>
      <c r="O43" s="449"/>
      <c r="P43" s="449"/>
      <c r="Q43" s="449"/>
      <c r="R43" s="449"/>
      <c r="S43" s="449"/>
      <c r="T43" s="450" t="n">
        <f aca="false">X43*$T$47/100</f>
        <v>1409.460384</v>
      </c>
      <c r="U43" s="450"/>
      <c r="V43" s="450"/>
      <c r="W43" s="449"/>
      <c r="X43" s="450" t="n">
        <v>0.496</v>
      </c>
      <c r="Y43" s="450"/>
      <c r="Z43" s="451"/>
      <c r="AM43" s="452"/>
    </row>
    <row r="44" customFormat="false" ht="13.5" hidden="false" customHeight="true" outlineLevel="0" collapsed="false">
      <c r="A44" s="444" t="n">
        <v>22</v>
      </c>
      <c r="B44" s="445" t="s">
        <v>581</v>
      </c>
      <c r="C44" s="446"/>
      <c r="D44" s="447"/>
      <c r="E44" s="448"/>
      <c r="F44" s="446"/>
      <c r="G44" s="446"/>
      <c r="H44" s="446"/>
      <c r="I44" s="446"/>
      <c r="J44" s="447"/>
      <c r="K44" s="449"/>
      <c r="L44" s="449"/>
      <c r="M44" s="449"/>
      <c r="N44" s="449"/>
      <c r="O44" s="449"/>
      <c r="P44" s="449"/>
      <c r="Q44" s="449"/>
      <c r="R44" s="449"/>
      <c r="S44" s="449"/>
      <c r="T44" s="450" t="n">
        <f aca="false">X44*$T$47/100</f>
        <v>56833.08</v>
      </c>
      <c r="U44" s="450"/>
      <c r="V44" s="450"/>
      <c r="W44" s="449"/>
      <c r="X44" s="450" t="n">
        <v>20</v>
      </c>
      <c r="Y44" s="450"/>
      <c r="Z44" s="451"/>
      <c r="AM44" s="452"/>
    </row>
    <row r="45" customFormat="false" ht="13.5" hidden="false" customHeight="true" outlineLevel="0" collapsed="false">
      <c r="A45" s="349"/>
      <c r="B45" s="349"/>
      <c r="C45" s="349"/>
      <c r="D45" s="349"/>
      <c r="E45" s="349"/>
      <c r="F45" s="349"/>
      <c r="G45" s="349"/>
      <c r="H45" s="349"/>
      <c r="I45" s="349"/>
      <c r="J45" s="349"/>
      <c r="Z45" s="451"/>
    </row>
    <row r="46" customFormat="false" ht="13.5" hidden="false" customHeight="true" outlineLevel="0" collapsed="false">
      <c r="A46" s="461" t="s">
        <v>582</v>
      </c>
      <c r="B46" s="461"/>
      <c r="C46" s="461"/>
      <c r="D46" s="461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1"/>
      <c r="T46" s="461"/>
      <c r="U46" s="461"/>
      <c r="V46" s="461"/>
      <c r="W46" s="461"/>
      <c r="X46" s="461"/>
      <c r="Y46" s="461"/>
    </row>
    <row r="47" customFormat="false" ht="13.5" hidden="false" customHeight="true" outlineLevel="0" collapsed="false">
      <c r="A47" s="462" t="s">
        <v>583</v>
      </c>
      <c r="B47" s="462"/>
      <c r="C47" s="463" t="n">
        <f aca="false">SUM(C28:C39)</f>
        <v>178632.81</v>
      </c>
      <c r="D47" s="464" t="n">
        <f aca="false">SUM(D28:D39)</f>
        <v>232222.653</v>
      </c>
      <c r="E47" s="465" t="n">
        <v>100</v>
      </c>
      <c r="F47" s="463"/>
      <c r="G47" s="463"/>
      <c r="H47" s="463"/>
      <c r="I47" s="463"/>
      <c r="J47" s="464"/>
      <c r="K47" s="466"/>
      <c r="L47" s="466"/>
      <c r="M47" s="466"/>
      <c r="N47" s="466"/>
      <c r="O47" s="466"/>
      <c r="P47" s="466"/>
      <c r="Q47" s="466"/>
      <c r="R47" s="466"/>
      <c r="S47" s="466"/>
      <c r="T47" s="467" t="n">
        <f aca="false">T50*A14</f>
        <v>284165.4</v>
      </c>
      <c r="U47" s="467"/>
      <c r="V47" s="467"/>
      <c r="W47" s="466"/>
      <c r="X47" s="468" t="n">
        <f aca="false">SUM(X23:X44)</f>
        <v>100</v>
      </c>
      <c r="Y47" s="468"/>
    </row>
    <row r="48" customFormat="false" ht="13.5" hidden="false" customHeight="true" outlineLevel="0" collapsed="false">
      <c r="A48" s="469" t="s">
        <v>584</v>
      </c>
      <c r="B48" s="470"/>
      <c r="C48" s="471" t="e">
        <f aca="false">#REF!/3081.47</f>
        <v>#REF!</v>
      </c>
      <c r="D48" s="472" t="e">
        <f aca="false">#REF!/3081.47</f>
        <v>#REF!</v>
      </c>
      <c r="E48" s="473"/>
      <c r="F48" s="471"/>
      <c r="G48" s="471"/>
      <c r="H48" s="471"/>
      <c r="I48" s="471"/>
      <c r="J48" s="472"/>
      <c r="K48" s="470"/>
      <c r="L48" s="470"/>
      <c r="M48" s="470"/>
      <c r="N48" s="470"/>
      <c r="O48" s="470"/>
      <c r="P48" s="470"/>
      <c r="Q48" s="470"/>
      <c r="R48" s="470"/>
      <c r="S48" s="470"/>
      <c r="T48" s="474" t="n">
        <f aca="false">X14</f>
        <v>255717.286066667</v>
      </c>
      <c r="U48" s="474"/>
      <c r="V48" s="474"/>
      <c r="W48" s="470"/>
      <c r="X48" s="472"/>
      <c r="Y48" s="472"/>
    </row>
    <row r="49" customFormat="false" ht="13.5" hidden="false" customHeight="true" outlineLevel="0" collapsed="false">
      <c r="A49" s="470" t="s">
        <v>585</v>
      </c>
      <c r="B49" s="475"/>
      <c r="C49" s="471"/>
      <c r="D49" s="472"/>
      <c r="E49" s="473"/>
      <c r="F49" s="471"/>
      <c r="G49" s="471"/>
      <c r="H49" s="471"/>
      <c r="I49" s="471"/>
      <c r="J49" s="472"/>
      <c r="K49" s="470"/>
      <c r="L49" s="471"/>
      <c r="M49" s="471"/>
      <c r="N49" s="471"/>
      <c r="O49" s="471"/>
      <c r="P49" s="471"/>
      <c r="Q49" s="471"/>
      <c r="R49" s="471"/>
      <c r="S49" s="471"/>
      <c r="T49" s="474" t="n">
        <f aca="false">O19</f>
        <v>255717.286066667</v>
      </c>
      <c r="U49" s="474"/>
      <c r="V49" s="474"/>
      <c r="W49" s="471"/>
      <c r="X49" s="471"/>
      <c r="Y49" s="472"/>
    </row>
    <row r="50" customFormat="false" ht="13.5" hidden="false" customHeight="true" outlineLevel="0" collapsed="false">
      <c r="A50" s="476" t="s">
        <v>586</v>
      </c>
      <c r="B50" s="476"/>
      <c r="C50" s="477"/>
      <c r="D50" s="478"/>
      <c r="E50" s="479"/>
      <c r="F50" s="477"/>
      <c r="G50" s="477"/>
      <c r="H50" s="477"/>
      <c r="I50" s="477"/>
      <c r="J50" s="478"/>
      <c r="K50" s="480"/>
      <c r="L50" s="480"/>
      <c r="M50" s="480"/>
      <c r="N50" s="480"/>
      <c r="O50" s="480"/>
      <c r="P50" s="480"/>
      <c r="Q50" s="480"/>
      <c r="R50" s="480"/>
      <c r="S50" s="480"/>
      <c r="T50" s="481" t="n">
        <f aca="false">H14</f>
        <v>414.84</v>
      </c>
      <c r="U50" s="481"/>
      <c r="V50" s="481"/>
      <c r="W50" s="480"/>
      <c r="X50" s="478"/>
      <c r="Y50" s="478"/>
    </row>
    <row r="51" customFormat="false" ht="13.5" hidden="false" customHeight="true" outlineLevel="0" collapsed="false">
      <c r="A51" s="362"/>
      <c r="B51" s="349"/>
      <c r="C51" s="452"/>
      <c r="D51" s="482"/>
      <c r="E51" s="483"/>
      <c r="F51" s="452"/>
      <c r="G51" s="452"/>
      <c r="H51" s="452"/>
      <c r="I51" s="452"/>
      <c r="J51" s="482"/>
    </row>
    <row r="52" customFormat="false" ht="13.5" hidden="false" customHeight="true" outlineLevel="0" collapsed="false">
      <c r="A52" s="362"/>
      <c r="B52" s="349"/>
      <c r="C52" s="452"/>
      <c r="D52" s="482"/>
      <c r="E52" s="483"/>
      <c r="F52" s="452"/>
      <c r="G52" s="452"/>
      <c r="H52" s="452"/>
      <c r="I52" s="452"/>
      <c r="J52" s="482"/>
    </row>
    <row r="53" customFormat="false" ht="13.5" hidden="false" customHeight="true" outlineLevel="0" collapsed="false">
      <c r="A53" s="362"/>
      <c r="B53" s="349"/>
      <c r="C53" s="452"/>
      <c r="D53" s="482"/>
      <c r="E53" s="483"/>
      <c r="F53" s="452"/>
      <c r="G53" s="452"/>
      <c r="H53" s="452"/>
      <c r="I53" s="452"/>
      <c r="J53" s="482"/>
    </row>
    <row r="54" customFormat="false" ht="13.5" hidden="false" customHeight="true" outlineLevel="0" collapsed="false">
      <c r="A54" s="362"/>
      <c r="B54" s="349"/>
      <c r="C54" s="452"/>
      <c r="D54" s="482"/>
      <c r="E54" s="483"/>
      <c r="F54" s="452"/>
      <c r="G54" s="452"/>
      <c r="H54" s="452"/>
      <c r="I54" s="452"/>
      <c r="J54" s="482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A57" s="362"/>
      <c r="B57" s="349"/>
      <c r="C57" s="452"/>
      <c r="D57" s="482"/>
      <c r="E57" s="483"/>
      <c r="F57" s="452"/>
      <c r="G57" s="452"/>
      <c r="H57" s="452"/>
      <c r="I57" s="452"/>
      <c r="J57" s="482"/>
    </row>
    <row r="58" customFormat="false" ht="13.5" hidden="false" customHeight="true" outlineLevel="0" collapsed="false">
      <c r="A58" s="362"/>
      <c r="B58" s="349"/>
      <c r="C58" s="452"/>
      <c r="D58" s="482"/>
      <c r="E58" s="483"/>
      <c r="F58" s="452"/>
      <c r="G58" s="452"/>
      <c r="H58" s="452"/>
      <c r="I58" s="452"/>
      <c r="J58" s="482"/>
    </row>
    <row r="59" customFormat="false" ht="13.5" hidden="false" customHeight="true" outlineLevel="0" collapsed="false">
      <c r="A59" s="362"/>
      <c r="B59" s="484"/>
      <c r="C59" s="452"/>
      <c r="D59" s="482"/>
      <c r="E59" s="483"/>
      <c r="F59" s="452"/>
      <c r="G59" s="452"/>
      <c r="H59" s="452"/>
      <c r="I59" s="452"/>
      <c r="J59" s="482"/>
    </row>
    <row r="60" customFormat="false" ht="13.5" hidden="false" customHeight="true" outlineLevel="0" collapsed="false">
      <c r="A60" s="362"/>
      <c r="B60" s="484"/>
      <c r="C60" s="452"/>
      <c r="D60" s="482"/>
      <c r="E60" s="483"/>
      <c r="F60" s="452"/>
      <c r="G60" s="452"/>
      <c r="H60" s="452"/>
      <c r="I60" s="452"/>
      <c r="J60" s="482"/>
    </row>
    <row r="61" customFormat="false" ht="13.5" hidden="false" customHeight="true" outlineLevel="0" collapsed="false">
      <c r="A61" s="362"/>
      <c r="B61" s="484"/>
      <c r="C61" s="452"/>
      <c r="D61" s="482"/>
      <c r="E61" s="483"/>
      <c r="F61" s="452"/>
      <c r="G61" s="452"/>
      <c r="H61" s="452"/>
      <c r="I61" s="452"/>
      <c r="J61" s="482"/>
    </row>
    <row r="62" customFormat="false" ht="13.5" hidden="false" customHeight="true" outlineLevel="0" collapsed="false">
      <c r="A62" s="362"/>
      <c r="B62" s="484"/>
      <c r="C62" s="452"/>
      <c r="D62" s="482"/>
      <c r="E62" s="483"/>
      <c r="F62" s="452"/>
      <c r="G62" s="452"/>
      <c r="H62" s="452"/>
      <c r="I62" s="452"/>
      <c r="J62" s="482"/>
    </row>
    <row r="63" customFormat="false" ht="13.5" hidden="false" customHeight="true" outlineLevel="0" collapsed="false">
      <c r="A63" s="362"/>
      <c r="B63" s="484"/>
      <c r="C63" s="452"/>
      <c r="D63" s="482"/>
      <c r="E63" s="483"/>
      <c r="F63" s="452"/>
      <c r="G63" s="452"/>
      <c r="H63" s="452"/>
      <c r="I63" s="452"/>
      <c r="J63" s="482"/>
    </row>
    <row r="64" customFormat="false" ht="13.5" hidden="false" customHeight="true" outlineLevel="0" collapsed="false">
      <c r="A64" s="362"/>
      <c r="B64" s="484"/>
      <c r="C64" s="452"/>
      <c r="D64" s="482"/>
      <c r="E64" s="483"/>
      <c r="F64" s="452"/>
      <c r="G64" s="452"/>
      <c r="H64" s="452"/>
      <c r="I64" s="452"/>
      <c r="J64" s="482"/>
    </row>
    <row r="65" customFormat="false" ht="13.5" hidden="false" customHeight="true" outlineLevel="0" collapsed="false">
      <c r="A65" s="362"/>
      <c r="B65" s="484"/>
      <c r="C65" s="452"/>
      <c r="D65" s="482"/>
      <c r="E65" s="483"/>
      <c r="F65" s="452"/>
      <c r="G65" s="452"/>
      <c r="H65" s="452"/>
      <c r="I65" s="452"/>
      <c r="J65" s="482"/>
    </row>
    <row r="66" customFormat="false" ht="13.5" hidden="false" customHeight="true" outlineLevel="0" collapsed="false">
      <c r="A66" s="362"/>
      <c r="B66" s="484"/>
      <c r="C66" s="452"/>
      <c r="D66" s="482"/>
      <c r="E66" s="483"/>
      <c r="F66" s="452"/>
      <c r="G66" s="452"/>
      <c r="H66" s="452"/>
      <c r="I66" s="452"/>
      <c r="J66" s="482"/>
    </row>
    <row r="67" customFormat="false" ht="13.5" hidden="false" customHeight="true" outlineLevel="0" collapsed="false">
      <c r="A67" s="362"/>
      <c r="B67" s="484"/>
      <c r="C67" s="452"/>
      <c r="D67" s="482"/>
      <c r="E67" s="483"/>
      <c r="F67" s="452"/>
      <c r="G67" s="452"/>
      <c r="H67" s="452"/>
      <c r="I67" s="452"/>
      <c r="J67" s="482"/>
    </row>
    <row r="68" customFormat="false" ht="13.5" hidden="false" customHeight="true" outlineLevel="0" collapsed="false">
      <c r="A68" s="362"/>
      <c r="B68" s="484"/>
      <c r="C68" s="452"/>
      <c r="D68" s="482"/>
      <c r="E68" s="483"/>
      <c r="F68" s="452"/>
      <c r="G68" s="452"/>
      <c r="H68" s="452"/>
      <c r="I68" s="452"/>
      <c r="J68" s="482"/>
    </row>
    <row r="69" customFormat="false" ht="13.5" hidden="false" customHeight="true" outlineLevel="0" collapsed="false">
      <c r="A69" s="362"/>
      <c r="B69" s="484"/>
      <c r="C69" s="452"/>
      <c r="D69" s="482"/>
      <c r="E69" s="483"/>
      <c r="F69" s="452"/>
      <c r="G69" s="452"/>
      <c r="H69" s="452"/>
      <c r="I69" s="452"/>
      <c r="J69" s="482"/>
    </row>
    <row r="70" customFormat="false" ht="13.5" hidden="false" customHeight="true" outlineLevel="0" collapsed="false">
      <c r="A70" s="362"/>
      <c r="B70" s="484"/>
      <c r="C70" s="452"/>
      <c r="D70" s="482"/>
      <c r="E70" s="483"/>
      <c r="F70" s="452"/>
      <c r="G70" s="452"/>
      <c r="H70" s="452"/>
      <c r="I70" s="452"/>
      <c r="J70" s="482"/>
    </row>
    <row r="71" customFormat="false" ht="13.5" hidden="false" customHeight="true" outlineLevel="0" collapsed="false">
      <c r="A71" s="362"/>
      <c r="B71" s="484"/>
      <c r="C71" s="452"/>
      <c r="D71" s="482"/>
      <c r="E71" s="483"/>
      <c r="F71" s="452"/>
      <c r="G71" s="452"/>
      <c r="H71" s="452"/>
      <c r="I71" s="452"/>
      <c r="J71" s="482"/>
    </row>
    <row r="72" customFormat="false" ht="13.5" hidden="false" customHeight="true" outlineLevel="0" collapsed="false">
      <c r="A72" s="362"/>
      <c r="B72" s="484"/>
      <c r="C72" s="452"/>
      <c r="D72" s="482"/>
      <c r="E72" s="483"/>
      <c r="F72" s="452"/>
      <c r="G72" s="452"/>
      <c r="H72" s="452"/>
      <c r="I72" s="452"/>
      <c r="J72" s="482"/>
    </row>
    <row r="73" customFormat="false" ht="13.5" hidden="false" customHeight="true" outlineLevel="0" collapsed="false">
      <c r="A73" s="362"/>
      <c r="B73" s="484"/>
      <c r="C73" s="452"/>
      <c r="D73" s="482"/>
      <c r="E73" s="483"/>
      <c r="F73" s="452"/>
      <c r="G73" s="452"/>
      <c r="H73" s="452"/>
      <c r="I73" s="452"/>
      <c r="J73" s="482"/>
    </row>
    <row r="74" customFormat="false" ht="13.5" hidden="false" customHeight="true" outlineLevel="0" collapsed="false">
      <c r="A74" s="362"/>
      <c r="B74" s="484"/>
      <c r="C74" s="452"/>
      <c r="D74" s="482"/>
      <c r="E74" s="483"/>
      <c r="F74" s="452"/>
      <c r="G74" s="452"/>
      <c r="H74" s="452"/>
      <c r="I74" s="452"/>
      <c r="J74" s="482"/>
    </row>
    <row r="75" customFormat="false" ht="13.5" hidden="false" customHeight="true" outlineLevel="0" collapsed="false">
      <c r="A75" s="362"/>
      <c r="B75" s="484"/>
      <c r="C75" s="452"/>
      <c r="D75" s="482"/>
      <c r="E75" s="483"/>
      <c r="F75" s="452"/>
      <c r="G75" s="452"/>
      <c r="H75" s="452"/>
      <c r="I75" s="452"/>
      <c r="J75" s="482"/>
    </row>
    <row r="76" customFormat="false" ht="13.5" hidden="false" customHeight="true" outlineLevel="0" collapsed="false">
      <c r="A76" s="362"/>
      <c r="B76" s="484"/>
      <c r="C76" s="452"/>
      <c r="D76" s="482"/>
      <c r="E76" s="483"/>
      <c r="F76" s="452"/>
      <c r="G76" s="452"/>
      <c r="H76" s="452"/>
      <c r="I76" s="452"/>
      <c r="J76" s="482"/>
    </row>
    <row r="77" customFormat="false" ht="13.5" hidden="false" customHeight="true" outlineLevel="0" collapsed="false">
      <c r="A77" s="362"/>
      <c r="B77" s="484"/>
      <c r="C77" s="452"/>
      <c r="D77" s="482"/>
      <c r="E77" s="483"/>
      <c r="F77" s="452"/>
      <c r="G77" s="452"/>
      <c r="H77" s="452"/>
      <c r="I77" s="452"/>
      <c r="J77" s="482"/>
    </row>
    <row r="78" customFormat="false" ht="13.5" hidden="false" customHeight="true" outlineLevel="0" collapsed="false">
      <c r="A78" s="362"/>
      <c r="B78" s="484"/>
      <c r="C78" s="452"/>
      <c r="D78" s="482"/>
      <c r="E78" s="483"/>
      <c r="F78" s="452"/>
      <c r="G78" s="452"/>
      <c r="H78" s="452"/>
      <c r="I78" s="452"/>
      <c r="J78" s="482"/>
    </row>
    <row r="79" customFormat="false" ht="13.5" hidden="false" customHeight="true" outlineLevel="0" collapsed="false">
      <c r="A79" s="362"/>
      <c r="B79" s="484"/>
      <c r="C79" s="452"/>
      <c r="D79" s="482"/>
      <c r="E79" s="483"/>
      <c r="F79" s="452"/>
      <c r="G79" s="452"/>
      <c r="H79" s="452"/>
      <c r="I79" s="452"/>
      <c r="J79" s="482"/>
    </row>
    <row r="80" customFormat="false" ht="13.5" hidden="false" customHeight="true" outlineLevel="0" collapsed="false">
      <c r="A80" s="362"/>
      <c r="B80" s="484"/>
      <c r="C80" s="452"/>
      <c r="D80" s="482"/>
      <c r="E80" s="483"/>
      <c r="F80" s="452"/>
      <c r="G80" s="452"/>
      <c r="H80" s="452"/>
      <c r="I80" s="452"/>
      <c r="J80" s="482"/>
    </row>
    <row r="81" customFormat="false" ht="13.5" hidden="false" customHeight="true" outlineLevel="0" collapsed="false">
      <c r="A81" s="362"/>
      <c r="B81" s="484"/>
      <c r="C81" s="452"/>
      <c r="D81" s="482"/>
      <c r="E81" s="483"/>
      <c r="F81" s="452"/>
      <c r="G81" s="452"/>
      <c r="H81" s="452"/>
      <c r="I81" s="452"/>
      <c r="J81" s="482"/>
    </row>
    <row r="82" customFormat="false" ht="13.5" hidden="false" customHeight="true" outlineLevel="0" collapsed="false">
      <c r="A82" s="362"/>
      <c r="B82" s="484"/>
      <c r="C82" s="452"/>
      <c r="D82" s="482"/>
      <c r="E82" s="483"/>
      <c r="F82" s="452"/>
      <c r="G82" s="452"/>
      <c r="H82" s="452"/>
      <c r="I82" s="452"/>
      <c r="J82" s="482"/>
    </row>
    <row r="83" customFormat="false" ht="13.5" hidden="false" customHeight="true" outlineLevel="0" collapsed="false">
      <c r="A83" s="362"/>
      <c r="B83" s="484"/>
      <c r="C83" s="452"/>
      <c r="D83" s="482"/>
      <c r="E83" s="483"/>
      <c r="F83" s="452"/>
      <c r="G83" s="452"/>
      <c r="H83" s="452"/>
      <c r="I83" s="452"/>
      <c r="J83" s="482"/>
    </row>
    <row r="84" customFormat="false" ht="13.5" hidden="false" customHeight="true" outlineLevel="0" collapsed="false">
      <c r="A84" s="362"/>
      <c r="B84" s="484"/>
      <c r="C84" s="452"/>
      <c r="D84" s="482"/>
      <c r="E84" s="483"/>
      <c r="F84" s="452"/>
      <c r="G84" s="452"/>
      <c r="H84" s="452"/>
      <c r="I84" s="452"/>
      <c r="J84" s="482"/>
    </row>
    <row r="85" customFormat="false" ht="13.5" hidden="false" customHeight="true" outlineLevel="0" collapsed="false">
      <c r="A85" s="362"/>
      <c r="B85" s="484"/>
      <c r="C85" s="452"/>
      <c r="D85" s="482"/>
      <c r="E85" s="483"/>
      <c r="F85" s="452"/>
      <c r="G85" s="452"/>
      <c r="H85" s="452"/>
      <c r="I85" s="452"/>
      <c r="J85" s="482"/>
    </row>
    <row r="86" customFormat="false" ht="13.5" hidden="false" customHeight="true" outlineLevel="0" collapsed="false">
      <c r="A86" s="362"/>
      <c r="B86" s="484"/>
      <c r="C86" s="452"/>
      <c r="D86" s="482"/>
      <c r="E86" s="483"/>
      <c r="F86" s="452"/>
      <c r="G86" s="452"/>
      <c r="H86" s="452"/>
      <c r="I86" s="452"/>
      <c r="J86" s="482"/>
    </row>
    <row r="87" customFormat="false" ht="13.5" hidden="false" customHeight="true" outlineLevel="0" collapsed="false">
      <c r="A87" s="362"/>
      <c r="B87" s="484"/>
      <c r="C87" s="452"/>
      <c r="D87" s="482"/>
      <c r="E87" s="483"/>
      <c r="F87" s="452"/>
      <c r="G87" s="452"/>
      <c r="H87" s="452"/>
      <c r="I87" s="452"/>
      <c r="J87" s="482"/>
    </row>
    <row r="88" customFormat="false" ht="13.5" hidden="false" customHeight="true" outlineLevel="0" collapsed="false">
      <c r="A88" s="362"/>
      <c r="B88" s="484"/>
      <c r="C88" s="452"/>
      <c r="D88" s="482"/>
      <c r="E88" s="483"/>
      <c r="F88" s="452"/>
      <c r="G88" s="452"/>
      <c r="H88" s="452"/>
      <c r="I88" s="452"/>
      <c r="J88" s="482"/>
    </row>
    <row r="89" customFormat="false" ht="13.5" hidden="false" customHeight="true" outlineLevel="0" collapsed="false">
      <c r="A89" s="362"/>
      <c r="B89" s="484"/>
      <c r="C89" s="452"/>
      <c r="D89" s="482"/>
      <c r="E89" s="483"/>
      <c r="F89" s="452"/>
      <c r="G89" s="452"/>
      <c r="H89" s="452"/>
      <c r="I89" s="452"/>
      <c r="J89" s="482"/>
    </row>
    <row r="90" customFormat="false" ht="13.5" hidden="false" customHeight="true" outlineLevel="0" collapsed="false">
      <c r="A90" s="362"/>
      <c r="B90" s="484"/>
      <c r="C90" s="452"/>
      <c r="D90" s="482"/>
      <c r="E90" s="483"/>
      <c r="F90" s="452"/>
      <c r="G90" s="452"/>
      <c r="H90" s="452"/>
      <c r="I90" s="452"/>
      <c r="J90" s="482"/>
    </row>
    <row r="91" customFormat="false" ht="13.5" hidden="false" customHeight="true" outlineLevel="0" collapsed="false">
      <c r="A91" s="362"/>
      <c r="B91" s="484"/>
      <c r="C91" s="452"/>
      <c r="D91" s="482"/>
      <c r="E91" s="483"/>
      <c r="F91" s="452"/>
      <c r="G91" s="452"/>
      <c r="H91" s="452"/>
      <c r="I91" s="452"/>
      <c r="J91" s="482"/>
    </row>
    <row r="92" customFormat="false" ht="13.5" hidden="false" customHeight="true" outlineLevel="0" collapsed="false">
      <c r="A92" s="362"/>
      <c r="B92" s="484"/>
      <c r="C92" s="452"/>
      <c r="D92" s="482"/>
      <c r="E92" s="483"/>
      <c r="F92" s="452"/>
      <c r="G92" s="452"/>
      <c r="H92" s="452"/>
      <c r="I92" s="452"/>
      <c r="J92" s="482"/>
    </row>
    <row r="93" customFormat="false" ht="13.5" hidden="false" customHeight="true" outlineLevel="0" collapsed="false">
      <c r="A93" s="362"/>
      <c r="B93" s="484"/>
      <c r="C93" s="452"/>
      <c r="D93" s="482"/>
      <c r="E93" s="483"/>
      <c r="F93" s="452"/>
      <c r="G93" s="452"/>
      <c r="H93" s="452"/>
      <c r="I93" s="452"/>
      <c r="J93" s="482"/>
    </row>
    <row r="94" customFormat="false" ht="13.5" hidden="false" customHeight="true" outlineLevel="0" collapsed="false">
      <c r="A94" s="362"/>
      <c r="B94" s="484"/>
      <c r="C94" s="452"/>
      <c r="D94" s="482"/>
      <c r="E94" s="483"/>
      <c r="F94" s="452"/>
      <c r="G94" s="452"/>
      <c r="H94" s="452"/>
      <c r="I94" s="452"/>
      <c r="J94" s="482"/>
    </row>
    <row r="95" customFormat="false" ht="13.5" hidden="false" customHeight="true" outlineLevel="0" collapsed="false">
      <c r="A95" s="362"/>
      <c r="B95" s="484"/>
      <c r="C95" s="452"/>
      <c r="D95" s="482"/>
      <c r="E95" s="483"/>
      <c r="F95" s="452"/>
      <c r="G95" s="452"/>
      <c r="H95" s="452"/>
      <c r="I95" s="452"/>
      <c r="J95" s="482"/>
    </row>
    <row r="96" customFormat="false" ht="13.5" hidden="false" customHeight="true" outlineLevel="0" collapsed="false">
      <c r="A96" s="362"/>
      <c r="B96" s="484"/>
      <c r="C96" s="452"/>
      <c r="D96" s="482"/>
      <c r="E96" s="483"/>
      <c r="F96" s="452"/>
      <c r="G96" s="452"/>
      <c r="H96" s="452"/>
      <c r="I96" s="452"/>
      <c r="J96" s="482"/>
    </row>
    <row r="97" customFormat="false" ht="13.5" hidden="false" customHeight="true" outlineLevel="0" collapsed="false">
      <c r="A97" s="362"/>
      <c r="B97" s="484"/>
      <c r="C97" s="452"/>
      <c r="D97" s="482"/>
      <c r="E97" s="483"/>
      <c r="F97" s="452"/>
      <c r="G97" s="452"/>
      <c r="H97" s="452"/>
      <c r="I97" s="452"/>
      <c r="J97" s="482"/>
    </row>
    <row r="98" customFormat="false" ht="13.5" hidden="false" customHeight="true" outlineLevel="0" collapsed="false">
      <c r="A98" s="362"/>
      <c r="B98" s="484"/>
      <c r="C98" s="452"/>
      <c r="D98" s="482"/>
      <c r="E98" s="483"/>
      <c r="F98" s="452"/>
      <c r="G98" s="452"/>
      <c r="H98" s="452"/>
      <c r="I98" s="452"/>
      <c r="J98" s="482"/>
    </row>
    <row r="99" customFormat="false" ht="13.5" hidden="false" customHeight="true" outlineLevel="0" collapsed="false">
      <c r="A99" s="362"/>
      <c r="B99" s="484"/>
      <c r="C99" s="452"/>
      <c r="D99" s="482"/>
      <c r="E99" s="483"/>
      <c r="F99" s="452"/>
      <c r="G99" s="452"/>
      <c r="H99" s="452"/>
      <c r="I99" s="452"/>
      <c r="J99" s="482"/>
    </row>
    <row r="100" customFormat="false" ht="13.5" hidden="false" customHeight="true" outlineLevel="0" collapsed="false">
      <c r="A100" s="362"/>
      <c r="B100" s="484"/>
      <c r="C100" s="452"/>
      <c r="D100" s="482"/>
      <c r="E100" s="483"/>
      <c r="F100" s="452"/>
      <c r="G100" s="452"/>
      <c r="H100" s="452"/>
      <c r="I100" s="452"/>
      <c r="J100" s="482"/>
    </row>
    <row r="101" customFormat="false" ht="13.5" hidden="false" customHeight="true" outlineLevel="0" collapsed="false">
      <c r="A101" s="362"/>
      <c r="B101" s="484"/>
      <c r="C101" s="452"/>
      <c r="D101" s="482"/>
      <c r="E101" s="483"/>
      <c r="F101" s="452"/>
      <c r="G101" s="452"/>
      <c r="H101" s="452"/>
      <c r="I101" s="452"/>
      <c r="J101" s="482"/>
    </row>
    <row r="102" customFormat="false" ht="13.5" hidden="false" customHeight="true" outlineLevel="0" collapsed="false">
      <c r="A102" s="362"/>
      <c r="B102" s="484"/>
      <c r="C102" s="452"/>
      <c r="D102" s="482"/>
      <c r="E102" s="483"/>
      <c r="F102" s="452"/>
      <c r="G102" s="452"/>
      <c r="H102" s="452"/>
      <c r="I102" s="452"/>
      <c r="J102" s="482"/>
    </row>
    <row r="103" customFormat="false" ht="13.5" hidden="false" customHeight="true" outlineLevel="0" collapsed="false">
      <c r="A103" s="485" t="s">
        <v>587</v>
      </c>
      <c r="B103" s="349"/>
      <c r="C103" s="452"/>
      <c r="D103" s="482"/>
      <c r="E103" s="483"/>
      <c r="F103" s="452"/>
      <c r="G103" s="452"/>
      <c r="H103" s="452"/>
      <c r="I103" s="452"/>
      <c r="J103" s="482"/>
    </row>
    <row r="104" customFormat="false" ht="13.5" hidden="false" customHeight="true" outlineLevel="0" collapsed="false">
      <c r="A104" s="486" t="s">
        <v>588</v>
      </c>
      <c r="B104" s="484"/>
      <c r="C104" s="452"/>
      <c r="D104" s="482"/>
      <c r="E104" s="483"/>
      <c r="F104" s="452"/>
      <c r="G104" s="452"/>
      <c r="H104" s="452"/>
      <c r="I104" s="452"/>
      <c r="J104" s="482"/>
    </row>
    <row r="105" customFormat="false" ht="13.5" hidden="false" customHeight="true" outlineLevel="0" collapsed="false">
      <c r="A105" s="487" t="s">
        <v>589</v>
      </c>
      <c r="B105" s="349"/>
      <c r="C105" s="452"/>
      <c r="D105" s="482"/>
      <c r="E105" s="483"/>
      <c r="F105" s="452"/>
      <c r="G105" s="452"/>
      <c r="H105" s="452"/>
      <c r="I105" s="452"/>
      <c r="J105" s="482"/>
    </row>
    <row r="106" customFormat="false" ht="13.5" hidden="false" customHeight="true" outlineLevel="0" collapsed="false">
      <c r="A106" s="487" t="s">
        <v>590</v>
      </c>
      <c r="B106" s="349"/>
      <c r="C106" s="452"/>
      <c r="D106" s="482"/>
      <c r="E106" s="483"/>
      <c r="F106" s="452"/>
      <c r="G106" s="452"/>
      <c r="H106" s="452"/>
      <c r="I106" s="452"/>
      <c r="J106" s="482"/>
    </row>
    <row r="107" customFormat="false" ht="13.5" hidden="false" customHeight="true" outlineLevel="0" collapsed="false">
      <c r="A107" s="486" t="s">
        <v>591</v>
      </c>
      <c r="B107" s="349"/>
      <c r="C107" s="452"/>
      <c r="D107" s="482"/>
      <c r="E107" s="483"/>
      <c r="F107" s="452"/>
      <c r="G107" s="452"/>
      <c r="H107" s="452"/>
      <c r="I107" s="452"/>
      <c r="J107" s="482"/>
    </row>
    <row r="108" customFormat="false" ht="13.5" hidden="false" customHeight="true" outlineLevel="0" collapsed="false">
      <c r="A108" s="486" t="s">
        <v>592</v>
      </c>
      <c r="B108" s="349"/>
      <c r="C108" s="452"/>
      <c r="D108" s="482"/>
      <c r="E108" s="483"/>
      <c r="F108" s="452"/>
      <c r="G108" s="452"/>
      <c r="H108" s="452"/>
      <c r="I108" s="452"/>
      <c r="J108" s="482"/>
    </row>
    <row r="109" customFormat="false" ht="13.5" hidden="false" customHeight="true" outlineLevel="0" collapsed="false">
      <c r="A109" s="486" t="s">
        <v>593</v>
      </c>
      <c r="B109" s="349"/>
      <c r="C109" s="452"/>
      <c r="D109" s="482"/>
      <c r="E109" s="483"/>
      <c r="F109" s="452"/>
      <c r="G109" s="452"/>
      <c r="H109" s="452"/>
      <c r="I109" s="452"/>
      <c r="J109" s="482"/>
    </row>
    <row r="110" customFormat="false" ht="15" hidden="false" customHeight="false" outlineLevel="0" collapsed="false">
      <c r="A110" s="362"/>
      <c r="B110" s="349"/>
      <c r="C110" s="452"/>
      <c r="D110" s="482"/>
      <c r="E110" s="483"/>
      <c r="F110" s="452"/>
      <c r="G110" s="452"/>
      <c r="H110" s="452"/>
      <c r="I110" s="452"/>
      <c r="J110" s="482"/>
    </row>
    <row r="111" customFormat="false" ht="15" hidden="false" customHeight="false" outlineLevel="0" collapsed="false">
      <c r="A111" s="362"/>
      <c r="B111" s="349"/>
      <c r="C111" s="452"/>
      <c r="D111" s="482"/>
      <c r="E111" s="483"/>
      <c r="F111" s="452"/>
      <c r="G111" s="452"/>
      <c r="H111" s="452"/>
      <c r="I111" s="452"/>
      <c r="J111" s="482"/>
    </row>
    <row r="112" customFormat="false" ht="15" hidden="false" customHeight="false" outlineLevel="0" collapsed="false">
      <c r="A112" s="362"/>
      <c r="B112" s="349"/>
      <c r="C112" s="452"/>
      <c r="D112" s="482"/>
      <c r="E112" s="483"/>
      <c r="F112" s="452"/>
      <c r="G112" s="452"/>
      <c r="H112" s="452"/>
      <c r="I112" s="452"/>
      <c r="J112" s="482"/>
    </row>
    <row r="113" customFormat="false" ht="15" hidden="false" customHeight="false" outlineLevel="0" collapsed="false">
      <c r="A113" s="362"/>
      <c r="B113" s="349"/>
      <c r="C113" s="452"/>
      <c r="D113" s="482"/>
      <c r="E113" s="483"/>
      <c r="F113" s="452"/>
      <c r="G113" s="452"/>
      <c r="H113" s="452"/>
      <c r="I113" s="452"/>
      <c r="J113" s="482"/>
    </row>
    <row r="115" customFormat="false" ht="15" hidden="false" customHeight="false" outlineLevel="0" collapsed="false">
      <c r="A115" s="362"/>
      <c r="B115" s="349"/>
      <c r="C115" s="452"/>
      <c r="D115" s="482"/>
      <c r="E115" s="483"/>
      <c r="F115" s="452"/>
      <c r="G115" s="452"/>
      <c r="H115" s="452"/>
      <c r="I115" s="452"/>
      <c r="J115" s="482"/>
    </row>
    <row r="116" customFormat="false" ht="15" hidden="false" customHeight="false" outlineLevel="0" collapsed="false">
      <c r="A116" s="362"/>
      <c r="B116" s="349"/>
      <c r="C116" s="452"/>
      <c r="D116" s="482"/>
      <c r="E116" s="483"/>
      <c r="F116" s="452"/>
      <c r="G116" s="452"/>
      <c r="H116" s="452"/>
      <c r="I116" s="452"/>
      <c r="J116" s="482"/>
    </row>
    <row r="117" customFormat="false" ht="15" hidden="false" customHeight="false" outlineLevel="0" collapsed="false">
      <c r="A117" s="362"/>
      <c r="B117" s="349"/>
      <c r="C117" s="452"/>
      <c r="D117" s="482"/>
      <c r="E117" s="483"/>
      <c r="F117" s="452"/>
      <c r="G117" s="452"/>
      <c r="H117" s="452"/>
      <c r="I117" s="452"/>
      <c r="J117" s="482"/>
    </row>
    <row r="118" customFormat="false" ht="15" hidden="false" customHeight="false" outlineLevel="0" collapsed="false">
      <c r="A118" s="362"/>
      <c r="B118" s="349"/>
      <c r="C118" s="452"/>
      <c r="D118" s="482"/>
      <c r="E118" s="483"/>
      <c r="F118" s="452"/>
      <c r="G118" s="452"/>
      <c r="H118" s="452"/>
      <c r="I118" s="452"/>
      <c r="J118" s="482"/>
    </row>
    <row r="119" customFormat="false" ht="15" hidden="false" customHeight="false" outlineLevel="0" collapsed="false">
      <c r="A119" s="362"/>
      <c r="B119" s="349"/>
      <c r="C119" s="452"/>
      <c r="D119" s="482"/>
      <c r="E119" s="483"/>
      <c r="F119" s="452"/>
      <c r="G119" s="452"/>
      <c r="H119" s="452"/>
      <c r="I119" s="452"/>
      <c r="J119" s="482"/>
    </row>
  </sheetData>
  <mergeCells count="93">
    <mergeCell ref="A1:W1"/>
    <mergeCell ref="X1:Y1"/>
    <mergeCell ref="A3:Y3"/>
    <mergeCell ref="A4:H4"/>
    <mergeCell ref="K4:L4"/>
    <mergeCell ref="T4:Y4"/>
    <mergeCell ref="A5:B5"/>
    <mergeCell ref="K5:L5"/>
    <mergeCell ref="T5:X6"/>
    <mergeCell ref="A6:K6"/>
    <mergeCell ref="A7:H7"/>
    <mergeCell ref="T7:Y7"/>
    <mergeCell ref="A8:O9"/>
    <mergeCell ref="T8:Y8"/>
    <mergeCell ref="T9:Y9"/>
    <mergeCell ref="T10:Y10"/>
    <mergeCell ref="A12:Y12"/>
    <mergeCell ref="A13:B13"/>
    <mergeCell ref="H13:K13"/>
    <mergeCell ref="L13:M13"/>
    <mergeCell ref="N13:O13"/>
    <mergeCell ref="A14:B14"/>
    <mergeCell ref="H14:K14"/>
    <mergeCell ref="L14:M14"/>
    <mergeCell ref="N14:O14"/>
    <mergeCell ref="A15:N16"/>
    <mergeCell ref="O15:T15"/>
    <mergeCell ref="U15:X15"/>
    <mergeCell ref="O16:T16"/>
    <mergeCell ref="U16:X16"/>
    <mergeCell ref="N17:N18"/>
    <mergeCell ref="O17:T17"/>
    <mergeCell ref="V17:X17"/>
    <mergeCell ref="A18:M18"/>
    <mergeCell ref="O18:P18"/>
    <mergeCell ref="S18:T18"/>
    <mergeCell ref="V18:W18"/>
    <mergeCell ref="O19:P19"/>
    <mergeCell ref="S19:T19"/>
    <mergeCell ref="V19:W19"/>
    <mergeCell ref="A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A46:Y46"/>
    <mergeCell ref="T47:V47"/>
    <mergeCell ref="X47:Y47"/>
    <mergeCell ref="T48:V48"/>
    <mergeCell ref="T49:V49"/>
    <mergeCell ref="T50:V50"/>
  </mergeCells>
  <dataValidations count="1">
    <dataValidation allowBlank="true" errorStyle="stop" operator="between" showDropDown="false" showErrorMessage="true" showInputMessage="false" sqref="L6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35.99"/>
    <col collapsed="false" customWidth="true" hidden="false" outlineLevel="0" max="3" min="3" style="0" width="24.99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" customFormat="false" ht="15.75" hidden="false" customHeight="false" outlineLevel="0" collapsed="false">
      <c r="D2" s="669"/>
      <c r="E2" s="669"/>
    </row>
    <row r="4" customFormat="false" ht="12.75" hidden="false" customHeight="false" outlineLevel="0" collapsed="false">
      <c r="D4" s="670"/>
    </row>
    <row r="5" customFormat="false" ht="12.75" hidden="false" customHeight="false" outlineLevel="0" collapsed="false">
      <c r="D5" s="670"/>
    </row>
    <row r="6" customFormat="false" ht="12.75" hidden="false" customHeight="false" outlineLevel="0" collapsed="false">
      <c r="D6" s="670"/>
    </row>
    <row r="7" customFormat="false" ht="12.75" hidden="false" customHeight="false" outlineLevel="0" collapsed="false">
      <c r="D7" s="670"/>
    </row>
    <row r="8" customFormat="false" ht="12.75" hidden="false" customHeight="false" outlineLevel="0" collapsed="false">
      <c r="D8" s="670"/>
    </row>
    <row r="9" customFormat="false" ht="12.75" hidden="false" customHeight="false" outlineLevel="0" collapsed="false">
      <c r="D9" s="670"/>
    </row>
    <row r="10" customFormat="false" ht="12.75" hidden="false" customHeight="false" outlineLevel="0" collapsed="false">
      <c r="D10" s="670"/>
    </row>
    <row r="11" customFormat="false" ht="12.75" hidden="false" customHeight="false" outlineLevel="0" collapsed="false">
      <c r="D11" s="670"/>
    </row>
    <row r="12" customFormat="false" ht="12.75" hidden="false" customHeight="false" outlineLevel="0" collapsed="false">
      <c r="D12" s="670"/>
    </row>
    <row r="13" customFormat="false" ht="12.75" hidden="false" customHeight="false" outlineLevel="0" collapsed="false">
      <c r="D13" s="670"/>
    </row>
    <row r="14" customFormat="false" ht="12.75" hidden="false" customHeight="false" outlineLevel="0" collapsed="false">
      <c r="D14" s="670"/>
    </row>
    <row r="15" customFormat="false" ht="12.75" hidden="false" customHeight="false" outlineLevel="0" collapsed="false">
      <c r="D15" s="670"/>
    </row>
    <row r="16" customFormat="false" ht="12.75" hidden="false" customHeight="false" outlineLevel="0" collapsed="false">
      <c r="D16" s="670"/>
    </row>
    <row r="17" customFormat="false" ht="12.75" hidden="false" customHeight="false" outlineLevel="0" collapsed="false">
      <c r="D17" s="670"/>
    </row>
    <row r="18" customFormat="false" ht="12.75" hidden="false" customHeight="false" outlineLevel="0" collapsed="false">
      <c r="D18" s="670"/>
    </row>
    <row r="19" customFormat="false" ht="11.25" hidden="false" customHeight="true" outlineLevel="0" collapsed="false">
      <c r="D19" s="670"/>
      <c r="H19" s="21"/>
      <c r="I19" s="21"/>
    </row>
    <row r="20" customFormat="false" ht="12.75" hidden="false" customHeight="false" outlineLevel="0" collapsed="false">
      <c r="H20" s="21"/>
      <c r="I20" s="21"/>
    </row>
    <row r="24" customFormat="false" ht="13.5" hidden="false" customHeight="false" outlineLevel="0" collapsed="false"/>
    <row r="25" customFormat="false" ht="13.5" hidden="false" customHeight="false" outlineLevel="0" collapsed="false">
      <c r="A25" s="22" t="s">
        <v>642</v>
      </c>
      <c r="B25" s="22"/>
      <c r="C25" s="22"/>
      <c r="D25" s="22"/>
      <c r="E25" s="22"/>
      <c r="F25" s="22"/>
      <c r="G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  <row r="27" customFormat="false" ht="13.5" hidden="false" customHeight="false" outlineLevel="0" collapsed="false"/>
  </sheetData>
  <mergeCells count="1">
    <mergeCell ref="A25:G26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42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2" activeCellId="0" sqref="A3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5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42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42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43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644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9" activeCellId="0" sqref="D29:E29"/>
    </sheetView>
  </sheetViews>
  <sheetFormatPr defaultColWidth="13.32421875" defaultRowHeight="18.75" zeroHeight="false" outlineLevelRow="0" outlineLevelCol="0"/>
  <cols>
    <col collapsed="false" customWidth="true" hidden="false" outlineLevel="0" max="1" min="1" style="23" width="16.15"/>
    <col collapsed="false" customWidth="true" hidden="false" outlineLevel="0" max="2" min="2" style="23" width="12.32"/>
    <col collapsed="false" customWidth="true" hidden="false" outlineLevel="0" max="3" min="3" style="23" width="7.15"/>
    <col collapsed="false" customWidth="true" hidden="false" outlineLevel="0" max="4" min="4" style="23" width="11.49"/>
    <col collapsed="false" customWidth="true" hidden="false" outlineLevel="0" max="5" min="5" style="23" width="9.99"/>
    <col collapsed="false" customWidth="true" hidden="false" outlineLevel="0" max="6" min="6" style="23" width="3.82"/>
    <col collapsed="false" customWidth="true" hidden="false" outlineLevel="0" max="7" min="7" style="23" width="16.32"/>
    <col collapsed="false" customWidth="true" hidden="false" outlineLevel="0" max="8" min="8" style="23" width="15.15"/>
    <col collapsed="false" customWidth="false" hidden="false" outlineLevel="0" max="9" min="9" style="23" width="13.32"/>
    <col collapsed="false" customWidth="true" hidden="false" outlineLevel="0" max="10" min="10" style="23" width="15.32"/>
    <col collapsed="false" customWidth="true" hidden="false" outlineLevel="0" max="11" min="11" style="23" width="14.65"/>
    <col collapsed="false" customWidth="false" hidden="false" outlineLevel="0" max="257" min="12" style="23" width="13.32"/>
  </cols>
  <sheetData>
    <row r="1" customFormat="false" ht="18.75" hidden="false" customHeight="true" outlineLevel="0" collapsed="false">
      <c r="A1" s="24" t="s">
        <v>66</v>
      </c>
      <c r="B1" s="24"/>
      <c r="C1" s="24"/>
      <c r="D1" s="24"/>
      <c r="E1" s="24"/>
      <c r="F1" s="24"/>
      <c r="G1" s="24"/>
      <c r="H1" s="25"/>
    </row>
    <row r="2" s="27" customFormat="true" ht="18.75" hidden="false" customHeight="true" outlineLevel="0" collapsed="false">
      <c r="A2" s="26" t="s">
        <v>67</v>
      </c>
      <c r="B2" s="26"/>
    </row>
    <row r="3" customFormat="false" ht="18.75" hidden="false" customHeight="true" outlineLevel="0" collapsed="false">
      <c r="A3" s="23" t="s">
        <v>68</v>
      </c>
    </row>
    <row r="4" customFormat="false" ht="18.75" hidden="false" customHeight="true" outlineLevel="0" collapsed="false">
      <c r="A4" s="23" t="s">
        <v>69</v>
      </c>
    </row>
    <row r="5" customFormat="false" ht="18.75" hidden="false" customHeight="true" outlineLevel="0" collapsed="false">
      <c r="A5" s="23" t="s">
        <v>70</v>
      </c>
    </row>
    <row r="6" customFormat="false" ht="18.75" hidden="false" customHeight="true" outlineLevel="0" collapsed="false">
      <c r="A6" s="23" t="s">
        <v>71</v>
      </c>
    </row>
    <row r="9" customFormat="false" ht="18.75" hidden="false" customHeight="true" outlineLevel="0" collapsed="false">
      <c r="A9" s="24" t="s">
        <v>72</v>
      </c>
      <c r="B9" s="24"/>
      <c r="C9" s="24"/>
      <c r="D9" s="24"/>
      <c r="E9" s="24"/>
      <c r="F9" s="24"/>
      <c r="G9" s="24"/>
      <c r="H9" s="28"/>
    </row>
    <row r="10" customFormat="false" ht="18.75" hidden="false" customHeight="true" outlineLevel="0" collapsed="false">
      <c r="A10" s="29" t="s">
        <v>73</v>
      </c>
      <c r="B10" s="30"/>
      <c r="C10" s="30"/>
      <c r="D10" s="30"/>
      <c r="E10" s="30"/>
      <c r="F10" s="30"/>
      <c r="G10" s="30"/>
      <c r="H10" s="30"/>
    </row>
    <row r="11" customFormat="false" ht="18.75" hidden="false" customHeight="true" outlineLevel="0" collapsed="false">
      <c r="A11" s="31" t="s">
        <v>74</v>
      </c>
      <c r="B11" s="30"/>
      <c r="C11" s="30"/>
      <c r="D11" s="30"/>
      <c r="E11" s="30"/>
      <c r="F11" s="30"/>
      <c r="G11" s="31"/>
      <c r="H11" s="30"/>
    </row>
    <row r="12" customFormat="false" ht="18.75" hidden="false" customHeight="true" outlineLevel="0" collapsed="false">
      <c r="A12" s="31" t="s">
        <v>75</v>
      </c>
      <c r="B12" s="30"/>
      <c r="C12" s="30"/>
      <c r="D12" s="30"/>
      <c r="E12" s="30"/>
      <c r="F12" s="30"/>
      <c r="G12" s="31"/>
      <c r="H12" s="30"/>
    </row>
    <row r="13" customFormat="false" ht="18.75" hidden="false" customHeight="true" outlineLevel="0" collapsed="false">
      <c r="A13" s="23" t="s">
        <v>76</v>
      </c>
      <c r="B13" s="30"/>
      <c r="C13" s="30"/>
      <c r="D13" s="30"/>
      <c r="E13" s="30"/>
      <c r="F13" s="30"/>
      <c r="G13" s="31"/>
      <c r="H13" s="30"/>
    </row>
    <row r="14" customFormat="false" ht="18.75" hidden="false" customHeight="true" outlineLevel="0" collapsed="false">
      <c r="A14" s="31" t="s">
        <v>77</v>
      </c>
      <c r="B14" s="30"/>
      <c r="C14" s="30"/>
      <c r="D14" s="30"/>
      <c r="E14" s="30"/>
      <c r="F14" s="30"/>
      <c r="G14" s="31"/>
      <c r="H14" s="30"/>
    </row>
    <row r="15" customFormat="false" ht="18.75" hidden="false" customHeight="true" outlineLevel="0" collapsed="false">
      <c r="A15" s="31"/>
      <c r="B15" s="30"/>
      <c r="C15" s="30"/>
      <c r="D15" s="30"/>
      <c r="E15" s="30"/>
      <c r="F15" s="30"/>
      <c r="G15" s="31"/>
      <c r="H15" s="30"/>
    </row>
    <row r="16" customFormat="false" ht="18.75" hidden="false" customHeight="true" outlineLevel="0" collapsed="false">
      <c r="A16" s="31"/>
      <c r="B16" s="30"/>
      <c r="C16" s="30"/>
      <c r="D16" s="30"/>
      <c r="E16" s="30"/>
      <c r="F16" s="30"/>
      <c r="G16" s="31"/>
      <c r="H16" s="30"/>
    </row>
    <row r="17" customFormat="false" ht="18.75" hidden="false" customHeight="true" outlineLevel="0" collapsed="false">
      <c r="A17" s="24" t="s">
        <v>78</v>
      </c>
      <c r="B17" s="24"/>
      <c r="C17" s="24"/>
      <c r="D17" s="24"/>
      <c r="E17" s="24"/>
      <c r="F17" s="24"/>
      <c r="G17" s="24"/>
      <c r="H17" s="28"/>
    </row>
    <row r="18" customFormat="false" ht="18.75" hidden="false" customHeight="true" outlineLevel="0" collapsed="false">
      <c r="A18" s="30" t="s">
        <v>79</v>
      </c>
      <c r="G18" s="32"/>
    </row>
    <row r="19" customFormat="false" ht="18.75" hidden="false" customHeight="true" outlineLevel="0" collapsed="false">
      <c r="A19" s="30" t="s">
        <v>80</v>
      </c>
      <c r="G19" s="32"/>
    </row>
    <row r="20" customFormat="false" ht="18.75" hidden="false" customHeight="true" outlineLevel="0" collapsed="false">
      <c r="A20" s="30" t="s">
        <v>81</v>
      </c>
      <c r="G20" s="33"/>
    </row>
    <row r="21" customFormat="false" ht="18.75" hidden="false" customHeight="true" outlineLevel="0" collapsed="false">
      <c r="A21" s="30"/>
      <c r="G21" s="33"/>
    </row>
    <row r="22" customFormat="false" ht="18.75" hidden="false" customHeight="true" outlineLevel="0" collapsed="false">
      <c r="A22" s="30"/>
      <c r="G22" s="33"/>
    </row>
    <row r="23" customFormat="false" ht="18.75" hidden="false" customHeight="true" outlineLevel="0" collapsed="false">
      <c r="A23" s="24" t="s">
        <v>82</v>
      </c>
      <c r="B23" s="24"/>
      <c r="C23" s="24"/>
      <c r="D23" s="24"/>
      <c r="E23" s="24"/>
      <c r="F23" s="24"/>
      <c r="G23" s="24"/>
      <c r="H23" s="28"/>
    </row>
    <row r="25" customFormat="false" ht="18.75" hidden="false" customHeight="true" outlineLevel="0" collapsed="false">
      <c r="A25" s="34" t="s">
        <v>83</v>
      </c>
      <c r="B25" s="34"/>
      <c r="C25" s="34"/>
      <c r="D25" s="34" t="s">
        <v>84</v>
      </c>
      <c r="E25" s="34"/>
      <c r="F25" s="34"/>
      <c r="G25" s="34"/>
    </row>
    <row r="26" customFormat="false" ht="18.75" hidden="false" customHeight="true" outlineLevel="0" collapsed="false">
      <c r="A26" s="34"/>
      <c r="B26" s="34"/>
      <c r="C26" s="34"/>
      <c r="D26" s="35" t="s">
        <v>85</v>
      </c>
      <c r="E26" s="35"/>
      <c r="F26" s="35" t="s">
        <v>86</v>
      </c>
      <c r="G26" s="35"/>
    </row>
    <row r="27" customFormat="false" ht="18.75" hidden="true" customHeight="true" outlineLevel="0" collapsed="false">
      <c r="A27" s="36"/>
      <c r="B27" s="37"/>
      <c r="C27" s="25"/>
      <c r="D27" s="38"/>
      <c r="E27" s="38"/>
      <c r="F27" s="39"/>
      <c r="K27" s="40"/>
      <c r="L27" s="40"/>
    </row>
    <row r="28" customFormat="false" ht="15.75" hidden="false" customHeight="true" outlineLevel="0" collapsed="false">
      <c r="A28" s="41" t="s">
        <v>87</v>
      </c>
      <c r="B28" s="41"/>
      <c r="C28" s="41"/>
      <c r="D28" s="42" t="n">
        <f aca="false">'[2]3.3 Planilhas_cálculo'!BQ31</f>
        <v>428401.634128023</v>
      </c>
      <c r="E28" s="42"/>
      <c r="F28" s="42" t="n">
        <f aca="false">D28/$I$35</f>
        <v>139544.506230626</v>
      </c>
      <c r="G28" s="42"/>
      <c r="K28" s="40"/>
      <c r="L28" s="40"/>
    </row>
    <row r="29" customFormat="false" ht="15.75" hidden="false" customHeight="true" outlineLevel="0" collapsed="false">
      <c r="A29" s="41" t="s">
        <v>88</v>
      </c>
      <c r="B29" s="41"/>
      <c r="C29" s="41"/>
      <c r="D29" s="42" t="n">
        <f aca="false">'4.1Resumo_Geral_das_Edificações'!I28</f>
        <v>4920501.88867401</v>
      </c>
      <c r="E29" s="42"/>
      <c r="F29" s="42" t="n">
        <f aca="false">D29/$I$35</f>
        <v>1602769.34484496</v>
      </c>
      <c r="G29" s="42"/>
      <c r="K29" s="40"/>
      <c r="L29" s="40"/>
    </row>
    <row r="30" customFormat="false" ht="15.75" hidden="false" customHeight="true" outlineLevel="0" collapsed="false">
      <c r="A30" s="41" t="s">
        <v>89</v>
      </c>
      <c r="B30" s="41"/>
      <c r="C30" s="41"/>
      <c r="D30" s="42"/>
      <c r="E30" s="42"/>
      <c r="F30" s="42"/>
      <c r="G30" s="42"/>
      <c r="K30" s="40"/>
      <c r="L30" s="40"/>
    </row>
    <row r="31" customFormat="false" ht="18.75" hidden="false" customHeight="true" outlineLevel="0" collapsed="false">
      <c r="A31" s="10" t="s">
        <v>90</v>
      </c>
      <c r="B31" s="10"/>
      <c r="C31" s="10"/>
      <c r="D31" s="43" t="n">
        <f aca="false">D28+D29+D30</f>
        <v>5348903.52280203</v>
      </c>
      <c r="E31" s="43"/>
      <c r="F31" s="43" t="n">
        <f aca="false">F28+F29</f>
        <v>1742313.85107558</v>
      </c>
      <c r="G31" s="43"/>
      <c r="K31" s="40"/>
      <c r="L31" s="40"/>
    </row>
    <row r="33" customFormat="false" ht="15.75" hidden="false" customHeight="true" outlineLevel="0" collapsed="false">
      <c r="A33" s="32" t="s">
        <v>91</v>
      </c>
      <c r="B33" s="32"/>
    </row>
    <row r="34" customFormat="false" ht="18.75" hidden="false" customHeight="true" outlineLevel="0" collapsed="false">
      <c r="A34" s="32" t="s">
        <v>92</v>
      </c>
      <c r="B34" s="32"/>
      <c r="C34" s="32"/>
      <c r="I34" s="23" t="s">
        <v>93</v>
      </c>
    </row>
    <row r="35" customFormat="false" ht="18.75" hidden="false" customHeight="true" outlineLevel="0" collapsed="false">
      <c r="I35" s="23" t="n">
        <v>3.07</v>
      </c>
    </row>
    <row r="36" customFormat="false" ht="18.75" hidden="false" customHeight="true" outlineLevel="0" collapsed="false">
      <c r="A36" s="32"/>
      <c r="B36" s="32"/>
    </row>
    <row r="37" customFormat="false" ht="18.75" hidden="false" customHeight="true" outlineLevel="0" collapsed="false">
      <c r="A37" s="44"/>
      <c r="B37" s="44"/>
      <c r="C37" s="44"/>
      <c r="D37" s="45"/>
      <c r="E37" s="45"/>
      <c r="F37" s="45"/>
      <c r="G37" s="45"/>
      <c r="H37" s="45"/>
    </row>
    <row r="38" customFormat="false" ht="18.75" hidden="false" customHeight="true" outlineLevel="0" collapsed="false">
      <c r="A38" s="46" t="s">
        <v>94</v>
      </c>
      <c r="B38" s="46"/>
      <c r="C38" s="46"/>
      <c r="D38" s="46"/>
      <c r="E38" s="46"/>
      <c r="F38" s="46"/>
      <c r="G38" s="46"/>
      <c r="H38" s="46"/>
      <c r="K38" s="23" t="n">
        <f aca="false">1791348.25/2711.5</f>
        <v>660.64844182187</v>
      </c>
    </row>
    <row r="39" customFormat="false" ht="18.7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8.7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8.7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</row>
    <row r="43" customFormat="false" ht="18.75" hidden="false" customHeight="true" outlineLevel="0" collapsed="false">
      <c r="H43" s="47" t="s">
        <v>95</v>
      </c>
    </row>
    <row r="46" customFormat="false" ht="18.75" hidden="false" customHeight="true" outlineLevel="0" collapsed="false">
      <c r="A46" s="48" t="s">
        <v>96</v>
      </c>
      <c r="B46" s="48"/>
      <c r="C46" s="48"/>
      <c r="D46" s="48"/>
      <c r="E46" s="48"/>
      <c r="F46" s="48"/>
      <c r="G46" s="48"/>
      <c r="H46" s="48"/>
    </row>
    <row r="47" customFormat="false" ht="18.75" hidden="false" customHeight="true" outlineLevel="0" collapsed="false">
      <c r="A47" s="48" t="s">
        <v>97</v>
      </c>
      <c r="B47" s="48"/>
      <c r="C47" s="48"/>
      <c r="D47" s="48"/>
      <c r="E47" s="48"/>
      <c r="F47" s="48"/>
      <c r="G47" s="48"/>
      <c r="H47" s="48"/>
    </row>
    <row r="48" customFormat="false" ht="18.75" hidden="false" customHeight="true" outlineLevel="0" collapsed="false">
      <c r="A48" s="48" t="s">
        <v>98</v>
      </c>
      <c r="B48" s="48"/>
      <c r="C48" s="48"/>
      <c r="D48" s="48"/>
      <c r="E48" s="48"/>
      <c r="F48" s="48"/>
      <c r="G48" s="48"/>
      <c r="H48" s="48"/>
    </row>
    <row r="51" customFormat="false" ht="18.75" hidden="false" customHeight="true" outlineLevel="0" collapsed="false">
      <c r="A51" s="32"/>
      <c r="B51" s="32"/>
    </row>
    <row r="52" customFormat="false" ht="18.75" hidden="false" customHeight="true" outlineLevel="0" collapsed="false">
      <c r="A52" s="32"/>
      <c r="B52" s="32"/>
      <c r="C52" s="32"/>
    </row>
  </sheetData>
  <mergeCells count="24">
    <mergeCell ref="A1:G1"/>
    <mergeCell ref="A9:G9"/>
    <mergeCell ref="A17:G17"/>
    <mergeCell ref="A23:G23"/>
    <mergeCell ref="A25:C26"/>
    <mergeCell ref="D25:G25"/>
    <mergeCell ref="D26:E26"/>
    <mergeCell ref="F26:G26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8:H41"/>
    <mergeCell ref="A46:H46"/>
    <mergeCell ref="A47:H47"/>
    <mergeCell ref="A48:H48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29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99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32"/>
    <col collapsed="false" customWidth="true" hidden="false" outlineLevel="0" max="3" min="3" style="0" width="18.32"/>
    <col collapsed="false" customWidth="true" hidden="false" outlineLevel="0" max="4" min="4" style="0" width="19.65"/>
    <col collapsed="false" customWidth="true" hidden="false" outlineLevel="0" max="5" min="5" style="0" width="15.65"/>
    <col collapsed="false" customWidth="true" hidden="false" outlineLevel="0" max="6" min="6" style="0" width="15.82"/>
    <col collapsed="false" customWidth="true" hidden="false" outlineLevel="0" max="7" min="7" style="0" width="15.65"/>
  </cols>
  <sheetData>
    <row r="26" customFormat="false" ht="15.75" hidden="false" customHeight="true" outlineLevel="0" collapsed="false">
      <c r="H26" s="21"/>
      <c r="I26" s="21"/>
    </row>
    <row r="27" customFormat="false" ht="12.75" hidden="false" customHeight="false" outlineLevel="0" collapsed="false">
      <c r="H27" s="21"/>
      <c r="I27" s="21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100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5" workbookViewId="0">
      <selection pane="topLeft" activeCell="G16" activeCellId="0" sqref="G16:H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0" width="21.32"/>
    <col collapsed="false" customWidth="true" hidden="false" outlineLevel="0" max="2" min="2" style="30" width="14.99"/>
    <col collapsed="false" customWidth="true" hidden="false" outlineLevel="0" max="3" min="3" style="30" width="13.32"/>
    <col collapsed="false" customWidth="true" hidden="false" outlineLevel="0" max="4" min="4" style="30" width="12.99"/>
    <col collapsed="false" customWidth="true" hidden="false" outlineLevel="0" max="5" min="5" style="30" width="11.49"/>
    <col collapsed="false" customWidth="true" hidden="false" outlineLevel="0" max="6" min="6" style="30" width="10.15"/>
    <col collapsed="false" customWidth="true" hidden="false" outlineLevel="0" max="7" min="7" style="30" width="16.49"/>
    <col collapsed="false" customWidth="true" hidden="false" outlineLevel="0" max="8" min="8" style="30" width="14.65"/>
    <col collapsed="false" customWidth="true" hidden="true" outlineLevel="0" max="9" min="9" style="30" width="11.99"/>
    <col collapsed="false" customWidth="true" hidden="true" outlineLevel="0" max="10" min="10" style="30" width="9.05"/>
    <col collapsed="false" customWidth="true" hidden="false" outlineLevel="0" max="11" min="11" style="30" width="11.99"/>
    <col collapsed="false" customWidth="false" hidden="false" outlineLevel="0" max="28" min="12" style="30" width="9.32"/>
    <col collapsed="false" customWidth="true" hidden="false" outlineLevel="0" max="29" min="29" style="30" width="5.65"/>
    <col collapsed="false" customWidth="false" hidden="false" outlineLevel="0" max="40" min="30" style="30" width="9.32"/>
    <col collapsed="false" customWidth="true" hidden="false" outlineLevel="0" max="41" min="41" style="30" width="15.65"/>
    <col collapsed="false" customWidth="false" hidden="false" outlineLevel="0" max="43" min="42" style="30" width="9.32"/>
    <col collapsed="false" customWidth="true" hidden="false" outlineLevel="0" max="44" min="44" style="30" width="19.32"/>
    <col collapsed="false" customWidth="false" hidden="false" outlineLevel="0" max="54" min="45" style="30" width="9.32"/>
    <col collapsed="false" customWidth="true" hidden="false" outlineLevel="0" max="55" min="55" style="30" width="30.49"/>
    <col collapsed="false" customWidth="true" hidden="false" outlineLevel="0" max="56" min="56" style="30" width="22.65"/>
    <col collapsed="false" customWidth="true" hidden="false" outlineLevel="0" max="57" min="57" style="30" width="25.99"/>
    <col collapsed="false" customWidth="true" hidden="false" outlineLevel="0" max="58" min="58" style="30" width="19.65"/>
    <col collapsed="false" customWidth="true" hidden="false" outlineLevel="0" max="59" min="59" style="30" width="18.49"/>
    <col collapsed="false" customWidth="false" hidden="false" outlineLevel="0" max="257" min="60" style="30" width="9.32"/>
  </cols>
  <sheetData>
    <row r="1" customFormat="false" ht="17.25" hidden="false" customHeight="false" outlineLevel="0" collapsed="false">
      <c r="A1" s="49" t="s">
        <v>101</v>
      </c>
      <c r="B1" s="50"/>
      <c r="C1" s="50"/>
      <c r="D1" s="50"/>
      <c r="E1" s="50"/>
      <c r="F1" s="50"/>
      <c r="G1" s="50"/>
      <c r="H1" s="51"/>
      <c r="I1" s="52"/>
      <c r="M1" s="53" t="s">
        <v>102</v>
      </c>
      <c r="N1" s="54"/>
      <c r="O1" s="55" t="s">
        <v>103</v>
      </c>
      <c r="P1" s="54"/>
      <c r="Q1" s="55" t="s">
        <v>104</v>
      </c>
      <c r="R1" s="54"/>
      <c r="S1" s="55" t="s">
        <v>105</v>
      </c>
      <c r="T1" s="55"/>
      <c r="U1" s="54"/>
    </row>
    <row r="2" customFormat="false" ht="15.75" hidden="false" customHeight="false" outlineLevel="0" collapsed="false">
      <c r="M2" s="56" t="s">
        <v>106</v>
      </c>
      <c r="N2" s="57"/>
      <c r="O2" s="58" t="s">
        <v>107</v>
      </c>
      <c r="P2" s="57"/>
      <c r="Q2" s="58" t="s">
        <v>108</v>
      </c>
      <c r="R2" s="57"/>
      <c r="S2" s="58" t="s">
        <v>109</v>
      </c>
      <c r="T2" s="58"/>
      <c r="U2" s="57"/>
    </row>
    <row r="3" customFormat="false" ht="15.75" hidden="false" customHeight="false" outlineLevel="0" collapsed="false">
      <c r="A3" s="59" t="s">
        <v>110</v>
      </c>
      <c r="B3" s="60"/>
      <c r="C3" s="60"/>
      <c r="D3" s="60"/>
      <c r="E3" s="60"/>
      <c r="F3" s="60"/>
      <c r="G3" s="60"/>
      <c r="H3" s="60"/>
      <c r="M3" s="56" t="s">
        <v>111</v>
      </c>
      <c r="N3" s="57"/>
      <c r="O3" s="58" t="s">
        <v>112</v>
      </c>
      <c r="P3" s="57"/>
      <c r="Q3" s="58" t="s">
        <v>113</v>
      </c>
      <c r="R3" s="57"/>
      <c r="S3" s="58" t="s">
        <v>114</v>
      </c>
      <c r="T3" s="58"/>
      <c r="U3" s="57"/>
    </row>
    <row r="4" customFormat="false" ht="15.75" hidden="false" customHeight="false" outlineLevel="0" collapsed="false">
      <c r="M4" s="56" t="s">
        <v>115</v>
      </c>
      <c r="N4" s="57"/>
      <c r="O4" s="58" t="s">
        <v>116</v>
      </c>
      <c r="P4" s="57"/>
      <c r="Q4" s="58" t="s">
        <v>117</v>
      </c>
      <c r="R4" s="57"/>
      <c r="S4" s="58" t="s">
        <v>118</v>
      </c>
      <c r="T4" s="58"/>
      <c r="U4" s="57"/>
    </row>
    <row r="5" customFormat="false" ht="16.5" hidden="false" customHeight="false" outlineLevel="0" collapsed="false">
      <c r="A5" s="31" t="s">
        <v>119</v>
      </c>
      <c r="B5" s="61" t="s">
        <v>120</v>
      </c>
      <c r="C5" s="62"/>
      <c r="D5" s="62"/>
      <c r="E5" s="63"/>
      <c r="F5" s="64" t="s">
        <v>121</v>
      </c>
      <c r="G5" s="61"/>
      <c r="H5" s="61"/>
      <c r="M5" s="65"/>
      <c r="N5" s="66"/>
      <c r="O5" s="67"/>
      <c r="P5" s="66"/>
      <c r="Q5" s="67"/>
      <c r="R5" s="66"/>
      <c r="S5" s="67" t="s">
        <v>122</v>
      </c>
      <c r="T5" s="67"/>
      <c r="U5" s="66"/>
    </row>
    <row r="6" customFormat="false" ht="4.5" hidden="false" customHeight="true" outlineLevel="0" collapsed="false">
      <c r="A6" s="31"/>
      <c r="B6" s="31"/>
      <c r="C6" s="31"/>
      <c r="D6" s="31"/>
      <c r="E6" s="68"/>
      <c r="F6" s="69"/>
      <c r="G6" s="31"/>
      <c r="H6" s="31"/>
    </row>
    <row r="7" customFormat="false" ht="15.75" hidden="false" customHeight="false" outlineLevel="0" collapsed="false">
      <c r="A7" s="31" t="s">
        <v>123</v>
      </c>
      <c r="B7" s="61" t="s">
        <v>124</v>
      </c>
      <c r="C7" s="62"/>
      <c r="D7" s="62"/>
      <c r="E7" s="63"/>
      <c r="F7" s="69" t="s">
        <v>125</v>
      </c>
      <c r="G7" s="61" t="s">
        <v>126</v>
      </c>
      <c r="H7" s="61"/>
      <c r="S7" s="30" t="s">
        <v>113</v>
      </c>
    </row>
    <row r="8" customFormat="false" ht="4.5" hidden="false" customHeight="true" outlineLevel="0" collapsed="false">
      <c r="A8" s="31"/>
      <c r="B8" s="31"/>
      <c r="C8" s="31"/>
      <c r="D8" s="31"/>
      <c r="E8" s="68"/>
      <c r="G8" s="31"/>
      <c r="H8" s="31"/>
    </row>
    <row r="9" customFormat="false" ht="15.75" hidden="false" customHeight="false" outlineLevel="0" collapsed="false">
      <c r="A9" s="31" t="s">
        <v>127</v>
      </c>
      <c r="B9" s="70" t="s">
        <v>128</v>
      </c>
      <c r="C9" s="71"/>
      <c r="D9" s="71"/>
      <c r="E9" s="72"/>
      <c r="F9" s="69" t="s">
        <v>129</v>
      </c>
      <c r="G9" s="61" t="s">
        <v>130</v>
      </c>
      <c r="H9" s="61"/>
    </row>
    <row r="10" customFormat="false" ht="8.25" hidden="false" customHeight="true" outlineLevel="0" collapsed="false">
      <c r="A10" s="31"/>
      <c r="B10" s="31"/>
      <c r="C10" s="31"/>
      <c r="D10" s="31"/>
      <c r="E10" s="31"/>
      <c r="G10" s="31"/>
      <c r="H10" s="31"/>
    </row>
    <row r="11" customFormat="false" ht="15.75" hidden="false" customHeight="false" outlineLevel="0" collapsed="false">
      <c r="A11" s="31" t="s">
        <v>131</v>
      </c>
      <c r="B11" s="73" t="s">
        <v>132</v>
      </c>
      <c r="C11" s="73"/>
      <c r="D11" s="73"/>
      <c r="E11" s="31"/>
      <c r="F11" s="69" t="s">
        <v>133</v>
      </c>
      <c r="G11" s="61"/>
      <c r="H11" s="61"/>
    </row>
    <row r="12" customFormat="false" ht="4.5" hidden="false" customHeight="true" outlineLevel="0" collapsed="false">
      <c r="A12" s="31"/>
      <c r="B12" s="31"/>
      <c r="C12" s="31"/>
      <c r="D12" s="31"/>
      <c r="E12" s="31"/>
      <c r="G12" s="31"/>
      <c r="H12" s="31"/>
    </row>
    <row r="13" customFormat="false" ht="16.5" hidden="false" customHeight="false" outlineLevel="0" collapsed="false">
      <c r="A13" s="31" t="s">
        <v>134</v>
      </c>
      <c r="B13" s="73" t="s">
        <v>135</v>
      </c>
      <c r="C13" s="73"/>
      <c r="D13" s="73"/>
      <c r="E13" s="31"/>
      <c r="F13" s="69" t="s">
        <v>136</v>
      </c>
      <c r="G13" s="61" t="s">
        <v>137</v>
      </c>
      <c r="H13" s="61"/>
      <c r="M13" s="74" t="s">
        <v>138</v>
      </c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6"/>
    </row>
    <row r="14" customFormat="false" ht="12" hidden="false" customHeight="true" outlineLevel="0" collapsed="false">
      <c r="A14" s="31"/>
      <c r="B14" s="77"/>
      <c r="C14" s="63"/>
      <c r="D14" s="63"/>
      <c r="E14" s="31"/>
      <c r="F14" s="69"/>
      <c r="G14" s="68"/>
      <c r="H14" s="63"/>
      <c r="M14" s="74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6"/>
    </row>
    <row r="15" customFormat="false" ht="6" hidden="false" customHeight="true" outlineLevel="0" collapsed="false">
      <c r="A15" s="31"/>
      <c r="B15" s="77"/>
      <c r="C15" s="63"/>
      <c r="D15" s="63"/>
      <c r="E15" s="31"/>
      <c r="F15" s="69"/>
      <c r="G15" s="68"/>
      <c r="H15" s="63"/>
      <c r="M15" s="74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6"/>
    </row>
    <row r="16" customFormat="false" ht="16.5" hidden="false" customHeight="false" outlineLevel="0" collapsed="false">
      <c r="A16" s="29" t="s">
        <v>139</v>
      </c>
      <c r="G16" s="78" t="n">
        <f aca="false">G18/B99</f>
        <v>17000</v>
      </c>
      <c r="H16" s="78"/>
      <c r="M16" s="74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6"/>
    </row>
    <row r="17" customFormat="false" ht="4.5" hidden="false" customHeight="true" outlineLevel="0" collapsed="false">
      <c r="G17" s="79"/>
      <c r="H17" s="79"/>
      <c r="M17" s="74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6"/>
    </row>
    <row r="18" customFormat="false" ht="16.5" hidden="false" customHeight="false" outlineLevel="0" collapsed="false">
      <c r="A18" s="29" t="s">
        <v>140</v>
      </c>
      <c r="G18" s="78" t="n">
        <f aca="false">'Planilha de Cálculo'!O35</f>
        <v>787100</v>
      </c>
      <c r="H18" s="78" t="e">
        <f aca="false">#REF!</f>
        <v>#REF!</v>
      </c>
      <c r="I18" s="80"/>
      <c r="M18" s="74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6"/>
    </row>
    <row r="19" customFormat="false" ht="3.75" hidden="false" customHeight="true" outlineLevel="0" collapsed="false">
      <c r="G19" s="79"/>
      <c r="H19" s="79"/>
      <c r="M19" s="74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6"/>
    </row>
    <row r="20" customFormat="false" ht="16.5" hidden="true" customHeight="true" outlineLevel="0" collapsed="false">
      <c r="A20" s="29" t="s">
        <v>141</v>
      </c>
      <c r="G20" s="78" t="n">
        <v>69728.043</v>
      </c>
      <c r="H20" s="78"/>
      <c r="M20" s="81" t="s">
        <v>142</v>
      </c>
      <c r="N20" s="75"/>
      <c r="O20" s="76"/>
      <c r="P20" s="81" t="s">
        <v>143</v>
      </c>
      <c r="Q20" s="75"/>
      <c r="R20" s="75"/>
      <c r="S20" s="76"/>
      <c r="T20" s="75" t="s">
        <v>144</v>
      </c>
      <c r="U20" s="75"/>
      <c r="V20" s="75"/>
      <c r="W20" s="76"/>
      <c r="X20" s="75" t="s">
        <v>145</v>
      </c>
      <c r="Y20" s="76"/>
      <c r="Z20" s="75" t="s">
        <v>146</v>
      </c>
      <c r="AA20" s="75"/>
      <c r="AB20" s="75"/>
      <c r="AC20" s="76"/>
      <c r="AD20" s="75" t="s">
        <v>147</v>
      </c>
      <c r="AE20" s="75"/>
      <c r="AF20" s="76"/>
      <c r="AG20" s="75" t="s">
        <v>148</v>
      </c>
      <c r="AH20" s="75"/>
      <c r="AI20" s="76"/>
      <c r="AJ20" s="75" t="s">
        <v>149</v>
      </c>
      <c r="AK20" s="75"/>
      <c r="AL20" s="76"/>
      <c r="AM20" s="75" t="s">
        <v>150</v>
      </c>
      <c r="AN20" s="75"/>
      <c r="AO20" s="76"/>
      <c r="AP20" s="75" t="s">
        <v>151</v>
      </c>
      <c r="AQ20" s="75"/>
      <c r="AR20" s="76"/>
      <c r="AS20" s="81" t="s">
        <v>152</v>
      </c>
      <c r="AT20" s="75"/>
      <c r="AU20" s="76"/>
      <c r="AV20" s="75" t="s">
        <v>153</v>
      </c>
      <c r="AW20" s="75"/>
      <c r="AX20" s="76"/>
      <c r="AY20" s="75" t="s">
        <v>154</v>
      </c>
      <c r="AZ20" s="75"/>
      <c r="BA20" s="76"/>
      <c r="BD20" s="82" t="s">
        <v>155</v>
      </c>
    </row>
    <row r="21" customFormat="false" ht="4.5" hidden="true" customHeight="true" outlineLevel="0" collapsed="false">
      <c r="M21" s="83"/>
      <c r="N21" s="58"/>
      <c r="O21" s="84"/>
      <c r="P21" s="83"/>
      <c r="Q21" s="58"/>
      <c r="R21" s="58"/>
      <c r="S21" s="84"/>
      <c r="T21" s="58"/>
      <c r="U21" s="58"/>
      <c r="V21" s="58"/>
      <c r="W21" s="84"/>
      <c r="X21" s="58"/>
      <c r="Y21" s="84"/>
      <c r="Z21" s="58"/>
      <c r="AA21" s="58"/>
      <c r="AB21" s="58"/>
      <c r="AC21" s="84"/>
      <c r="AD21" s="58"/>
      <c r="AE21" s="58"/>
      <c r="AF21" s="84"/>
      <c r="AG21" s="58"/>
      <c r="AH21" s="58"/>
      <c r="AI21" s="84"/>
      <c r="AJ21" s="58"/>
      <c r="AK21" s="58"/>
      <c r="AL21" s="84"/>
      <c r="AM21" s="58"/>
      <c r="AN21" s="58"/>
      <c r="AO21" s="84"/>
      <c r="AP21" s="58"/>
      <c r="AQ21" s="58"/>
      <c r="AR21" s="84"/>
      <c r="AS21" s="85"/>
      <c r="AT21" s="86"/>
      <c r="AU21" s="87"/>
      <c r="AV21" s="86"/>
      <c r="AW21" s="86"/>
      <c r="AX21" s="87"/>
      <c r="AY21" s="86"/>
      <c r="AZ21" s="86"/>
      <c r="BA21" s="87"/>
      <c r="BD21" s="82"/>
    </row>
    <row r="22" customFormat="false" ht="18" hidden="true" customHeight="true" outlineLevel="0" collapsed="false">
      <c r="A22" s="29" t="s">
        <v>156</v>
      </c>
      <c r="G22" s="78" t="n">
        <f aca="false">G18+G20</f>
        <v>856828.043</v>
      </c>
      <c r="H22" s="78"/>
      <c r="M22" s="83"/>
      <c r="N22" s="58"/>
      <c r="O22" s="84"/>
      <c r="P22" s="83"/>
      <c r="Q22" s="58"/>
      <c r="R22" s="58"/>
      <c r="S22" s="84"/>
      <c r="T22" s="58"/>
      <c r="U22" s="58"/>
      <c r="V22" s="58"/>
      <c r="W22" s="84"/>
      <c r="X22" s="58"/>
      <c r="Y22" s="84"/>
      <c r="Z22" s="58"/>
      <c r="AA22" s="58"/>
      <c r="AB22" s="58"/>
      <c r="AC22" s="84"/>
      <c r="AD22" s="58"/>
      <c r="AE22" s="58"/>
      <c r="AF22" s="84"/>
      <c r="AG22" s="58"/>
      <c r="AH22" s="58"/>
      <c r="AI22" s="84"/>
      <c r="AJ22" s="58"/>
      <c r="AK22" s="58"/>
      <c r="AL22" s="84"/>
      <c r="AM22" s="58"/>
      <c r="AN22" s="58"/>
      <c r="AO22" s="84"/>
      <c r="AP22" s="58"/>
      <c r="AQ22" s="58"/>
      <c r="AR22" s="84"/>
      <c r="AS22" s="85"/>
      <c r="AT22" s="86"/>
      <c r="AU22" s="87"/>
      <c r="AV22" s="86"/>
      <c r="AW22" s="86"/>
      <c r="AX22" s="87"/>
      <c r="AY22" s="86"/>
      <c r="AZ22" s="86"/>
      <c r="BA22" s="87"/>
      <c r="BD22" s="82"/>
    </row>
    <row r="23" customFormat="false" ht="0.75" hidden="true" customHeight="true" outlineLevel="0" collapsed="false">
      <c r="A23" s="29"/>
      <c r="G23" s="79"/>
      <c r="H23" s="79"/>
      <c r="M23" s="83"/>
      <c r="N23" s="58"/>
      <c r="O23" s="84"/>
      <c r="P23" s="83"/>
      <c r="Q23" s="58"/>
      <c r="R23" s="58"/>
      <c r="S23" s="84"/>
      <c r="T23" s="58"/>
      <c r="U23" s="58"/>
      <c r="V23" s="58"/>
      <c r="W23" s="84"/>
      <c r="X23" s="58"/>
      <c r="Y23" s="84"/>
      <c r="Z23" s="58"/>
      <c r="AA23" s="58"/>
      <c r="AB23" s="58"/>
      <c r="AC23" s="84"/>
      <c r="AD23" s="58"/>
      <c r="AE23" s="58"/>
      <c r="AF23" s="84"/>
      <c r="AG23" s="58"/>
      <c r="AH23" s="58"/>
      <c r="AI23" s="84"/>
      <c r="AJ23" s="58"/>
      <c r="AK23" s="58"/>
      <c r="AL23" s="84"/>
      <c r="AM23" s="58"/>
      <c r="AN23" s="58"/>
      <c r="AO23" s="84"/>
      <c r="AP23" s="58"/>
      <c r="AQ23" s="58"/>
      <c r="AR23" s="84"/>
      <c r="AS23" s="85"/>
      <c r="AT23" s="86"/>
      <c r="AU23" s="87"/>
      <c r="AV23" s="86"/>
      <c r="AW23" s="86"/>
      <c r="AX23" s="87"/>
      <c r="AY23" s="86"/>
      <c r="AZ23" s="86"/>
      <c r="BA23" s="87"/>
      <c r="BD23" s="82"/>
    </row>
    <row r="24" customFormat="false" ht="14.25" hidden="true" customHeight="true" outlineLevel="0" collapsed="false">
      <c r="A24" s="29" t="s">
        <v>141</v>
      </c>
      <c r="G24" s="78" t="e">
        <f aca="false">#REF!</f>
        <v>#REF!</v>
      </c>
      <c r="H24" s="78"/>
      <c r="M24" s="83"/>
      <c r="N24" s="58"/>
      <c r="O24" s="84"/>
      <c r="P24" s="83"/>
      <c r="Q24" s="58"/>
      <c r="R24" s="58"/>
      <c r="S24" s="84"/>
      <c r="T24" s="58"/>
      <c r="U24" s="58"/>
      <c r="V24" s="58"/>
      <c r="W24" s="84"/>
      <c r="X24" s="58"/>
      <c r="Y24" s="84"/>
      <c r="Z24" s="58"/>
      <c r="AA24" s="58"/>
      <c r="AB24" s="58"/>
      <c r="AC24" s="84"/>
      <c r="AD24" s="58"/>
      <c r="AE24" s="58"/>
      <c r="AF24" s="84"/>
      <c r="AG24" s="58"/>
      <c r="AH24" s="58"/>
      <c r="AI24" s="84"/>
      <c r="AJ24" s="58"/>
      <c r="AK24" s="58"/>
      <c r="AL24" s="84"/>
      <c r="AM24" s="58"/>
      <c r="AN24" s="58"/>
      <c r="AO24" s="84"/>
      <c r="AP24" s="58"/>
      <c r="AQ24" s="58"/>
      <c r="AR24" s="84"/>
      <c r="AS24" s="85"/>
      <c r="AT24" s="86"/>
      <c r="AU24" s="87"/>
      <c r="AV24" s="86"/>
      <c r="AW24" s="86"/>
      <c r="AX24" s="87"/>
      <c r="AY24" s="86"/>
      <c r="AZ24" s="86"/>
      <c r="BA24" s="87"/>
      <c r="BD24" s="82"/>
    </row>
    <row r="25" customFormat="false" ht="4.5" hidden="true" customHeight="true" outlineLevel="0" collapsed="false">
      <c r="A25" s="29"/>
      <c r="G25" s="79"/>
      <c r="H25" s="79"/>
      <c r="M25" s="83"/>
      <c r="N25" s="58"/>
      <c r="O25" s="84"/>
      <c r="P25" s="83"/>
      <c r="Q25" s="58"/>
      <c r="R25" s="58"/>
      <c r="S25" s="84"/>
      <c r="T25" s="58"/>
      <c r="U25" s="58"/>
      <c r="V25" s="58"/>
      <c r="W25" s="84"/>
      <c r="X25" s="58"/>
      <c r="Y25" s="84"/>
      <c r="Z25" s="58"/>
      <c r="AA25" s="58"/>
      <c r="AB25" s="58"/>
      <c r="AC25" s="84"/>
      <c r="AD25" s="58"/>
      <c r="AE25" s="58"/>
      <c r="AF25" s="84"/>
      <c r="AG25" s="58"/>
      <c r="AH25" s="58"/>
      <c r="AI25" s="84"/>
      <c r="AJ25" s="58"/>
      <c r="AK25" s="58"/>
      <c r="AL25" s="84"/>
      <c r="AM25" s="58"/>
      <c r="AN25" s="58"/>
      <c r="AO25" s="84"/>
      <c r="AP25" s="58"/>
      <c r="AQ25" s="58"/>
      <c r="AR25" s="84"/>
      <c r="AS25" s="85"/>
      <c r="AT25" s="86"/>
      <c r="AU25" s="87"/>
      <c r="AV25" s="86"/>
      <c r="AW25" s="86"/>
      <c r="AX25" s="87"/>
      <c r="AY25" s="86"/>
      <c r="AZ25" s="86"/>
      <c r="BA25" s="87"/>
      <c r="BD25" s="82"/>
    </row>
    <row r="26" customFormat="false" ht="14.25" hidden="true" customHeight="true" outlineLevel="0" collapsed="false">
      <c r="A26" s="29" t="s">
        <v>157</v>
      </c>
      <c r="G26" s="78" t="e">
        <f aca="false">G18+G24</f>
        <v>#REF!</v>
      </c>
      <c r="H26" s="78"/>
      <c r="M26" s="83"/>
      <c r="N26" s="58"/>
      <c r="O26" s="84"/>
      <c r="P26" s="83"/>
      <c r="Q26" s="58"/>
      <c r="R26" s="58"/>
      <c r="S26" s="84"/>
      <c r="T26" s="58"/>
      <c r="U26" s="58"/>
      <c r="V26" s="58"/>
      <c r="W26" s="84"/>
      <c r="X26" s="58"/>
      <c r="Y26" s="84"/>
      <c r="Z26" s="58"/>
      <c r="AA26" s="58"/>
      <c r="AB26" s="58"/>
      <c r="AC26" s="84"/>
      <c r="AD26" s="58"/>
      <c r="AE26" s="58"/>
      <c r="AF26" s="84"/>
      <c r="AG26" s="58"/>
      <c r="AH26" s="58"/>
      <c r="AI26" s="84"/>
      <c r="AJ26" s="58"/>
      <c r="AK26" s="58"/>
      <c r="AL26" s="84"/>
      <c r="AM26" s="58"/>
      <c r="AN26" s="58"/>
      <c r="AO26" s="84"/>
      <c r="AP26" s="58"/>
      <c r="AQ26" s="58"/>
      <c r="AR26" s="84"/>
      <c r="AS26" s="85"/>
      <c r="AT26" s="86"/>
      <c r="AU26" s="87"/>
      <c r="AV26" s="86"/>
      <c r="AW26" s="86"/>
      <c r="AX26" s="87"/>
      <c r="AY26" s="86"/>
      <c r="AZ26" s="86"/>
      <c r="BA26" s="87"/>
      <c r="BD26" s="82"/>
    </row>
    <row r="27" customFormat="false" ht="3.75" hidden="true" customHeight="true" outlineLevel="0" collapsed="false">
      <c r="A27" s="29"/>
      <c r="G27" s="79"/>
      <c r="H27" s="79"/>
      <c r="M27" s="83"/>
      <c r="N27" s="58"/>
      <c r="O27" s="84"/>
      <c r="P27" s="83"/>
      <c r="Q27" s="58"/>
      <c r="R27" s="58"/>
      <c r="S27" s="84"/>
      <c r="T27" s="58"/>
      <c r="U27" s="58"/>
      <c r="V27" s="58"/>
      <c r="W27" s="84"/>
      <c r="X27" s="58"/>
      <c r="Y27" s="84"/>
      <c r="Z27" s="58"/>
      <c r="AA27" s="58"/>
      <c r="AB27" s="58"/>
      <c r="AC27" s="84"/>
      <c r="AD27" s="58"/>
      <c r="AE27" s="58"/>
      <c r="AF27" s="84"/>
      <c r="AG27" s="58"/>
      <c r="AH27" s="58"/>
      <c r="AI27" s="84"/>
      <c r="AJ27" s="58"/>
      <c r="AK27" s="58"/>
      <c r="AL27" s="84"/>
      <c r="AM27" s="58"/>
      <c r="AN27" s="58"/>
      <c r="AO27" s="84"/>
      <c r="AP27" s="58"/>
      <c r="AQ27" s="58"/>
      <c r="AR27" s="84"/>
      <c r="AS27" s="85"/>
      <c r="AT27" s="86"/>
      <c r="AU27" s="87"/>
      <c r="AV27" s="86"/>
      <c r="AW27" s="86"/>
      <c r="AX27" s="87"/>
      <c r="AY27" s="86"/>
      <c r="AZ27" s="86"/>
      <c r="BA27" s="87"/>
      <c r="BD27" s="82"/>
    </row>
    <row r="28" customFormat="false" ht="15.75" hidden="false" customHeight="true" outlineLevel="0" collapsed="false">
      <c r="A28" s="29" t="s">
        <v>141</v>
      </c>
      <c r="G28" s="78" t="n">
        <f aca="false">'4.1Resumo_Geral_das_Edificações'!I28</f>
        <v>4920501.88867401</v>
      </c>
      <c r="H28" s="78"/>
      <c r="M28" s="83" t="s">
        <v>158</v>
      </c>
      <c r="N28" s="58"/>
      <c r="O28" s="84"/>
      <c r="P28" s="83" t="s">
        <v>159</v>
      </c>
      <c r="Q28" s="58"/>
      <c r="R28" s="58"/>
      <c r="S28" s="84"/>
      <c r="T28" s="58" t="s">
        <v>160</v>
      </c>
      <c r="U28" s="58"/>
      <c r="V28" s="58"/>
      <c r="W28" s="84"/>
      <c r="X28" s="58" t="s">
        <v>161</v>
      </c>
      <c r="Y28" s="84"/>
      <c r="Z28" s="58" t="s">
        <v>162</v>
      </c>
      <c r="AA28" s="58"/>
      <c r="AB28" s="58"/>
      <c r="AC28" s="84"/>
      <c r="AD28" s="58" t="s">
        <v>163</v>
      </c>
      <c r="AE28" s="58"/>
      <c r="AF28" s="84"/>
      <c r="AG28" s="58" t="s">
        <v>164</v>
      </c>
      <c r="AH28" s="58"/>
      <c r="AI28" s="84"/>
      <c r="AJ28" s="58" t="s">
        <v>163</v>
      </c>
      <c r="AK28" s="58"/>
      <c r="AL28" s="84"/>
      <c r="AM28" s="58" t="s">
        <v>165</v>
      </c>
      <c r="AN28" s="58"/>
      <c r="AO28" s="84"/>
      <c r="AP28" s="58" t="s">
        <v>163</v>
      </c>
      <c r="AQ28" s="58"/>
      <c r="AR28" s="84"/>
      <c r="AS28" s="83" t="s">
        <v>111</v>
      </c>
      <c r="AT28" s="58"/>
      <c r="AU28" s="84"/>
      <c r="AV28" s="58"/>
      <c r="AW28" s="58"/>
      <c r="AX28" s="84"/>
      <c r="AY28" s="58"/>
      <c r="AZ28" s="58"/>
      <c r="BA28" s="84"/>
      <c r="BC28" s="88" t="s">
        <v>166</v>
      </c>
      <c r="BD28" s="82" t="s">
        <v>167</v>
      </c>
      <c r="BE28" s="89" t="s">
        <v>168</v>
      </c>
      <c r="BF28" s="90" t="s">
        <v>169</v>
      </c>
      <c r="BG28" s="91" t="s">
        <v>163</v>
      </c>
    </row>
    <row r="29" customFormat="false" ht="6.75" hidden="false" customHeight="true" outlineLevel="0" collapsed="false">
      <c r="M29" s="83" t="s">
        <v>170</v>
      </c>
      <c r="N29" s="58"/>
      <c r="O29" s="84"/>
      <c r="P29" s="83" t="s">
        <v>171</v>
      </c>
      <c r="Q29" s="58"/>
      <c r="R29" s="58"/>
      <c r="S29" s="84"/>
      <c r="T29" s="58" t="s">
        <v>172</v>
      </c>
      <c r="U29" s="58"/>
      <c r="V29" s="58"/>
      <c r="W29" s="84"/>
      <c r="X29" s="58" t="s">
        <v>173</v>
      </c>
      <c r="Y29" s="84"/>
      <c r="Z29" s="58"/>
      <c r="AA29" s="58"/>
      <c r="AB29" s="58"/>
      <c r="AC29" s="84"/>
      <c r="AD29" s="58" t="s">
        <v>174</v>
      </c>
      <c r="AE29" s="58"/>
      <c r="AF29" s="84"/>
      <c r="AG29" s="58" t="s">
        <v>175</v>
      </c>
      <c r="AH29" s="58"/>
      <c r="AI29" s="84"/>
      <c r="AJ29" s="58" t="s">
        <v>176</v>
      </c>
      <c r="AK29" s="58"/>
      <c r="AL29" s="84"/>
      <c r="AM29" s="58" t="s">
        <v>177</v>
      </c>
      <c r="AN29" s="58"/>
      <c r="AO29" s="84"/>
      <c r="AP29" s="58" t="s">
        <v>178</v>
      </c>
      <c r="AQ29" s="58"/>
      <c r="AR29" s="84"/>
      <c r="AS29" s="83" t="s">
        <v>179</v>
      </c>
      <c r="AT29" s="58"/>
      <c r="AU29" s="84"/>
      <c r="AV29" s="58"/>
      <c r="AW29" s="58"/>
      <c r="AX29" s="84"/>
      <c r="AY29" s="58"/>
      <c r="AZ29" s="58"/>
      <c r="BA29" s="84"/>
      <c r="BC29" s="88" t="s">
        <v>180</v>
      </c>
      <c r="BD29" s="82" t="s">
        <v>181</v>
      </c>
      <c r="BE29" s="89" t="s">
        <v>182</v>
      </c>
      <c r="BF29" s="90" t="s">
        <v>183</v>
      </c>
      <c r="BG29" s="91" t="s">
        <v>184</v>
      </c>
    </row>
    <row r="30" customFormat="false" ht="15" hidden="false" customHeight="true" outlineLevel="0" collapsed="false">
      <c r="A30" s="29" t="s">
        <v>157</v>
      </c>
      <c r="G30" s="78" t="n">
        <f aca="false">G18+G28</f>
        <v>5707601.88867401</v>
      </c>
      <c r="H30" s="78"/>
      <c r="M30" s="83" t="s">
        <v>185</v>
      </c>
      <c r="N30" s="58"/>
      <c r="O30" s="84"/>
      <c r="P30" s="83" t="s">
        <v>186</v>
      </c>
      <c r="Q30" s="58"/>
      <c r="R30" s="58"/>
      <c r="S30" s="84"/>
      <c r="T30" s="58" t="s">
        <v>187</v>
      </c>
      <c r="U30" s="58"/>
      <c r="V30" s="58"/>
      <c r="W30" s="84"/>
      <c r="X30" s="58"/>
      <c r="Y30" s="84"/>
      <c r="Z30" s="58"/>
      <c r="AA30" s="58"/>
      <c r="AB30" s="58"/>
      <c r="AC30" s="84"/>
      <c r="AD30" s="58"/>
      <c r="AE30" s="58"/>
      <c r="AF30" s="84"/>
      <c r="AG30" s="58" t="s">
        <v>188</v>
      </c>
      <c r="AH30" s="58"/>
      <c r="AI30" s="84"/>
      <c r="AJ30" s="58" t="s">
        <v>178</v>
      </c>
      <c r="AK30" s="58"/>
      <c r="AL30" s="84"/>
      <c r="AM30" s="58" t="s">
        <v>189</v>
      </c>
      <c r="AN30" s="58"/>
      <c r="AO30" s="84"/>
      <c r="AP30" s="58"/>
      <c r="AQ30" s="58"/>
      <c r="AR30" s="84"/>
      <c r="AS30" s="83" t="s">
        <v>190</v>
      </c>
      <c r="AT30" s="58"/>
      <c r="AU30" s="84"/>
      <c r="AV30" s="58"/>
      <c r="AW30" s="58"/>
      <c r="AX30" s="84"/>
      <c r="AY30" s="58"/>
      <c r="AZ30" s="58"/>
      <c r="BA30" s="84"/>
      <c r="BC30" s="88" t="s">
        <v>191</v>
      </c>
      <c r="BD30" s="82" t="s">
        <v>192</v>
      </c>
      <c r="BE30" s="89" t="s">
        <v>193</v>
      </c>
      <c r="BF30" s="90" t="s">
        <v>194</v>
      </c>
      <c r="BG30" s="30" t="s">
        <v>195</v>
      </c>
    </row>
    <row r="31" customFormat="false" ht="3.75" hidden="false" customHeight="true" outlineLevel="0" collapsed="false">
      <c r="A31" s="29"/>
      <c r="G31" s="0"/>
      <c r="H31" s="0"/>
      <c r="M31" s="83"/>
      <c r="N31" s="58"/>
      <c r="O31" s="84"/>
      <c r="P31" s="83" t="s">
        <v>196</v>
      </c>
      <c r="Q31" s="58"/>
      <c r="R31" s="58"/>
      <c r="S31" s="84"/>
      <c r="T31" s="58" t="s">
        <v>197</v>
      </c>
      <c r="U31" s="58"/>
      <c r="V31" s="58"/>
      <c r="W31" s="84"/>
      <c r="X31" s="58"/>
      <c r="Y31" s="84"/>
      <c r="Z31" s="58"/>
      <c r="AA31" s="58"/>
      <c r="AB31" s="58"/>
      <c r="AC31" s="84"/>
      <c r="AD31" s="58"/>
      <c r="AE31" s="58"/>
      <c r="AF31" s="84"/>
      <c r="AG31" s="58"/>
      <c r="AH31" s="58"/>
      <c r="AI31" s="84"/>
      <c r="AJ31" s="58"/>
      <c r="AK31" s="58"/>
      <c r="AL31" s="84"/>
      <c r="AM31" s="58" t="s">
        <v>198</v>
      </c>
      <c r="AN31" s="58"/>
      <c r="AO31" s="84"/>
      <c r="AP31" s="58"/>
      <c r="AQ31" s="58"/>
      <c r="AR31" s="84"/>
      <c r="AS31" s="83"/>
      <c r="AT31" s="58"/>
      <c r="AU31" s="84"/>
      <c r="AV31" s="58"/>
      <c r="AW31" s="58"/>
      <c r="AX31" s="84"/>
      <c r="AY31" s="58"/>
      <c r="AZ31" s="58"/>
      <c r="BA31" s="84"/>
      <c r="BC31" s="88" t="s">
        <v>199</v>
      </c>
      <c r="BD31" s="30" t="s">
        <v>200</v>
      </c>
      <c r="BE31" s="89" t="s">
        <v>201</v>
      </c>
      <c r="BF31" s="90" t="s">
        <v>202</v>
      </c>
      <c r="BG31" s="30" t="s">
        <v>203</v>
      </c>
    </row>
    <row r="32" customFormat="false" ht="15.75" hidden="false" customHeight="true" outlineLevel="0" collapsed="false">
      <c r="A32" s="92"/>
      <c r="B32" s="58"/>
      <c r="C32" s="58"/>
      <c r="D32" s="58"/>
      <c r="E32" s="58"/>
      <c r="F32" s="58"/>
      <c r="G32" s="79"/>
      <c r="H32" s="79"/>
      <c r="M32" s="83"/>
      <c r="N32" s="58"/>
      <c r="O32" s="84"/>
      <c r="P32" s="83" t="s">
        <v>204</v>
      </c>
      <c r="Q32" s="58"/>
      <c r="R32" s="58"/>
      <c r="S32" s="84"/>
      <c r="T32" s="58" t="s">
        <v>205</v>
      </c>
      <c r="U32" s="58"/>
      <c r="V32" s="58"/>
      <c r="W32" s="84"/>
      <c r="X32" s="58"/>
      <c r="Y32" s="84"/>
      <c r="Z32" s="58"/>
      <c r="AA32" s="58"/>
      <c r="AB32" s="58"/>
      <c r="AC32" s="84"/>
      <c r="AD32" s="58"/>
      <c r="AE32" s="58"/>
      <c r="AF32" s="84"/>
      <c r="AG32" s="58"/>
      <c r="AH32" s="58"/>
      <c r="AI32" s="84"/>
      <c r="AJ32" s="58"/>
      <c r="AK32" s="58"/>
      <c r="AL32" s="84"/>
      <c r="AM32" s="58"/>
      <c r="AN32" s="58"/>
      <c r="AO32" s="84"/>
      <c r="AP32" s="58"/>
      <c r="AQ32" s="58"/>
      <c r="AR32" s="84"/>
      <c r="AS32" s="83"/>
      <c r="AT32" s="58"/>
      <c r="AU32" s="84"/>
      <c r="AV32" s="58"/>
      <c r="AW32" s="58"/>
      <c r="AX32" s="84"/>
      <c r="AY32" s="58"/>
      <c r="AZ32" s="58"/>
      <c r="BA32" s="84"/>
      <c r="BC32" s="88" t="s">
        <v>206</v>
      </c>
      <c r="BD32" s="30" t="s">
        <v>207</v>
      </c>
      <c r="BE32" s="89" t="s">
        <v>208</v>
      </c>
      <c r="BF32" s="30" t="s">
        <v>209</v>
      </c>
      <c r="BG32" s="30" t="s">
        <v>210</v>
      </c>
    </row>
    <row r="33" customFormat="false" ht="15.75" hidden="true" customHeight="true" outlineLevel="0" collapsed="false">
      <c r="A33" s="59" t="s">
        <v>211</v>
      </c>
      <c r="B33" s="60"/>
      <c r="C33" s="60"/>
      <c r="D33" s="60"/>
      <c r="E33" s="60"/>
      <c r="F33" s="60"/>
      <c r="G33" s="60"/>
      <c r="H33" s="0"/>
      <c r="M33" s="83"/>
      <c r="N33" s="58"/>
      <c r="O33" s="84"/>
      <c r="P33" s="83"/>
      <c r="Q33" s="58"/>
      <c r="R33" s="58"/>
      <c r="S33" s="84"/>
      <c r="T33" s="58" t="s">
        <v>212</v>
      </c>
      <c r="U33" s="58"/>
      <c r="V33" s="58"/>
      <c r="W33" s="84"/>
      <c r="X33" s="58"/>
      <c r="Y33" s="84"/>
      <c r="Z33" s="58"/>
      <c r="AA33" s="58"/>
      <c r="AB33" s="58"/>
      <c r="AC33" s="84"/>
      <c r="AD33" s="58"/>
      <c r="AE33" s="58"/>
      <c r="AF33" s="84"/>
      <c r="AG33" s="58"/>
      <c r="AH33" s="58"/>
      <c r="AI33" s="84"/>
      <c r="AJ33" s="58"/>
      <c r="AK33" s="58"/>
      <c r="AL33" s="84"/>
      <c r="AM33" s="58"/>
      <c r="AN33" s="58"/>
      <c r="AO33" s="84"/>
      <c r="AP33" s="58"/>
      <c r="AQ33" s="58"/>
      <c r="AR33" s="84"/>
      <c r="AS33" s="83"/>
      <c r="AT33" s="58"/>
      <c r="AU33" s="84"/>
      <c r="AV33" s="58"/>
      <c r="AW33" s="58"/>
      <c r="AX33" s="84"/>
      <c r="AY33" s="58"/>
      <c r="AZ33" s="58"/>
      <c r="BA33" s="84"/>
      <c r="BC33" s="88" t="s">
        <v>213</v>
      </c>
      <c r="BD33" s="30" t="s">
        <v>214</v>
      </c>
      <c r="BE33" s="89" t="s">
        <v>215</v>
      </c>
      <c r="BF33" s="30" t="s">
        <v>216</v>
      </c>
      <c r="BG33" s="30" t="s">
        <v>217</v>
      </c>
    </row>
    <row r="34" customFormat="false" ht="15.75" hidden="true" customHeight="true" outlineLevel="0" collapsed="false">
      <c r="A34" s="29"/>
      <c r="G34" s="0"/>
      <c r="H34" s="0"/>
      <c r="M34" s="83"/>
      <c r="N34" s="58"/>
      <c r="O34" s="84"/>
      <c r="P34" s="83"/>
      <c r="Q34" s="58"/>
      <c r="R34" s="58"/>
      <c r="S34" s="84"/>
      <c r="T34" s="58" t="s">
        <v>218</v>
      </c>
      <c r="U34" s="58"/>
      <c r="V34" s="58"/>
      <c r="W34" s="84"/>
      <c r="X34" s="58"/>
      <c r="Y34" s="84"/>
      <c r="Z34" s="58"/>
      <c r="AA34" s="58"/>
      <c r="AB34" s="58"/>
      <c r="AC34" s="84"/>
      <c r="AD34" s="58"/>
      <c r="AE34" s="58"/>
      <c r="AF34" s="84"/>
      <c r="AG34" s="58"/>
      <c r="AH34" s="58"/>
      <c r="AI34" s="84"/>
      <c r="AJ34" s="58"/>
      <c r="AK34" s="58"/>
      <c r="AL34" s="84"/>
      <c r="AM34" s="58"/>
      <c r="AN34" s="58"/>
      <c r="AO34" s="84"/>
      <c r="AP34" s="58"/>
      <c r="AQ34" s="58"/>
      <c r="AR34" s="84"/>
      <c r="AS34" s="83"/>
      <c r="AT34" s="58"/>
      <c r="AU34" s="84"/>
      <c r="AV34" s="58"/>
      <c r="AW34" s="58"/>
      <c r="AX34" s="84"/>
      <c r="AY34" s="58"/>
      <c r="AZ34" s="58"/>
      <c r="BA34" s="84"/>
      <c r="BC34" s="30" t="s">
        <v>219</v>
      </c>
      <c r="BD34" s="30" t="s">
        <v>220</v>
      </c>
      <c r="BE34" s="89" t="s">
        <v>221</v>
      </c>
      <c r="BF34" s="30" t="s">
        <v>222</v>
      </c>
      <c r="BG34" s="30" t="s">
        <v>223</v>
      </c>
    </row>
    <row r="35" customFormat="false" ht="15.75" hidden="true" customHeight="true" outlineLevel="0" collapsed="false">
      <c r="A35" s="29"/>
      <c r="G35" s="0"/>
      <c r="H35" s="0"/>
      <c r="M35" s="93"/>
      <c r="N35" s="94"/>
      <c r="O35" s="95"/>
      <c r="P35" s="93"/>
      <c r="Q35" s="94"/>
      <c r="R35" s="94"/>
      <c r="S35" s="95"/>
      <c r="T35" s="58" t="s">
        <v>224</v>
      </c>
      <c r="U35" s="94"/>
      <c r="V35" s="94"/>
      <c r="W35" s="95"/>
      <c r="X35" s="94"/>
      <c r="Y35" s="95"/>
      <c r="Z35" s="94"/>
      <c r="AA35" s="94"/>
      <c r="AB35" s="94"/>
      <c r="AC35" s="95"/>
      <c r="AD35" s="94"/>
      <c r="AE35" s="94"/>
      <c r="AF35" s="95"/>
      <c r="AG35" s="94"/>
      <c r="AH35" s="94"/>
      <c r="AI35" s="95"/>
      <c r="AJ35" s="94"/>
      <c r="AK35" s="94"/>
      <c r="AL35" s="95"/>
      <c r="AM35" s="94"/>
      <c r="AN35" s="94"/>
      <c r="AO35" s="95"/>
      <c r="AP35" s="94"/>
      <c r="AQ35" s="94"/>
      <c r="AR35" s="95"/>
      <c r="AS35" s="93"/>
      <c r="AT35" s="94"/>
      <c r="AU35" s="95"/>
      <c r="AV35" s="94"/>
      <c r="AW35" s="94"/>
      <c r="AX35" s="95"/>
      <c r="AY35" s="94"/>
      <c r="AZ35" s="94"/>
      <c r="BA35" s="95"/>
      <c r="BC35" s="30" t="s">
        <v>225</v>
      </c>
      <c r="BD35" s="30" t="s">
        <v>226</v>
      </c>
      <c r="BE35" s="89" t="s">
        <v>227</v>
      </c>
      <c r="BF35" s="30" t="s">
        <v>228</v>
      </c>
      <c r="BG35" s="30" t="s">
        <v>229</v>
      </c>
    </row>
    <row r="36" customFormat="false" ht="15.75" hidden="true" customHeight="true" outlineLevel="0" collapsed="false">
      <c r="A36" s="29"/>
      <c r="G36" s="0"/>
      <c r="H36" s="0"/>
      <c r="BC36" s="30" t="s">
        <v>230</v>
      </c>
      <c r="BD36" s="30" t="s">
        <v>231</v>
      </c>
      <c r="BE36" s="89" t="s">
        <v>232</v>
      </c>
      <c r="BF36" s="30" t="s">
        <v>233</v>
      </c>
      <c r="BG36" s="30" t="s">
        <v>234</v>
      </c>
    </row>
    <row r="37" customFormat="false" ht="15.75" hidden="true" customHeight="true" outlineLevel="0" collapsed="false">
      <c r="A37" s="29"/>
      <c r="G37" s="0"/>
      <c r="H37" s="0"/>
      <c r="M37" s="74" t="s">
        <v>138</v>
      </c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6"/>
      <c r="BC37" s="30" t="s">
        <v>235</v>
      </c>
      <c r="BD37" s="30" t="s">
        <v>236</v>
      </c>
      <c r="BE37" s="30" t="s">
        <v>237</v>
      </c>
      <c r="BF37" s="30" t="s">
        <v>238</v>
      </c>
    </row>
    <row r="38" customFormat="false" ht="15.75" hidden="true" customHeight="true" outlineLevel="0" collapsed="false">
      <c r="G38" s="0"/>
      <c r="H38" s="0"/>
      <c r="M38" s="81" t="s">
        <v>239</v>
      </c>
      <c r="N38" s="75"/>
      <c r="O38" s="76"/>
      <c r="P38" s="81" t="s">
        <v>240</v>
      </c>
      <c r="Q38" s="75"/>
      <c r="R38" s="75"/>
      <c r="S38" s="76"/>
      <c r="T38" s="81" t="s">
        <v>143</v>
      </c>
      <c r="U38" s="75"/>
      <c r="V38" s="75"/>
      <c r="W38" s="76"/>
      <c r="X38" s="75" t="s">
        <v>241</v>
      </c>
      <c r="Y38" s="76"/>
      <c r="Z38" s="75" t="s">
        <v>146</v>
      </c>
      <c r="AA38" s="75"/>
      <c r="AB38" s="75"/>
      <c r="AC38" s="76"/>
      <c r="AD38" s="75" t="s">
        <v>147</v>
      </c>
      <c r="AE38" s="75"/>
      <c r="AF38" s="76"/>
      <c r="AG38" s="75" t="s">
        <v>148</v>
      </c>
      <c r="AH38" s="75"/>
      <c r="AI38" s="76"/>
      <c r="AJ38" s="75" t="s">
        <v>149</v>
      </c>
      <c r="AK38" s="75"/>
      <c r="AL38" s="76"/>
      <c r="AM38" s="75" t="s">
        <v>242</v>
      </c>
      <c r="AN38" s="75"/>
      <c r="AO38" s="76"/>
      <c r="AP38" s="75" t="s">
        <v>243</v>
      </c>
      <c r="AQ38" s="75"/>
      <c r="AR38" s="76"/>
      <c r="AS38" s="75" t="s">
        <v>244</v>
      </c>
      <c r="AT38" s="75"/>
      <c r="AU38" s="76"/>
      <c r="AV38" s="75" t="s">
        <v>245</v>
      </c>
      <c r="AW38" s="75"/>
      <c r="AX38" s="76"/>
      <c r="AY38" s="75" t="s">
        <v>154</v>
      </c>
      <c r="AZ38" s="75"/>
      <c r="BA38" s="76"/>
      <c r="BC38" s="30" t="s">
        <v>246</v>
      </c>
      <c r="BD38" s="30" t="s">
        <v>247</v>
      </c>
      <c r="BE38" s="30" t="s">
        <v>248</v>
      </c>
      <c r="BF38" s="30" t="s">
        <v>249</v>
      </c>
    </row>
    <row r="39" customFormat="false" ht="15.75" hidden="true" customHeight="true" outlineLevel="0" collapsed="false">
      <c r="M39" s="83" t="s">
        <v>250</v>
      </c>
      <c r="N39" s="58"/>
      <c r="O39" s="84"/>
      <c r="P39" s="83" t="s">
        <v>251</v>
      </c>
      <c r="Q39" s="58"/>
      <c r="R39" s="58"/>
      <c r="S39" s="84"/>
      <c r="T39" s="83" t="s">
        <v>252</v>
      </c>
      <c r="U39" s="58"/>
      <c r="V39" s="58"/>
      <c r="W39" s="84"/>
      <c r="X39" s="58" t="s">
        <v>253</v>
      </c>
      <c r="Y39" s="84"/>
      <c r="Z39" s="58" t="s">
        <v>254</v>
      </c>
      <c r="AA39" s="58"/>
      <c r="AB39" s="58"/>
      <c r="AC39" s="84"/>
      <c r="AD39" s="58" t="s">
        <v>255</v>
      </c>
      <c r="AE39" s="58"/>
      <c r="AF39" s="84"/>
      <c r="AG39" s="58" t="s">
        <v>256</v>
      </c>
      <c r="AH39" s="58"/>
      <c r="AI39" s="84"/>
      <c r="AJ39" s="58" t="s">
        <v>255</v>
      </c>
      <c r="AK39" s="58"/>
      <c r="AL39" s="84"/>
      <c r="AM39" s="58" t="s">
        <v>257</v>
      </c>
      <c r="AN39" s="58"/>
      <c r="AO39" s="84"/>
      <c r="AP39" s="58"/>
      <c r="AQ39" s="58"/>
      <c r="AR39" s="84"/>
      <c r="AS39" s="85"/>
      <c r="AT39" s="86"/>
      <c r="AU39" s="87"/>
      <c r="AV39" s="86" t="s">
        <v>258</v>
      </c>
      <c r="AW39" s="86"/>
      <c r="AX39" s="87"/>
      <c r="AY39" s="86"/>
      <c r="AZ39" s="86"/>
      <c r="BA39" s="87"/>
      <c r="BC39" s="30" t="s">
        <v>259</v>
      </c>
      <c r="BD39" s="30" t="s">
        <v>260</v>
      </c>
      <c r="BE39" s="30" t="s">
        <v>261</v>
      </c>
      <c r="BF39" s="30" t="s">
        <v>262</v>
      </c>
    </row>
    <row r="40" customFormat="false" ht="15.75" hidden="true" customHeight="true" outlineLevel="0" collapsed="false">
      <c r="M40" s="83" t="s">
        <v>209</v>
      </c>
      <c r="N40" s="58"/>
      <c r="O40" s="84"/>
      <c r="P40" s="83" t="s">
        <v>263</v>
      </c>
      <c r="Q40" s="58"/>
      <c r="R40" s="58"/>
      <c r="S40" s="84"/>
      <c r="T40" s="83" t="s">
        <v>159</v>
      </c>
      <c r="U40" s="58"/>
      <c r="V40" s="58"/>
      <c r="W40" s="84"/>
      <c r="X40" s="58" t="s">
        <v>264</v>
      </c>
      <c r="Y40" s="84"/>
      <c r="Z40" s="58" t="s">
        <v>162</v>
      </c>
      <c r="AA40" s="58"/>
      <c r="AB40" s="58"/>
      <c r="AC40" s="84"/>
      <c r="AD40" s="58" t="s">
        <v>163</v>
      </c>
      <c r="AE40" s="58"/>
      <c r="AF40" s="84"/>
      <c r="AG40" s="58" t="s">
        <v>164</v>
      </c>
      <c r="AH40" s="58"/>
      <c r="AI40" s="84"/>
      <c r="AJ40" s="58" t="s">
        <v>163</v>
      </c>
      <c r="AK40" s="58"/>
      <c r="AL40" s="84"/>
      <c r="AM40" s="58" t="s">
        <v>265</v>
      </c>
      <c r="AN40" s="58"/>
      <c r="AO40" s="84"/>
      <c r="AP40" s="58"/>
      <c r="AQ40" s="58"/>
      <c r="AR40" s="84"/>
      <c r="AS40" s="83"/>
      <c r="AT40" s="58"/>
      <c r="AU40" s="84"/>
      <c r="AV40" s="58" t="s">
        <v>266</v>
      </c>
      <c r="AW40" s="58"/>
      <c r="AX40" s="84"/>
      <c r="AY40" s="58"/>
      <c r="AZ40" s="58"/>
      <c r="BA40" s="84"/>
    </row>
    <row r="41" customFormat="false" ht="15.75" hidden="true" customHeight="true" outlineLevel="0" collapsed="false">
      <c r="M41" s="83" t="s">
        <v>216</v>
      </c>
      <c r="N41" s="58"/>
      <c r="O41" s="84"/>
      <c r="P41" s="83" t="s">
        <v>267</v>
      </c>
      <c r="Q41" s="58"/>
      <c r="R41" s="58"/>
      <c r="S41" s="84"/>
      <c r="T41" s="83" t="s">
        <v>171</v>
      </c>
      <c r="U41" s="58"/>
      <c r="V41" s="58"/>
      <c r="W41" s="84"/>
      <c r="X41" s="58" t="s">
        <v>268</v>
      </c>
      <c r="Y41" s="84"/>
      <c r="Z41" s="58"/>
      <c r="AA41" s="58"/>
      <c r="AB41" s="58"/>
      <c r="AC41" s="84"/>
      <c r="AD41" s="58" t="s">
        <v>174</v>
      </c>
      <c r="AE41" s="58"/>
      <c r="AF41" s="84"/>
      <c r="AG41" s="58" t="s">
        <v>175</v>
      </c>
      <c r="AH41" s="58"/>
      <c r="AI41" s="84"/>
      <c r="AJ41" s="58" t="s">
        <v>269</v>
      </c>
      <c r="AK41" s="58"/>
      <c r="AL41" s="84"/>
      <c r="AM41" s="58" t="s">
        <v>112</v>
      </c>
      <c r="AN41" s="58"/>
      <c r="AO41" s="84"/>
      <c r="AP41" s="58"/>
      <c r="AQ41" s="58"/>
      <c r="AR41" s="84"/>
      <c r="AS41" s="83"/>
      <c r="AT41" s="58"/>
      <c r="AU41" s="84"/>
      <c r="AV41" s="58" t="s">
        <v>270</v>
      </c>
      <c r="AW41" s="58"/>
      <c r="AX41" s="84"/>
      <c r="AY41" s="58"/>
      <c r="AZ41" s="58"/>
      <c r="BA41" s="84"/>
    </row>
    <row r="42" customFormat="false" ht="15.75" hidden="true" customHeight="true" outlineLevel="0" collapsed="false">
      <c r="M42" s="83" t="s">
        <v>222</v>
      </c>
      <c r="N42" s="58"/>
      <c r="O42" s="84"/>
      <c r="P42" s="83" t="s">
        <v>271</v>
      </c>
      <c r="Q42" s="58"/>
      <c r="R42" s="58"/>
      <c r="S42" s="84"/>
      <c r="T42" s="83" t="s">
        <v>186</v>
      </c>
      <c r="U42" s="58"/>
      <c r="V42" s="58"/>
      <c r="W42" s="84"/>
      <c r="X42" s="58"/>
      <c r="Y42" s="84"/>
      <c r="Z42" s="58"/>
      <c r="AA42" s="58"/>
      <c r="AB42" s="58"/>
      <c r="AC42" s="84"/>
      <c r="AD42" s="58"/>
      <c r="AE42" s="58"/>
      <c r="AF42" s="84"/>
      <c r="AG42" s="58" t="s">
        <v>188</v>
      </c>
      <c r="AH42" s="58"/>
      <c r="AI42" s="84"/>
      <c r="AJ42" s="58" t="s">
        <v>178</v>
      </c>
      <c r="AK42" s="58"/>
      <c r="AL42" s="84"/>
      <c r="AM42" s="58" t="s">
        <v>116</v>
      </c>
      <c r="AN42" s="58"/>
      <c r="AO42" s="84"/>
      <c r="AP42" s="58"/>
      <c r="AQ42" s="58"/>
      <c r="AR42" s="84"/>
      <c r="AS42" s="83"/>
      <c r="AT42" s="58"/>
      <c r="AU42" s="84"/>
      <c r="AV42" s="58"/>
      <c r="AW42" s="58"/>
      <c r="AX42" s="84"/>
      <c r="AY42" s="58"/>
      <c r="AZ42" s="58"/>
      <c r="BA42" s="84"/>
    </row>
    <row r="43" customFormat="false" ht="15.75" hidden="true" customHeight="true" outlineLevel="0" collapsed="false">
      <c r="M43" s="83"/>
      <c r="N43" s="58"/>
      <c r="O43" s="84"/>
      <c r="P43" s="83" t="s">
        <v>272</v>
      </c>
      <c r="Q43" s="58"/>
      <c r="R43" s="58"/>
      <c r="S43" s="84"/>
      <c r="T43" s="83" t="s">
        <v>196</v>
      </c>
      <c r="U43" s="58"/>
      <c r="V43" s="58"/>
      <c r="W43" s="84"/>
      <c r="X43" s="58"/>
      <c r="Y43" s="84"/>
      <c r="Z43" s="58"/>
      <c r="AA43" s="58"/>
      <c r="AB43" s="58"/>
      <c r="AC43" s="84"/>
      <c r="AD43" s="58"/>
      <c r="AE43" s="58"/>
      <c r="AF43" s="84"/>
      <c r="AG43" s="58"/>
      <c r="AH43" s="58"/>
      <c r="AI43" s="84"/>
      <c r="AJ43" s="58"/>
      <c r="AK43" s="58"/>
      <c r="AL43" s="84"/>
      <c r="AM43" s="58"/>
      <c r="AN43" s="58"/>
      <c r="AO43" s="84"/>
      <c r="AP43" s="58"/>
      <c r="AQ43" s="58"/>
      <c r="AR43" s="84"/>
      <c r="AS43" s="83"/>
      <c r="AT43" s="58"/>
      <c r="AU43" s="84"/>
      <c r="AV43" s="58"/>
      <c r="AW43" s="58"/>
      <c r="AX43" s="84"/>
      <c r="AY43" s="58"/>
      <c r="AZ43" s="58"/>
      <c r="BA43" s="84"/>
    </row>
    <row r="44" customFormat="false" ht="15.75" hidden="true" customHeight="true" outlineLevel="0" collapsed="false">
      <c r="M44" s="83"/>
      <c r="N44" s="58"/>
      <c r="O44" s="84"/>
      <c r="P44" s="83" t="s">
        <v>273</v>
      </c>
      <c r="Q44" s="58"/>
      <c r="R44" s="58"/>
      <c r="S44" s="84"/>
      <c r="T44" s="83" t="s">
        <v>204</v>
      </c>
      <c r="U44" s="58"/>
      <c r="V44" s="58"/>
      <c r="W44" s="84"/>
      <c r="X44" s="58"/>
      <c r="Y44" s="84"/>
      <c r="Z44" s="58"/>
      <c r="AA44" s="58"/>
      <c r="AB44" s="58"/>
      <c r="AC44" s="84"/>
      <c r="AD44" s="58"/>
      <c r="AE44" s="58"/>
      <c r="AF44" s="84"/>
      <c r="AG44" s="58"/>
      <c r="AH44" s="58"/>
      <c r="AI44" s="84"/>
      <c r="AJ44" s="58"/>
      <c r="AK44" s="58"/>
      <c r="AL44" s="84"/>
      <c r="AM44" s="58"/>
      <c r="AN44" s="58"/>
      <c r="AO44" s="84"/>
      <c r="AP44" s="58"/>
      <c r="AQ44" s="58"/>
      <c r="AR44" s="84"/>
      <c r="AS44" s="83"/>
      <c r="AT44" s="58"/>
      <c r="AU44" s="84"/>
      <c r="AV44" s="58"/>
      <c r="AW44" s="58"/>
      <c r="AX44" s="84"/>
      <c r="AY44" s="58"/>
      <c r="AZ44" s="58"/>
      <c r="BA44" s="84"/>
    </row>
    <row r="45" customFormat="false" ht="15.75" hidden="true" customHeight="true" outlineLevel="0" collapsed="false">
      <c r="M45" s="83"/>
      <c r="N45" s="58"/>
      <c r="O45" s="84"/>
      <c r="P45" s="83"/>
      <c r="Q45" s="58"/>
      <c r="R45" s="58"/>
      <c r="S45" s="84"/>
      <c r="T45" s="83"/>
      <c r="U45" s="58"/>
      <c r="V45" s="58"/>
      <c r="W45" s="84"/>
      <c r="X45" s="58"/>
      <c r="Y45" s="84"/>
      <c r="Z45" s="58"/>
      <c r="AA45" s="58"/>
      <c r="AB45" s="58"/>
      <c r="AC45" s="84"/>
      <c r="AD45" s="58"/>
      <c r="AE45" s="58"/>
      <c r="AF45" s="84"/>
      <c r="AG45" s="58"/>
      <c r="AH45" s="58"/>
      <c r="AI45" s="84"/>
      <c r="AJ45" s="58"/>
      <c r="AK45" s="58"/>
      <c r="AL45" s="84"/>
      <c r="AM45" s="58"/>
      <c r="AN45" s="58"/>
      <c r="AO45" s="84"/>
      <c r="AP45" s="58"/>
      <c r="AQ45" s="58"/>
      <c r="AR45" s="84"/>
      <c r="AS45" s="83"/>
      <c r="AT45" s="58"/>
      <c r="AU45" s="84"/>
      <c r="AV45" s="58"/>
      <c r="AW45" s="58"/>
      <c r="AX45" s="84"/>
      <c r="AY45" s="58"/>
      <c r="AZ45" s="58"/>
      <c r="BA45" s="84"/>
    </row>
    <row r="46" customFormat="false" ht="15.75" hidden="true" customHeight="true" outlineLevel="0" collapsed="false">
      <c r="M46" s="83"/>
      <c r="N46" s="58"/>
      <c r="O46" s="84"/>
      <c r="P46" s="83"/>
      <c r="Q46" s="58"/>
      <c r="R46" s="58"/>
      <c r="S46" s="84"/>
      <c r="T46" s="83"/>
      <c r="U46" s="58"/>
      <c r="V46" s="58"/>
      <c r="W46" s="84"/>
      <c r="X46" s="58"/>
      <c r="Y46" s="84"/>
      <c r="Z46" s="58"/>
      <c r="AA46" s="58"/>
      <c r="AB46" s="58"/>
      <c r="AC46" s="84"/>
      <c r="AD46" s="58"/>
      <c r="AE46" s="58"/>
      <c r="AF46" s="84"/>
      <c r="AG46" s="58"/>
      <c r="AH46" s="58"/>
      <c r="AI46" s="84"/>
      <c r="AJ46" s="58"/>
      <c r="AK46" s="58"/>
      <c r="AL46" s="84"/>
      <c r="AM46" s="58"/>
      <c r="AN46" s="58"/>
      <c r="AO46" s="84"/>
      <c r="AP46" s="58"/>
      <c r="AQ46" s="58"/>
      <c r="AR46" s="84"/>
      <c r="AS46" s="83"/>
      <c r="AT46" s="58"/>
      <c r="AU46" s="84"/>
      <c r="AV46" s="58"/>
      <c r="AW46" s="58"/>
      <c r="AX46" s="84"/>
      <c r="AY46" s="58"/>
      <c r="AZ46" s="58"/>
      <c r="BA46" s="84"/>
    </row>
    <row r="47" customFormat="false" ht="15.75" hidden="true" customHeight="true" outlineLevel="0" collapsed="false">
      <c r="M47" s="93"/>
      <c r="N47" s="94"/>
      <c r="O47" s="95"/>
      <c r="P47" s="93"/>
      <c r="Q47" s="94"/>
      <c r="R47" s="94"/>
      <c r="S47" s="95"/>
      <c r="T47" s="93"/>
      <c r="U47" s="94"/>
      <c r="V47" s="94"/>
      <c r="W47" s="95"/>
      <c r="X47" s="94"/>
      <c r="Y47" s="95"/>
      <c r="Z47" s="94"/>
      <c r="AA47" s="94"/>
      <c r="AB47" s="94"/>
      <c r="AC47" s="95"/>
      <c r="AD47" s="94"/>
      <c r="AE47" s="94"/>
      <c r="AF47" s="95"/>
      <c r="AG47" s="94"/>
      <c r="AH47" s="94"/>
      <c r="AI47" s="95"/>
      <c r="AJ47" s="94"/>
      <c r="AK47" s="94"/>
      <c r="AL47" s="95"/>
      <c r="AM47" s="94"/>
      <c r="AN47" s="94"/>
      <c r="AO47" s="95"/>
      <c r="AP47" s="94"/>
      <c r="AQ47" s="94"/>
      <c r="AR47" s="95"/>
      <c r="AS47" s="93"/>
      <c r="AT47" s="94"/>
      <c r="AU47" s="95"/>
      <c r="AV47" s="94"/>
      <c r="AW47" s="94"/>
      <c r="AX47" s="95"/>
      <c r="AY47" s="94"/>
      <c r="AZ47" s="94"/>
      <c r="BA47" s="95"/>
    </row>
    <row r="48" customFormat="false" ht="15.75" hidden="true" customHeight="true" outlineLevel="0" collapsed="false"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</row>
    <row r="49" customFormat="false" ht="15.75" hidden="true" customHeight="true" outlineLevel="0" collapsed="false"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5.75" hidden="true" customHeight="tru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</row>
    <row r="51" customFormat="false" ht="15.75" hidden="true" customHeight="true" outlineLevel="0" collapsed="false"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</row>
    <row r="52" customFormat="false" ht="15.75" hidden="true" customHeight="true" outlineLevel="0" collapsed="false"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</row>
    <row r="53" customFormat="false" ht="15.75" hidden="true" customHeight="true" outlineLevel="0" collapsed="false"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</row>
    <row r="54" customFormat="false" ht="15.75" hidden="true" customHeight="true" outlineLevel="0" collapsed="false"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</row>
    <row r="55" customFormat="false" ht="15.75" hidden="true" customHeight="true" outlineLevel="0" collapsed="false"/>
    <row r="56" customFormat="false" ht="15.75" hidden="fals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>
      <c r="I59" s="96"/>
    </row>
    <row r="60" customFormat="false" ht="15.75" hidden="true" customHeight="true" outlineLevel="0" collapsed="false">
      <c r="I60" s="96"/>
    </row>
    <row r="61" customFormat="false" ht="15.75" hidden="true" customHeight="true" outlineLevel="0" collapsed="false">
      <c r="I61" s="80"/>
    </row>
    <row r="62" customFormat="false" ht="4.5" hidden="true" customHeight="true" outlineLevel="0" collapsed="false">
      <c r="I62" s="96"/>
    </row>
    <row r="63" customFormat="false" ht="15.75" hidden="true" customHeight="true" outlineLevel="0" collapsed="false"/>
    <row r="64" customFormat="false" ht="4.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.75" hidden="true" customHeight="false" outlineLevel="0" collapsed="false"/>
    <row r="68" customFormat="false" ht="15.75" hidden="false" customHeight="false" outlineLevel="0" collapsed="false">
      <c r="A68" s="59" t="s">
        <v>274</v>
      </c>
      <c r="B68" s="60"/>
      <c r="C68" s="60"/>
      <c r="D68" s="60"/>
      <c r="E68" s="60"/>
      <c r="F68" s="60"/>
      <c r="G68" s="60"/>
      <c r="H68" s="60"/>
    </row>
    <row r="69" customFormat="false" ht="15.75" hidden="false" customHeight="false" outlineLevel="0" collapsed="false">
      <c r="A69" s="29"/>
    </row>
    <row r="70" customFormat="false" ht="15.75" hidden="false" customHeight="false" outlineLevel="0" collapsed="false">
      <c r="B70" s="97" t="s">
        <v>275</v>
      </c>
      <c r="D70" s="98" t="s">
        <v>245</v>
      </c>
      <c r="E70" s="98"/>
      <c r="G70" s="97" t="s">
        <v>276</v>
      </c>
    </row>
    <row r="74" customFormat="false" ht="15.75" hidden="false" customHeight="true" outlineLevel="0" collapsed="false"/>
    <row r="75" customFormat="false" ht="26.25" hidden="false" customHeight="true" outlineLevel="0" collapsed="false"/>
    <row r="76" customFormat="false" ht="15.75" hidden="false" customHeight="true" outlineLevel="0" collapsed="false">
      <c r="B76" s="97"/>
      <c r="C76" s="98" t="s">
        <v>277</v>
      </c>
      <c r="D76" s="98"/>
      <c r="E76" s="98"/>
      <c r="F76" s="98"/>
    </row>
    <row r="77" customFormat="false" ht="15.75" hidden="false" customHeight="false" outlineLevel="0" collapsed="false">
      <c r="A77" s="31"/>
    </row>
    <row r="78" customFormat="false" ht="15.75" hidden="false" customHeight="false" outlineLevel="0" collapsed="false">
      <c r="A78" s="31"/>
      <c r="H78" s="30" t="s">
        <v>278</v>
      </c>
    </row>
    <row r="79" customFormat="false" ht="15" hidden="false" customHeight="true" outlineLevel="0" collapsed="false">
      <c r="A79" s="31"/>
    </row>
    <row r="80" customFormat="false" ht="15" hidden="false" customHeight="true" outlineLevel="0" collapsed="false">
      <c r="A80" s="31"/>
    </row>
    <row r="81" customFormat="false" ht="15" hidden="false" customHeight="true" outlineLevel="0" collapsed="false">
      <c r="A81" s="31"/>
    </row>
    <row r="82" customFormat="false" ht="15" hidden="false" customHeight="true" outlineLevel="0" collapsed="false">
      <c r="A82" s="31"/>
    </row>
    <row r="83" customFormat="false" ht="28.5" hidden="false" customHeight="true" outlineLevel="0" collapsed="false">
      <c r="A83" s="31"/>
    </row>
    <row r="84" customFormat="false" ht="15" hidden="false" customHeight="true" outlineLevel="0" collapsed="false">
      <c r="C84" s="98" t="s">
        <v>279</v>
      </c>
      <c r="D84" s="98"/>
      <c r="E84" s="98" t="s">
        <v>280</v>
      </c>
      <c r="F84" s="98"/>
    </row>
    <row r="85" customFormat="false" ht="15" hidden="false" customHeight="true" outlineLevel="0" collapsed="false">
      <c r="L85" s="30" t="s">
        <v>281</v>
      </c>
    </row>
    <row r="86" customFormat="false" ht="15" hidden="false" customHeight="true" outlineLevel="0" collapsed="false">
      <c r="L86" s="30" t="s">
        <v>282</v>
      </c>
    </row>
    <row r="87" customFormat="false" ht="15" hidden="false" customHeight="true" outlineLevel="0" collapsed="false">
      <c r="L87" s="30" t="s">
        <v>283</v>
      </c>
    </row>
    <row r="88" customFormat="false" ht="15" hidden="false" customHeight="true" outlineLevel="0" collapsed="false"/>
    <row r="89" customFormat="false" ht="2.25" hidden="false" customHeight="true" outlineLevel="0" collapsed="false">
      <c r="A89" s="29"/>
    </row>
    <row r="90" customFormat="false" ht="15.75" hidden="false" customHeight="true" outlineLevel="0" collapsed="false"/>
    <row r="91" customFormat="false" ht="15.75" hidden="false" customHeight="true" outlineLevel="0" collapsed="false">
      <c r="A91" s="59" t="s">
        <v>284</v>
      </c>
      <c r="B91" s="60"/>
      <c r="C91" s="60"/>
      <c r="D91" s="60"/>
      <c r="E91" s="60"/>
      <c r="F91" s="60"/>
      <c r="G91" s="60"/>
      <c r="H91" s="60"/>
    </row>
    <row r="92" customFormat="false" ht="4.5" hidden="false" customHeight="true" outlineLevel="0" collapsed="false"/>
    <row r="93" customFormat="false" ht="15.75" hidden="false" customHeight="false" outlineLevel="0" collapsed="false">
      <c r="A93" s="69" t="s">
        <v>285</v>
      </c>
      <c r="B93" s="99" t="s">
        <v>166</v>
      </c>
      <c r="C93" s="100"/>
      <c r="E93" s="69" t="s">
        <v>286</v>
      </c>
      <c r="F93" s="99" t="s">
        <v>181</v>
      </c>
      <c r="G93" s="100"/>
      <c r="H93" s="100"/>
      <c r="J93" s="30" t="s">
        <v>287</v>
      </c>
      <c r="M93" s="30" t="s">
        <v>258</v>
      </c>
    </row>
    <row r="94" customFormat="false" ht="4.5" hidden="false" customHeight="true" outlineLevel="0" collapsed="false">
      <c r="J94" s="30" t="s">
        <v>163</v>
      </c>
      <c r="M94" s="30" t="s">
        <v>266</v>
      </c>
    </row>
    <row r="95" customFormat="false" ht="15.75" hidden="false" customHeight="false" outlineLevel="0" collapsed="false">
      <c r="A95" s="69" t="s">
        <v>288</v>
      </c>
      <c r="B95" s="99" t="s">
        <v>168</v>
      </c>
      <c r="C95" s="100"/>
      <c r="D95" s="58"/>
      <c r="E95" s="69" t="s">
        <v>289</v>
      </c>
      <c r="F95" s="99" t="s">
        <v>184</v>
      </c>
      <c r="G95" s="100"/>
      <c r="H95" s="100"/>
      <c r="J95" s="30" t="s">
        <v>184</v>
      </c>
      <c r="M95" s="30" t="s">
        <v>290</v>
      </c>
    </row>
    <row r="96" customFormat="false" ht="4.5" hidden="false" customHeight="true" outlineLevel="0" collapsed="false">
      <c r="M96" s="30" t="s">
        <v>291</v>
      </c>
    </row>
    <row r="97" customFormat="false" ht="15.75" hidden="false" customHeight="false" outlineLevel="0" collapsed="false">
      <c r="A97" s="69" t="s">
        <v>292</v>
      </c>
      <c r="B97" s="99" t="s">
        <v>169</v>
      </c>
      <c r="C97" s="100"/>
      <c r="E97" s="69" t="s">
        <v>245</v>
      </c>
      <c r="F97" s="99" t="s">
        <v>266</v>
      </c>
      <c r="G97" s="100"/>
      <c r="H97" s="100"/>
      <c r="M97" s="30" t="s">
        <v>293</v>
      </c>
    </row>
    <row r="98" customFormat="false" ht="4.5" hidden="false" customHeight="true" outlineLevel="0" collapsed="false">
      <c r="I98" s="52"/>
    </row>
    <row r="99" customFormat="false" ht="15.75" hidden="false" customHeight="false" outlineLevel="0" collapsed="false">
      <c r="A99" s="69" t="s">
        <v>294</v>
      </c>
      <c r="B99" s="101" t="n">
        <v>46.3</v>
      </c>
      <c r="C99" s="102"/>
      <c r="D99" s="30" t="s">
        <v>295</v>
      </c>
      <c r="E99" s="103" t="s">
        <v>296</v>
      </c>
      <c r="F99" s="104"/>
      <c r="G99" s="104"/>
      <c r="H99" s="30" t="s">
        <v>297</v>
      </c>
    </row>
    <row r="100" customFormat="false" ht="4.5" hidden="false" customHeight="true" outlineLevel="0" collapsed="false">
      <c r="A100" s="52"/>
      <c r="B100" s="105" t="n">
        <v>42</v>
      </c>
      <c r="C100" s="105"/>
      <c r="D100" s="52"/>
      <c r="E100" s="106"/>
      <c r="F100" s="52"/>
      <c r="G100" s="52"/>
      <c r="H100" s="52"/>
    </row>
    <row r="101" customFormat="false" ht="15" hidden="false" customHeight="true" outlineLevel="0" collapsed="false">
      <c r="A101" s="69" t="s">
        <v>298</v>
      </c>
      <c r="B101" s="101"/>
      <c r="C101" s="102"/>
      <c r="D101" s="30" t="s">
        <v>297</v>
      </c>
      <c r="E101" s="69" t="s">
        <v>299</v>
      </c>
      <c r="F101" s="104"/>
      <c r="G101" s="104"/>
      <c r="H101" s="30" t="s">
        <v>297</v>
      </c>
    </row>
    <row r="102" customFormat="false" ht="5.25" hidden="false" customHeight="true" outlineLevel="0" collapsed="false">
      <c r="A102" s="69"/>
      <c r="B102" s="107"/>
      <c r="C102" s="68"/>
      <c r="E102" s="69"/>
      <c r="F102" s="108"/>
      <c r="G102" s="109"/>
    </row>
    <row r="103" customFormat="false" ht="17.25" hidden="false" customHeight="true" outlineLevel="0" collapsed="false">
      <c r="A103" s="69" t="s">
        <v>300</v>
      </c>
      <c r="B103" s="101"/>
      <c r="C103" s="102"/>
      <c r="D103" s="30" t="s">
        <v>297</v>
      </c>
    </row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>
      <c r="L106" s="110" t="s">
        <v>155</v>
      </c>
    </row>
    <row r="107" customFormat="false" ht="9.75" hidden="false" customHeight="true" outlineLevel="0" collapsed="false">
      <c r="K107" s="110"/>
    </row>
    <row r="108" customFormat="false" ht="10.5" hidden="false" customHeight="true" outlineLevel="0" collapsed="false">
      <c r="A108" s="69"/>
      <c r="B108" s="58"/>
      <c r="C108" s="58"/>
      <c r="E108" s="69"/>
      <c r="F108" s="58"/>
      <c r="G108" s="58"/>
      <c r="K108" s="110"/>
    </row>
    <row r="109" customFormat="false" ht="15" hidden="true" customHeight="true" outlineLevel="0" collapsed="false">
      <c r="A109" s="29" t="s">
        <v>301</v>
      </c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</row>
    <row r="110" customFormat="false" ht="12" hidden="true" customHeight="true" outlineLevel="0" collapsed="false">
      <c r="A110" s="29"/>
      <c r="B110" s="58"/>
      <c r="C110" s="58"/>
      <c r="E110" s="69"/>
      <c r="F110" s="58"/>
      <c r="G110" s="58"/>
      <c r="K110" s="110"/>
    </row>
    <row r="111" customFormat="false" ht="15" hidden="true" customHeight="true" outlineLevel="0" collapsed="false">
      <c r="A111" s="69" t="s">
        <v>285</v>
      </c>
      <c r="B111" s="99" t="s">
        <v>166</v>
      </c>
      <c r="C111" s="100"/>
      <c r="E111" s="69" t="s">
        <v>286</v>
      </c>
      <c r="F111" s="99" t="s">
        <v>181</v>
      </c>
      <c r="G111" s="100"/>
      <c r="H111" s="100"/>
      <c r="K111" s="110"/>
    </row>
    <row r="112" customFormat="false" ht="6" hidden="true" customHeight="true" outlineLevel="0" collapsed="false">
      <c r="K112" s="110"/>
    </row>
    <row r="113" customFormat="false" ht="15" hidden="true" customHeight="true" outlineLevel="0" collapsed="false">
      <c r="A113" s="69" t="s">
        <v>288</v>
      </c>
      <c r="B113" s="99" t="s">
        <v>168</v>
      </c>
      <c r="C113" s="100"/>
      <c r="D113" s="58"/>
      <c r="E113" s="69" t="s">
        <v>289</v>
      </c>
      <c r="F113" s="99" t="s">
        <v>184</v>
      </c>
      <c r="G113" s="100"/>
      <c r="H113" s="100"/>
      <c r="K113" s="110"/>
    </row>
    <row r="114" customFormat="false" ht="6" hidden="true" customHeight="true" outlineLevel="0" collapsed="false">
      <c r="K114" s="110"/>
    </row>
    <row r="115" customFormat="false" ht="17.25" hidden="true" customHeight="true" outlineLevel="0" collapsed="false">
      <c r="A115" s="69" t="s">
        <v>292</v>
      </c>
      <c r="B115" s="99" t="s">
        <v>169</v>
      </c>
      <c r="C115" s="100"/>
      <c r="E115" s="69" t="s">
        <v>245</v>
      </c>
      <c r="F115" s="99" t="s">
        <v>266</v>
      </c>
      <c r="G115" s="100"/>
      <c r="H115" s="100"/>
      <c r="K115" s="110"/>
    </row>
    <row r="116" customFormat="false" ht="4.5" hidden="true" customHeight="true" outlineLevel="0" collapsed="false">
      <c r="K116" s="110"/>
    </row>
    <row r="117" customFormat="false" ht="15.75" hidden="true" customHeight="true" outlineLevel="0" collapsed="false">
      <c r="A117" s="69" t="s">
        <v>294</v>
      </c>
      <c r="B117" s="101" t="n">
        <v>1261.1</v>
      </c>
      <c r="C117" s="102"/>
      <c r="D117" s="30" t="s">
        <v>302</v>
      </c>
      <c r="E117" s="69" t="s">
        <v>296</v>
      </c>
      <c r="F117" s="112" t="s">
        <v>303</v>
      </c>
      <c r="G117" s="113"/>
      <c r="H117" s="30" t="s">
        <v>297</v>
      </c>
      <c r="K117" s="110"/>
    </row>
    <row r="118" customFormat="false" ht="4.5" hidden="true" customHeight="true" outlineLevel="0" collapsed="false">
      <c r="A118" s="52"/>
      <c r="B118" s="105"/>
      <c r="C118" s="105"/>
      <c r="D118" s="52"/>
      <c r="E118" s="106"/>
      <c r="F118" s="114"/>
      <c r="G118" s="52"/>
      <c r="H118" s="52"/>
      <c r="K118" s="110"/>
    </row>
    <row r="119" customFormat="false" ht="16.5" hidden="true" customHeight="true" outlineLevel="0" collapsed="false">
      <c r="A119" s="69" t="s">
        <v>298</v>
      </c>
      <c r="B119" s="101" t="s">
        <v>303</v>
      </c>
      <c r="C119" s="102"/>
      <c r="D119" s="30" t="str">
        <f aca="false">IF(A119="área útil","m²","m")</f>
        <v>m</v>
      </c>
      <c r="E119" s="69" t="s">
        <v>299</v>
      </c>
      <c r="F119" s="112" t="s">
        <v>303</v>
      </c>
      <c r="G119" s="113"/>
      <c r="H119" s="30" t="str">
        <f aca="false">IF(E119="mezan/sup.","m²","m")</f>
        <v>m</v>
      </c>
      <c r="K119" s="110"/>
    </row>
    <row r="120" customFormat="false" ht="15" hidden="true" customHeight="true" outlineLevel="0" collapsed="false">
      <c r="A120" s="115"/>
      <c r="B120" s="115"/>
      <c r="C120" s="58"/>
      <c r="D120" s="58"/>
      <c r="E120" s="69"/>
      <c r="F120" s="58"/>
      <c r="G120" s="58"/>
      <c r="K120" s="110"/>
    </row>
    <row r="121" customFormat="false" ht="5.25" hidden="true" customHeight="true" outlineLevel="0" collapsed="false">
      <c r="A121" s="116"/>
      <c r="B121" s="69"/>
      <c r="C121" s="58"/>
      <c r="D121" s="58"/>
      <c r="E121" s="69"/>
      <c r="F121" s="58"/>
      <c r="G121" s="58"/>
      <c r="K121" s="110"/>
    </row>
    <row r="122" customFormat="false" ht="13.5" hidden="true" customHeight="true" outlineLevel="0" collapsed="false">
      <c r="A122" s="117"/>
      <c r="B122" s="117"/>
      <c r="C122" s="58"/>
      <c r="D122" s="58"/>
      <c r="E122" s="69"/>
      <c r="F122" s="58"/>
      <c r="G122" s="58"/>
      <c r="K122" s="110"/>
    </row>
    <row r="123" customFormat="false" ht="4.5" hidden="true" customHeight="true" outlineLevel="0" collapsed="false">
      <c r="B123" s="69"/>
      <c r="C123" s="58"/>
      <c r="D123" s="58"/>
      <c r="E123" s="69"/>
      <c r="F123" s="58"/>
      <c r="G123" s="58"/>
      <c r="K123" s="110"/>
    </row>
    <row r="124" customFormat="false" ht="17.25" hidden="true" customHeight="true" outlineLevel="0" collapsed="false">
      <c r="A124" s="69"/>
      <c r="B124" s="99"/>
      <c r="D124" s="69"/>
      <c r="E124" s="99"/>
      <c r="G124" s="69"/>
      <c r="H124" s="99"/>
      <c r="K124" s="110"/>
      <c r="L124" s="30" t="s">
        <v>135</v>
      </c>
    </row>
    <row r="125" customFormat="false" ht="5.25" hidden="true" customHeight="true" outlineLevel="0" collapsed="false">
      <c r="B125" s="69"/>
      <c r="E125" s="69"/>
      <c r="H125" s="69"/>
      <c r="K125" s="110"/>
      <c r="L125" s="30" t="s">
        <v>304</v>
      </c>
    </row>
    <row r="126" customFormat="false" ht="15.75" hidden="true" customHeight="true" outlineLevel="0" collapsed="false">
      <c r="A126" s="69"/>
      <c r="B126" s="99"/>
      <c r="D126" s="69"/>
      <c r="E126" s="99"/>
      <c r="G126" s="69"/>
      <c r="H126" s="99"/>
      <c r="K126" s="110"/>
      <c r="L126" s="30" t="s">
        <v>305</v>
      </c>
    </row>
    <row r="127" customFormat="false" ht="5.25" hidden="true" customHeight="true" outlineLevel="0" collapsed="false">
      <c r="B127" s="69"/>
      <c r="E127" s="69"/>
      <c r="H127" s="69"/>
      <c r="K127" s="110"/>
      <c r="L127" s="30" t="s">
        <v>264</v>
      </c>
    </row>
    <row r="128" customFormat="false" ht="16.5" hidden="true" customHeight="true" outlineLevel="0" collapsed="false">
      <c r="A128" s="69"/>
      <c r="B128" s="99"/>
      <c r="D128" s="69"/>
      <c r="E128" s="99"/>
      <c r="G128" s="69"/>
      <c r="H128" s="99"/>
      <c r="K128" s="110"/>
      <c r="L128" s="30" t="s">
        <v>306</v>
      </c>
    </row>
    <row r="129" customFormat="false" ht="6" hidden="true" customHeight="true" outlineLevel="0" collapsed="false">
      <c r="A129" s="69"/>
      <c r="B129" s="58"/>
      <c r="D129" s="69"/>
      <c r="E129" s="58"/>
      <c r="G129" s="69"/>
      <c r="H129" s="58"/>
      <c r="K129" s="110"/>
    </row>
    <row r="130" customFormat="false" ht="16.5" hidden="true" customHeight="true" outlineLevel="0" collapsed="false">
      <c r="A130" s="69"/>
      <c r="B130" s="99"/>
      <c r="D130" s="69"/>
      <c r="E130" s="99"/>
      <c r="G130" s="69"/>
      <c r="H130" s="99"/>
      <c r="K130" s="110"/>
    </row>
    <row r="131" customFormat="false" ht="4.5" hidden="true" customHeight="true" outlineLevel="0" collapsed="false">
      <c r="A131" s="69"/>
      <c r="B131" s="58"/>
      <c r="D131" s="69"/>
      <c r="E131" s="58"/>
      <c r="G131" s="69"/>
      <c r="H131" s="58"/>
      <c r="K131" s="110"/>
    </row>
    <row r="132" customFormat="false" ht="16.5" hidden="true" customHeight="true" outlineLevel="0" collapsed="false">
      <c r="A132" s="69"/>
      <c r="B132" s="99"/>
      <c r="D132" s="69"/>
      <c r="E132" s="99"/>
      <c r="G132" s="69"/>
      <c r="H132" s="99"/>
      <c r="K132" s="110"/>
    </row>
    <row r="133" customFormat="false" ht="5.25" hidden="true" customHeight="true" outlineLevel="0" collapsed="false">
      <c r="A133" s="69"/>
      <c r="B133" s="58"/>
      <c r="D133" s="69"/>
      <c r="E133" s="58"/>
      <c r="G133" s="69"/>
      <c r="H133" s="58"/>
      <c r="K133" s="110"/>
    </row>
    <row r="134" customFormat="false" ht="16.5" hidden="true" customHeight="true" outlineLevel="0" collapsed="false">
      <c r="A134" s="69"/>
      <c r="B134" s="58"/>
      <c r="D134" s="69"/>
      <c r="E134" s="58"/>
      <c r="G134" s="69"/>
      <c r="H134" s="99"/>
      <c r="K134" s="110"/>
    </row>
    <row r="135" customFormat="false" ht="16.5" hidden="true" customHeight="true" outlineLevel="0" collapsed="false">
      <c r="A135" s="69"/>
      <c r="B135" s="58"/>
      <c r="D135" s="69"/>
      <c r="E135" s="58"/>
      <c r="G135" s="69"/>
      <c r="H135" s="58"/>
      <c r="K135" s="110"/>
    </row>
    <row r="136" customFormat="false" ht="16.5" hidden="true" customHeight="true" outlineLevel="0" collapsed="false">
      <c r="A136" s="116"/>
      <c r="B136" s="116"/>
      <c r="C136" s="58"/>
      <c r="D136" s="58"/>
      <c r="E136" s="69"/>
      <c r="F136" s="58"/>
      <c r="G136" s="58"/>
      <c r="K136" s="110"/>
    </row>
    <row r="137" customFormat="false" ht="3.75" hidden="true" customHeight="true" outlineLevel="0" collapsed="false">
      <c r="B137" s="69"/>
      <c r="C137" s="58"/>
      <c r="D137" s="58"/>
      <c r="E137" s="69"/>
      <c r="F137" s="58"/>
      <c r="G137" s="58"/>
      <c r="K137" s="110"/>
    </row>
    <row r="138" customFormat="false" ht="16.5" hidden="true" customHeight="true" outlineLevel="0" collapsed="false">
      <c r="A138" s="69"/>
      <c r="B138" s="99"/>
      <c r="D138" s="69"/>
      <c r="E138" s="99"/>
      <c r="G138" s="69"/>
      <c r="H138" s="99"/>
      <c r="K138" s="110"/>
    </row>
    <row r="139" customFormat="false" ht="3" hidden="true" customHeight="true" outlineLevel="0" collapsed="false">
      <c r="B139" s="69"/>
      <c r="E139" s="69"/>
      <c r="H139" s="69"/>
      <c r="K139" s="110"/>
    </row>
    <row r="140" customFormat="false" ht="16.5" hidden="true" customHeight="true" outlineLevel="0" collapsed="false">
      <c r="A140" s="69"/>
      <c r="B140" s="99"/>
      <c r="D140" s="69"/>
      <c r="E140" s="99"/>
      <c r="G140" s="69"/>
      <c r="H140" s="99"/>
      <c r="K140" s="110"/>
    </row>
    <row r="141" customFormat="false" ht="3" hidden="true" customHeight="true" outlineLevel="0" collapsed="false">
      <c r="B141" s="69"/>
      <c r="E141" s="69"/>
      <c r="H141" s="69"/>
      <c r="K141" s="110"/>
    </row>
    <row r="142" customFormat="false" ht="16.5" hidden="true" customHeight="true" outlineLevel="0" collapsed="false">
      <c r="A142" s="69"/>
      <c r="B142" s="99"/>
      <c r="D142" s="69"/>
      <c r="E142" s="99"/>
      <c r="G142" s="69"/>
      <c r="H142" s="99"/>
      <c r="K142" s="110"/>
    </row>
    <row r="143" customFormat="false" ht="2.25" hidden="true" customHeight="true" outlineLevel="0" collapsed="false">
      <c r="A143" s="69"/>
      <c r="B143" s="58"/>
      <c r="D143" s="69"/>
      <c r="E143" s="58"/>
      <c r="G143" s="69"/>
      <c r="H143" s="58"/>
      <c r="K143" s="110"/>
    </row>
    <row r="144" customFormat="false" ht="16.5" hidden="true" customHeight="true" outlineLevel="0" collapsed="false">
      <c r="A144" s="69"/>
      <c r="B144" s="99"/>
      <c r="D144" s="69"/>
      <c r="E144" s="99"/>
      <c r="G144" s="69"/>
      <c r="H144" s="99"/>
      <c r="K144" s="110"/>
    </row>
    <row r="145" customFormat="false" ht="3" hidden="true" customHeight="true" outlineLevel="0" collapsed="false">
      <c r="A145" s="69"/>
      <c r="B145" s="58"/>
      <c r="D145" s="69"/>
      <c r="E145" s="58"/>
      <c r="G145" s="69"/>
      <c r="H145" s="58"/>
      <c r="K145" s="110"/>
    </row>
    <row r="146" customFormat="false" ht="16.5" hidden="true" customHeight="true" outlineLevel="0" collapsed="false">
      <c r="A146" s="69"/>
      <c r="B146" s="99"/>
      <c r="D146" s="69"/>
      <c r="E146" s="99"/>
      <c r="G146" s="69"/>
      <c r="H146" s="99"/>
      <c r="K146" s="110"/>
    </row>
    <row r="147" customFormat="false" ht="4.5" hidden="true" customHeight="true" outlineLevel="0" collapsed="false">
      <c r="A147" s="69"/>
      <c r="B147" s="58"/>
      <c r="D147" s="69"/>
      <c r="E147" s="58"/>
      <c r="G147" s="69"/>
      <c r="H147" s="58"/>
      <c r="K147" s="110"/>
    </row>
    <row r="148" customFormat="false" ht="13.5" hidden="true" customHeight="true" outlineLevel="0" collapsed="false">
      <c r="B148" s="69"/>
      <c r="C148" s="58"/>
      <c r="D148" s="58"/>
      <c r="E148" s="69"/>
      <c r="F148" s="58"/>
      <c r="G148" s="58"/>
      <c r="K148" s="110"/>
      <c r="L148" s="30" t="s">
        <v>307</v>
      </c>
    </row>
    <row r="149" customFormat="false" ht="15.75" hidden="true" customHeight="false" outlineLevel="0" collapsed="false">
      <c r="A149" s="115"/>
      <c r="B149" s="115"/>
      <c r="C149" s="58"/>
      <c r="D149" s="58"/>
      <c r="E149" s="69"/>
      <c r="F149" s="58"/>
      <c r="G149" s="58"/>
      <c r="K149" s="110"/>
      <c r="L149" s="30" t="s">
        <v>308</v>
      </c>
    </row>
    <row r="150" customFormat="false" ht="6" hidden="true" customHeight="true" outlineLevel="0" collapsed="false">
      <c r="A150" s="69"/>
      <c r="B150" s="69"/>
      <c r="C150" s="58"/>
      <c r="D150" s="58"/>
      <c r="E150" s="69"/>
      <c r="F150" s="58"/>
      <c r="G150" s="58"/>
      <c r="K150" s="110"/>
    </row>
    <row r="151" customFormat="false" ht="15.75" hidden="true" customHeight="true" outlineLevel="0" collapsed="false">
      <c r="A151" s="118"/>
      <c r="B151" s="58"/>
      <c r="C151" s="58"/>
      <c r="D151" s="58"/>
      <c r="E151" s="58"/>
      <c r="F151" s="58"/>
      <c r="G151" s="58"/>
      <c r="H151" s="58"/>
      <c r="I151" s="58"/>
      <c r="K151" s="110"/>
    </row>
    <row r="152" customFormat="false" ht="15.75" hidden="true" customHeight="true" outlineLevel="0" collapsed="false">
      <c r="F152" s="58"/>
      <c r="G152" s="58"/>
      <c r="H152" s="58"/>
      <c r="I152" s="119"/>
      <c r="J152" s="120"/>
      <c r="K152" s="121"/>
      <c r="M152" s="122"/>
      <c r="N152" s="122" t="s">
        <v>309</v>
      </c>
    </row>
    <row r="153" customFormat="false" ht="15.75" hidden="true" customHeight="true" outlineLevel="0" collapsed="false">
      <c r="A153" s="64"/>
      <c r="B153" s="99"/>
      <c r="C153" s="100"/>
      <c r="E153" s="58"/>
      <c r="F153" s="58"/>
      <c r="G153" s="58"/>
      <c r="H153" s="58"/>
      <c r="I153" s="119"/>
      <c r="J153" s="120"/>
      <c r="K153" s="123"/>
      <c r="M153" s="119"/>
      <c r="N153" s="124" t="s">
        <v>310</v>
      </c>
    </row>
    <row r="154" customFormat="false" ht="15.75" hidden="true" customHeight="true" outlineLevel="0" collapsed="false">
      <c r="A154" s="58"/>
      <c r="B154" s="58"/>
      <c r="C154" s="58"/>
      <c r="D154" s="58"/>
      <c r="E154" s="58"/>
      <c r="F154" s="58"/>
      <c r="G154" s="58"/>
      <c r="H154" s="58"/>
      <c r="I154" s="124"/>
      <c r="J154" s="120"/>
      <c r="K154" s="121"/>
      <c r="M154" s="119"/>
      <c r="N154" s="122" t="s">
        <v>311</v>
      </c>
    </row>
    <row r="155" customFormat="false" ht="0.75" hidden="true" customHeight="true" outlineLevel="0" collapsed="false">
      <c r="A155" s="118"/>
      <c r="B155" s="58"/>
      <c r="C155" s="58"/>
      <c r="D155" s="58"/>
      <c r="E155" s="58"/>
      <c r="F155" s="58"/>
      <c r="G155" s="58"/>
      <c r="H155" s="58"/>
      <c r="I155" s="119"/>
      <c r="J155" s="120"/>
      <c r="K155" s="121"/>
      <c r="M155" s="125"/>
      <c r="N155" s="122" t="s">
        <v>312</v>
      </c>
    </row>
    <row r="156" customFormat="false" ht="12.75" hidden="true" customHeight="true" outlineLevel="0" collapsed="false">
      <c r="A156" s="58"/>
      <c r="B156" s="58"/>
      <c r="C156" s="58"/>
      <c r="D156" s="58"/>
      <c r="E156" s="58"/>
      <c r="F156" s="58"/>
      <c r="G156" s="58"/>
      <c r="H156" s="58"/>
      <c r="I156" s="119"/>
      <c r="J156" s="120"/>
      <c r="K156" s="126"/>
      <c r="M156" s="119"/>
      <c r="N156" s="122" t="s">
        <v>313</v>
      </c>
    </row>
    <row r="157" customFormat="false" ht="15.75" hidden="true" customHeight="true" outlineLevel="0" collapsed="false">
      <c r="A157" s="64"/>
      <c r="B157" s="99"/>
      <c r="C157" s="100"/>
      <c r="E157" s="64"/>
      <c r="F157" s="99"/>
      <c r="G157" s="100"/>
      <c r="I157" s="119"/>
      <c r="J157" s="120"/>
      <c r="K157" s="121"/>
      <c r="M157" s="122"/>
      <c r="N157" s="119" t="s">
        <v>314</v>
      </c>
    </row>
    <row r="158" customFormat="false" ht="17.25" hidden="true" customHeight="true" outlineLevel="0" collapsed="false">
      <c r="E158" s="69"/>
      <c r="I158" s="124"/>
      <c r="J158" s="120"/>
      <c r="K158" s="110"/>
      <c r="M158" s="119"/>
      <c r="N158" s="127" t="s">
        <v>315</v>
      </c>
    </row>
    <row r="159" customFormat="false" ht="13.5" hidden="true" customHeight="true" outlineLevel="0" collapsed="false">
      <c r="A159" s="64"/>
      <c r="B159" s="99"/>
      <c r="C159" s="100"/>
      <c r="E159" s="64"/>
      <c r="F159" s="99"/>
      <c r="G159" s="100"/>
      <c r="I159" s="119"/>
      <c r="J159" s="120"/>
      <c r="K159" s="110"/>
      <c r="M159" s="119"/>
      <c r="N159" s="119" t="s">
        <v>316</v>
      </c>
    </row>
    <row r="160" customFormat="false" ht="18" hidden="true" customHeight="true" outlineLevel="0" collapsed="false">
      <c r="E160" s="64"/>
      <c r="F160" s="58"/>
      <c r="G160" s="58"/>
      <c r="J160" s="120"/>
      <c r="K160" s="110"/>
      <c r="M160" s="125"/>
    </row>
    <row r="161" customFormat="false" ht="17.25" hidden="true" customHeight="true" outlineLevel="0" collapsed="false">
      <c r="A161" s="64"/>
      <c r="B161" s="99"/>
      <c r="C161" s="100"/>
      <c r="E161" s="64"/>
      <c r="F161" s="99"/>
      <c r="G161" s="100"/>
      <c r="I161" s="58"/>
      <c r="K161" s="110"/>
      <c r="M161" s="119"/>
    </row>
    <row r="162" customFormat="false" ht="15.75" hidden="true" customHeight="false" outlineLevel="0" collapsed="false">
      <c r="E162" s="58"/>
      <c r="F162" s="58"/>
      <c r="G162" s="58"/>
      <c r="H162" s="58"/>
      <c r="I162" s="58"/>
      <c r="K162" s="110"/>
      <c r="M162" s="122"/>
      <c r="P162" s="30" t="s">
        <v>317</v>
      </c>
      <c r="Q162" s="30" t="s">
        <v>318</v>
      </c>
      <c r="R162" s="30" t="s">
        <v>319</v>
      </c>
      <c r="S162" s="30" t="s">
        <v>320</v>
      </c>
      <c r="T162" s="30" t="s">
        <v>321</v>
      </c>
      <c r="U162" s="30" t="s">
        <v>322</v>
      </c>
      <c r="V162" s="30" t="s">
        <v>323</v>
      </c>
      <c r="W162" s="30" t="s">
        <v>324</v>
      </c>
      <c r="X162" s="30" t="s">
        <v>325</v>
      </c>
      <c r="Y162" s="30" t="s">
        <v>325</v>
      </c>
      <c r="Z162" s="30" t="s">
        <v>326</v>
      </c>
      <c r="AA162" s="30" t="s">
        <v>327</v>
      </c>
      <c r="AB162" s="30" t="s">
        <v>328</v>
      </c>
      <c r="AC162" s="30" t="s">
        <v>329</v>
      </c>
    </row>
    <row r="163" customFormat="false" ht="6" hidden="true" customHeight="true" outlineLevel="0" collapsed="false">
      <c r="E163" s="58"/>
      <c r="F163" s="58"/>
      <c r="G163" s="58"/>
      <c r="H163" s="58"/>
      <c r="I163" s="58"/>
      <c r="K163" s="110"/>
      <c r="M163" s="122"/>
    </row>
    <row r="164" customFormat="false" ht="26.25" hidden="true" customHeight="true" outlineLevel="0" collapsed="false">
      <c r="A164" s="128"/>
      <c r="B164" s="128"/>
      <c r="C164" s="129"/>
      <c r="D164" s="129"/>
      <c r="E164" s="129"/>
      <c r="F164" s="129"/>
      <c r="G164" s="129"/>
      <c r="K164" s="110"/>
      <c r="M164" s="119"/>
      <c r="P164" s="30" t="s">
        <v>330</v>
      </c>
      <c r="Q164" s="30" t="s">
        <v>331</v>
      </c>
      <c r="R164" s="30" t="s">
        <v>332</v>
      </c>
      <c r="S164" s="30" t="s">
        <v>333</v>
      </c>
      <c r="T164" s="30" t="s">
        <v>334</v>
      </c>
      <c r="U164" s="30" t="s">
        <v>335</v>
      </c>
      <c r="V164" s="30" t="s">
        <v>336</v>
      </c>
      <c r="W164" s="30" t="s">
        <v>165</v>
      </c>
      <c r="X164" s="30" t="s">
        <v>337</v>
      </c>
      <c r="Y164" s="30" t="s">
        <v>337</v>
      </c>
      <c r="Z164" s="30" t="s">
        <v>338</v>
      </c>
      <c r="AA164" s="30" t="s">
        <v>339</v>
      </c>
      <c r="AB164" s="30" t="s">
        <v>340</v>
      </c>
      <c r="AC164" s="30" t="s">
        <v>111</v>
      </c>
    </row>
    <row r="165" customFormat="false" ht="19.5" hidden="true" customHeight="true" outlineLevel="0" collapsed="false">
      <c r="A165" s="130"/>
      <c r="B165" s="131"/>
      <c r="C165" s="132"/>
      <c r="D165" s="132"/>
      <c r="E165" s="133"/>
      <c r="F165" s="132"/>
      <c r="G165" s="132"/>
      <c r="K165" s="110"/>
      <c r="M165" s="119"/>
      <c r="P165" s="30" t="s">
        <v>137</v>
      </c>
      <c r="Q165" s="30" t="s">
        <v>341</v>
      </c>
      <c r="R165" s="30" t="s">
        <v>342</v>
      </c>
      <c r="S165" s="30" t="s">
        <v>323</v>
      </c>
      <c r="T165" s="30" t="s">
        <v>343</v>
      </c>
      <c r="U165" s="30" t="s">
        <v>344</v>
      </c>
      <c r="V165" s="30" t="s">
        <v>345</v>
      </c>
      <c r="W165" s="30" t="s">
        <v>336</v>
      </c>
      <c r="X165" s="30" t="s">
        <v>346</v>
      </c>
      <c r="Y165" s="30" t="s">
        <v>346</v>
      </c>
      <c r="Z165" s="30" t="s">
        <v>347</v>
      </c>
      <c r="AA165" s="30" t="s">
        <v>336</v>
      </c>
      <c r="AB165" s="30" t="s">
        <v>348</v>
      </c>
      <c r="AC165" s="30" t="s">
        <v>349</v>
      </c>
    </row>
    <row r="166" customFormat="false" ht="13.5" hidden="true" customHeight="true" outlineLevel="0" collapsed="false">
      <c r="A166" s="130"/>
      <c r="B166" s="131"/>
      <c r="C166" s="132"/>
      <c r="D166" s="132"/>
      <c r="E166" s="132"/>
      <c r="F166" s="132"/>
      <c r="G166" s="132"/>
      <c r="K166" s="110"/>
      <c r="M166" s="119"/>
    </row>
    <row r="167" customFormat="false" ht="18" hidden="true" customHeight="true" outlineLevel="0" collapsed="false">
      <c r="A167" s="130"/>
      <c r="B167" s="131"/>
      <c r="C167" s="132"/>
      <c r="D167" s="132"/>
      <c r="E167" s="132"/>
      <c r="F167" s="132"/>
      <c r="G167" s="132"/>
      <c r="K167" s="110"/>
      <c r="M167" s="119"/>
    </row>
    <row r="168" customFormat="false" ht="18" hidden="true" customHeight="true" outlineLevel="0" collapsed="false">
      <c r="A168" s="130"/>
      <c r="B168" s="131"/>
      <c r="C168" s="132"/>
      <c r="D168" s="132"/>
      <c r="E168" s="132"/>
      <c r="F168" s="132"/>
      <c r="G168" s="132"/>
      <c r="K168" s="110"/>
      <c r="M168" s="119"/>
    </row>
    <row r="169" customFormat="false" ht="15" hidden="true" customHeight="true" outlineLevel="0" collapsed="false">
      <c r="A169" s="130"/>
      <c r="B169" s="131"/>
      <c r="C169" s="132"/>
      <c r="D169" s="132"/>
      <c r="E169" s="132"/>
      <c r="F169" s="132"/>
      <c r="G169" s="132"/>
      <c r="K169" s="110"/>
      <c r="M169" s="119"/>
    </row>
    <row r="170" customFormat="false" ht="18.75" hidden="true" customHeight="true" outlineLevel="0" collapsed="false">
      <c r="A170" s="130"/>
      <c r="B170" s="131"/>
      <c r="C170" s="132"/>
      <c r="D170" s="132"/>
      <c r="E170" s="132"/>
      <c r="F170" s="132"/>
      <c r="G170" s="132"/>
      <c r="K170" s="110"/>
      <c r="M170" s="119"/>
    </row>
    <row r="171" customFormat="false" ht="15.75" hidden="true" customHeight="true" outlineLevel="0" collapsed="false">
      <c r="A171" s="130"/>
      <c r="B171" s="131"/>
      <c r="C171" s="132"/>
      <c r="D171" s="132"/>
      <c r="E171" s="132"/>
      <c r="F171" s="132"/>
      <c r="G171" s="132"/>
      <c r="K171" s="110"/>
      <c r="M171" s="119"/>
    </row>
    <row r="172" customFormat="false" ht="15.75" hidden="true" customHeight="true" outlineLevel="0" collapsed="false">
      <c r="A172" s="130"/>
      <c r="B172" s="131"/>
      <c r="C172" s="132"/>
      <c r="D172" s="132"/>
      <c r="E172" s="132"/>
      <c r="F172" s="132"/>
      <c r="G172" s="132"/>
      <c r="K172" s="110"/>
      <c r="M172" s="119"/>
    </row>
    <row r="173" customFormat="false" ht="13.5" hidden="true" customHeight="true" outlineLevel="0" collapsed="false">
      <c r="A173" s="130"/>
      <c r="B173" s="131"/>
      <c r="C173" s="132"/>
      <c r="D173" s="132"/>
      <c r="E173" s="132"/>
      <c r="F173" s="132"/>
      <c r="G173" s="132"/>
      <c r="K173" s="110"/>
      <c r="M173" s="119"/>
    </row>
    <row r="174" customFormat="false" ht="13.5" hidden="true" customHeight="true" outlineLevel="0" collapsed="false">
      <c r="A174" s="130"/>
      <c r="B174" s="131"/>
      <c r="C174" s="132"/>
      <c r="D174" s="132"/>
      <c r="E174" s="132"/>
      <c r="F174" s="132"/>
      <c r="G174" s="132"/>
      <c r="K174" s="110"/>
      <c r="M174" s="119"/>
    </row>
    <row r="175" customFormat="false" ht="12" hidden="true" customHeight="true" outlineLevel="0" collapsed="false">
      <c r="A175" s="130"/>
      <c r="B175" s="131"/>
      <c r="C175" s="132"/>
      <c r="D175" s="132"/>
      <c r="E175" s="132"/>
      <c r="F175" s="132"/>
      <c r="G175" s="132"/>
      <c r="K175" s="110"/>
      <c r="M175" s="119"/>
    </row>
    <row r="176" customFormat="false" ht="15" hidden="true" customHeight="true" outlineLevel="0" collapsed="false">
      <c r="A176" s="130"/>
      <c r="B176" s="131"/>
      <c r="C176" s="132"/>
      <c r="D176" s="132"/>
      <c r="E176" s="132"/>
      <c r="F176" s="132"/>
      <c r="G176" s="132"/>
      <c r="K176" s="110"/>
      <c r="M176" s="119"/>
    </row>
    <row r="177" customFormat="false" ht="15" hidden="true" customHeight="true" outlineLevel="0" collapsed="false">
      <c r="A177" s="130"/>
      <c r="B177" s="131"/>
      <c r="C177" s="132"/>
      <c r="D177" s="132"/>
      <c r="E177" s="132"/>
      <c r="F177" s="132"/>
      <c r="G177" s="132"/>
      <c r="K177" s="110"/>
      <c r="M177" s="119"/>
      <c r="P177" s="30" t="s">
        <v>350</v>
      </c>
      <c r="Q177" s="30" t="s">
        <v>237</v>
      </c>
      <c r="T177" s="30" t="s">
        <v>311</v>
      </c>
      <c r="W177" s="30" t="s">
        <v>351</v>
      </c>
      <c r="AA177" s="30" t="s">
        <v>352</v>
      </c>
    </row>
    <row r="178" customFormat="false" ht="16.5" hidden="true" customHeight="true" outlineLevel="0" collapsed="false">
      <c r="A178" s="130"/>
      <c r="B178" s="131"/>
      <c r="C178" s="132"/>
      <c r="D178" s="132"/>
      <c r="E178" s="132"/>
      <c r="F178" s="132"/>
      <c r="G178" s="132"/>
      <c r="K178" s="110"/>
      <c r="M178" s="122"/>
      <c r="Q178" s="30" t="s">
        <v>353</v>
      </c>
    </row>
    <row r="179" customFormat="false" ht="13.5" hidden="true" customHeight="true" outlineLevel="0" collapsed="false">
      <c r="A179" s="130"/>
      <c r="B179" s="131"/>
      <c r="C179" s="132"/>
      <c r="D179" s="132"/>
      <c r="E179" s="132"/>
      <c r="F179" s="132"/>
      <c r="G179" s="132"/>
      <c r="K179" s="110"/>
      <c r="M179" s="119"/>
      <c r="Q179" s="30" t="s">
        <v>163</v>
      </c>
    </row>
    <row r="180" customFormat="false" ht="16.5" hidden="true" customHeight="true" outlineLevel="0" collapsed="false"/>
    <row r="181" customFormat="false" ht="3.75" hidden="true" customHeight="true" outlineLevel="0" collapsed="false"/>
    <row r="182" customFormat="false" ht="14.25" hidden="true" customHeight="true" outlineLevel="0" collapsed="false">
      <c r="A182" s="134"/>
      <c r="B182" s="135"/>
      <c r="C182" s="135"/>
      <c r="D182" s="135"/>
      <c r="E182" s="135"/>
      <c r="F182" s="135"/>
      <c r="G182" s="135"/>
      <c r="H182" s="135"/>
      <c r="I182" s="135"/>
      <c r="J182" s="135"/>
      <c r="K182" s="28"/>
    </row>
    <row r="183" customFormat="false" ht="14.25" hidden="true" customHeight="true" outlineLevel="0" collapsed="false"/>
    <row r="184" customFormat="false" ht="14.25" hidden="true" customHeight="true" outlineLevel="0" collapsed="false">
      <c r="A184" s="115"/>
      <c r="B184" s="115"/>
      <c r="C184" s="58"/>
      <c r="D184" s="58"/>
      <c r="E184" s="69"/>
      <c r="F184" s="58"/>
      <c r="G184" s="58"/>
    </row>
    <row r="185" customFormat="false" ht="14.25" hidden="true" customHeight="true" outlineLevel="0" collapsed="false">
      <c r="A185" s="116"/>
      <c r="B185" s="69"/>
      <c r="C185" s="58"/>
      <c r="D185" s="58"/>
      <c r="E185" s="69"/>
      <c r="F185" s="58"/>
      <c r="G185" s="58"/>
    </row>
    <row r="186" customFormat="false" ht="14.25" hidden="true" customHeight="true" outlineLevel="0" collapsed="false">
      <c r="A186" s="117"/>
      <c r="B186" s="117"/>
      <c r="C186" s="58"/>
      <c r="D186" s="58"/>
      <c r="E186" s="69"/>
      <c r="F186" s="58"/>
      <c r="G186" s="58"/>
    </row>
    <row r="187" customFormat="false" ht="14.25" hidden="true" customHeight="true" outlineLevel="0" collapsed="false">
      <c r="B187" s="69"/>
      <c r="C187" s="58"/>
      <c r="D187" s="58"/>
      <c r="E187" s="69"/>
      <c r="F187" s="58"/>
      <c r="G187" s="58"/>
    </row>
    <row r="188" customFormat="false" ht="14.25" hidden="true" customHeight="true" outlineLevel="0" collapsed="false">
      <c r="A188" s="136"/>
      <c r="B188" s="99"/>
      <c r="D188" s="69"/>
      <c r="E188" s="99"/>
      <c r="G188" s="69"/>
      <c r="H188" s="99"/>
    </row>
    <row r="189" customFormat="false" ht="5.25" hidden="true" customHeight="true" outlineLevel="0" collapsed="false">
      <c r="B189" s="69"/>
      <c r="E189" s="69"/>
      <c r="H189" s="69"/>
    </row>
    <row r="190" customFormat="false" ht="14.25" hidden="true" customHeight="true" outlineLevel="0" collapsed="false">
      <c r="A190" s="136"/>
      <c r="B190" s="99"/>
      <c r="D190" s="69"/>
      <c r="E190" s="99"/>
      <c r="H190" s="99"/>
    </row>
    <row r="191" customFormat="false" ht="4.5" hidden="true" customHeight="true" outlineLevel="0" collapsed="false">
      <c r="B191" s="69"/>
      <c r="D191" s="69"/>
      <c r="E191" s="69"/>
      <c r="H191" s="69"/>
    </row>
    <row r="192" customFormat="false" ht="14.25" hidden="true" customHeight="true" outlineLevel="0" collapsed="false">
      <c r="A192" s="136"/>
      <c r="B192" s="99"/>
      <c r="D192" s="69"/>
      <c r="E192" s="99"/>
      <c r="G192" s="69"/>
      <c r="H192" s="99"/>
    </row>
    <row r="193" customFormat="false" ht="3.75" hidden="true" customHeight="true" outlineLevel="0" collapsed="false">
      <c r="A193" s="69"/>
      <c r="B193" s="58"/>
      <c r="D193" s="69"/>
      <c r="E193" s="58"/>
      <c r="G193" s="69"/>
      <c r="H193" s="58"/>
    </row>
    <row r="194" customFormat="false" ht="14.25" hidden="true" customHeight="true" outlineLevel="0" collapsed="false">
      <c r="A194" s="69"/>
      <c r="B194" s="99"/>
      <c r="D194" s="69"/>
      <c r="E194" s="99"/>
      <c r="G194" s="69"/>
      <c r="H194" s="99"/>
    </row>
    <row r="195" customFormat="false" ht="4.5" hidden="true" customHeight="true" outlineLevel="0" collapsed="false">
      <c r="A195" s="69"/>
      <c r="B195" s="58"/>
      <c r="D195" s="69"/>
      <c r="E195" s="58"/>
      <c r="G195" s="69"/>
      <c r="H195" s="58"/>
    </row>
    <row r="196" customFormat="false" ht="14.25" hidden="true" customHeight="true" outlineLevel="0" collapsed="false">
      <c r="A196" s="69"/>
      <c r="B196" s="99"/>
      <c r="D196" s="69"/>
      <c r="E196" s="99"/>
      <c r="G196" s="69"/>
      <c r="H196" s="99"/>
    </row>
    <row r="197" customFormat="false" ht="4.5" hidden="true" customHeight="true" outlineLevel="0" collapsed="false">
      <c r="A197" s="69"/>
      <c r="B197" s="58"/>
      <c r="D197" s="69"/>
      <c r="E197" s="58"/>
      <c r="G197" s="69"/>
      <c r="H197" s="58"/>
    </row>
    <row r="198" customFormat="false" ht="14.25" hidden="true" customHeight="true" outlineLevel="0" collapsed="false">
      <c r="A198" s="136" t="s">
        <v>147</v>
      </c>
      <c r="B198" s="99"/>
      <c r="D198" s="69" t="s">
        <v>245</v>
      </c>
      <c r="E198" s="99"/>
      <c r="G198" s="69" t="s">
        <v>354</v>
      </c>
      <c r="H198" s="99"/>
    </row>
    <row r="199" customFormat="false" ht="14.25" hidden="true" customHeight="true" outlineLevel="0" collapsed="false"/>
    <row r="200" customFormat="false" ht="14.25" hidden="true" customHeight="true" outlineLevel="0" collapsed="false"/>
    <row r="201" customFormat="false" ht="14.25" hidden="true" customHeight="true" outlineLevel="0" collapsed="false">
      <c r="A201" s="69"/>
      <c r="B201" s="137"/>
      <c r="C201" s="58"/>
      <c r="D201" s="58"/>
      <c r="E201" s="69"/>
      <c r="F201" s="137"/>
      <c r="G201" s="58"/>
      <c r="H201" s="58"/>
      <c r="I201" s="58"/>
    </row>
    <row r="202" customFormat="false" ht="14.25" hidden="false" customHeight="true" outlineLevel="0" collapsed="false">
      <c r="I202" s="58"/>
    </row>
    <row r="203" customFormat="false" ht="14.25" hidden="false" customHeight="true" outlineLevel="0" collapsed="false">
      <c r="I203" s="58"/>
    </row>
    <row r="204" customFormat="false" ht="14.25" hidden="false" customHeight="true" outlineLevel="0" collapsed="false">
      <c r="I204" s="58"/>
    </row>
    <row r="205" customFormat="false" ht="6" hidden="false" customHeight="true" outlineLevel="0" collapsed="false">
      <c r="I205" s="58"/>
    </row>
    <row r="206" customFormat="false" ht="14.25" hidden="false" customHeight="true" outlineLevel="0" collapsed="false">
      <c r="I206" s="58"/>
    </row>
    <row r="207" customFormat="false" ht="3.75" hidden="false" customHeight="true" outlineLevel="0" collapsed="false">
      <c r="I207" s="58"/>
    </row>
    <row r="208" customFormat="false" ht="14.25" hidden="false" customHeight="true" outlineLevel="0" collapsed="false">
      <c r="I208" s="138"/>
      <c r="J208" s="139"/>
      <c r="K208" s="139"/>
    </row>
    <row r="209" customFormat="false" ht="24.75" hidden="true" customHeight="true" outlineLevel="0" collapsed="false">
      <c r="I209" s="139"/>
      <c r="J209" s="139"/>
      <c r="K209" s="139"/>
    </row>
    <row r="210" customFormat="false" ht="14.25" hidden="true" customHeight="true" outlineLevel="0" collapsed="false">
      <c r="I210" s="139"/>
      <c r="J210" s="140"/>
      <c r="K210" s="140"/>
    </row>
    <row r="211" customFormat="false" ht="14.25" hidden="true" customHeight="true" outlineLevel="0" collapsed="false">
      <c r="I211" s="138"/>
      <c r="J211" s="140"/>
      <c r="K211" s="140"/>
    </row>
    <row r="212" customFormat="false" ht="14.25" hidden="true" customHeight="true" outlineLevel="0" collapsed="false">
      <c r="I212" s="141"/>
      <c r="J212" s="141"/>
      <c r="K212" s="141"/>
    </row>
    <row r="213" customFormat="false" ht="14.25" hidden="true" customHeight="true" outlineLevel="0" collapsed="false">
      <c r="I213" s="139"/>
      <c r="J213" s="139"/>
      <c r="K213" s="139"/>
    </row>
    <row r="214" customFormat="false" ht="39.75" hidden="true" customHeight="true" outlineLevel="0" collapsed="false">
      <c r="I214" s="142"/>
      <c r="J214" s="142"/>
      <c r="K214" s="142" t="s">
        <v>355</v>
      </c>
    </row>
    <row r="215" customFormat="false" ht="14.25" hidden="true" customHeight="true" outlineLevel="0" collapsed="false">
      <c r="I215" s="143"/>
      <c r="J215" s="143"/>
      <c r="K215" s="144"/>
    </row>
    <row r="216" customFormat="false" ht="14.25" hidden="true" customHeight="true" outlineLevel="0" collapsed="false">
      <c r="I216" s="145" t="str">
        <f aca="false">IF(AND($F$101&lt;&gt;$S$106,$F$101&lt;&gt;$T$106,$F$101&lt;&gt;$U$106,$G$101&lt;&gt;$S$106,$G$101&lt;&gt;$T$106,$G$101&lt;&gt;$U$106,$H$101&lt;&gt;$S$106,$H$101&lt;&gt;$T$106,$H$101&lt;&gt;$U$106),S220,"")</f>
        <v/>
      </c>
      <c r="J216" s="145" t="str">
        <f aca="false">IF(AND($F$101&lt;&gt;$T$106,$F$101&lt;&gt;$U$106,$G$101&lt;&gt;$T$106,$G$101&lt;&gt;$U$106,$H$101&lt;&gt;$T$106,$H$101&lt;&gt;$U$106,$I$101&lt;&gt;$T$106,$I$101&lt;&gt;$U$106),T220,"")</f>
        <v/>
      </c>
      <c r="K216" s="146" t="e">
        <f aca="false">#REF!</f>
        <v>#REF!</v>
      </c>
    </row>
    <row r="217" customFormat="false" ht="14.25" hidden="true" customHeight="true" outlineLevel="0" collapsed="false">
      <c r="I217" s="145" t="str">
        <f aca="false">IF(AND($F$101&lt;&gt;$S$106,$F$101&lt;&gt;$T$106,$F$101&lt;&gt;$U$106,$G$101&lt;&gt;$S$106,$G$101&lt;&gt;$T$106,$G$101&lt;&gt;$U$106,$H$101&lt;&gt;$S$106,$H$101&lt;&gt;$T$106,$H$101&lt;&gt;$U$106),S221,"")</f>
        <v/>
      </c>
      <c r="J217" s="145" t="str">
        <f aca="false">IF(AND($F$101&lt;&gt;$T$106,$F$101&lt;&gt;$U$106,$G$101&lt;&gt;$T$106,$G$101&lt;&gt;$U$106,$H$101&lt;&gt;$T$106,$H$101&lt;&gt;$U$106,$I$101&lt;&gt;$T$106,$I$101&lt;&gt;$U$106),T221,"")</f>
        <v/>
      </c>
      <c r="K217" s="146" t="e">
        <f aca="false">#REF!</f>
        <v>#REF!</v>
      </c>
    </row>
    <row r="218" customFormat="false" ht="14.25" hidden="true" customHeight="true" outlineLevel="0" collapsed="false">
      <c r="I218" s="145" t="str">
        <f aca="false">IF(AND($F$101&lt;&gt;$S$106,$F$101&lt;&gt;$T$106,$F$101&lt;&gt;$U$106,$G$101&lt;&gt;$S$106,$G$101&lt;&gt;$T$106,$G$101&lt;&gt;$U$106,$H$101&lt;&gt;$S$106,$H$101&lt;&gt;$T$106,$H$101&lt;&gt;$U$106),S222,"")</f>
        <v/>
      </c>
      <c r="J218" s="145" t="str">
        <f aca="false">IF(AND($F$101&lt;&gt;$T$106,$F$101&lt;&gt;$U$106,$G$101&lt;&gt;$T$106,$G$101&lt;&gt;$U$106,$H$101&lt;&gt;$T$106,$H$101&lt;&gt;$U$106,$I$101&lt;&gt;$T$106,$I$101&lt;&gt;$U$106),T222,"")</f>
        <v/>
      </c>
      <c r="K218" s="146" t="e">
        <f aca="false">#REF!</f>
        <v>#REF!</v>
      </c>
    </row>
    <row r="219" customFormat="false" ht="14.25" hidden="true" customHeight="true" outlineLevel="0" collapsed="false">
      <c r="I219" s="145" t="str">
        <f aca="false">IF(AND($F$101&lt;&gt;$S$106,$F$101&lt;&gt;$T$106,$F$101&lt;&gt;$U$106,$G$101&lt;&gt;$S$106,$G$101&lt;&gt;$T$106,$G$101&lt;&gt;$U$106,$H$101&lt;&gt;$S$106,$H$101&lt;&gt;$T$106,$H$101&lt;&gt;$U$106),S223,"")</f>
        <v/>
      </c>
      <c r="J219" s="145" t="str">
        <f aca="false">IF(AND($F$101&lt;&gt;$T$106,$F$101&lt;&gt;$U$106,$G$101&lt;&gt;$T$106,$G$101&lt;&gt;$U$106,$H$101&lt;&gt;$T$106,$H$101&lt;&gt;$U$106,$I$101&lt;&gt;$T$106,$I$101&lt;&gt;$U$106),T223,"")</f>
        <v/>
      </c>
      <c r="K219" s="146" t="e">
        <f aca="false">#REF!</f>
        <v>#REF!</v>
      </c>
    </row>
    <row r="220" customFormat="false" ht="14.25" hidden="true" customHeight="true" outlineLevel="0" collapsed="false">
      <c r="I220" s="145" t="str">
        <f aca="false">IF(AND($F$101&lt;&gt;$S$106,$F$101&lt;&gt;$T$106,$F$101&lt;&gt;$U$106,$G$101&lt;&gt;$S$106,$G$101&lt;&gt;$T$106,$G$101&lt;&gt;$U$106,$H$101&lt;&gt;$S$106,$H$101&lt;&gt;$T$106,$H$101&lt;&gt;$U$106),S224,"")</f>
        <v/>
      </c>
      <c r="J220" s="145" t="str">
        <f aca="false">IF(AND($F$101&lt;&gt;$T$106,$F$101&lt;&gt;$U$106,$G$101&lt;&gt;$T$106,$G$101&lt;&gt;$U$106,$H$101&lt;&gt;$T$106,$H$101&lt;&gt;$U$106,$I$101&lt;&gt;$T$106,$I$101&lt;&gt;$U$106),T224,"")</f>
        <v/>
      </c>
      <c r="K220" s="146" t="e">
        <f aca="false">#REF!</f>
        <v>#REF!</v>
      </c>
    </row>
    <row r="221" customFormat="false" ht="14.25" hidden="true" customHeight="true" outlineLevel="0" collapsed="false">
      <c r="I221" s="145" t="str">
        <f aca="false">IF(AND($F$101&lt;&gt;$S$106,$F$101&lt;&gt;$T$106,$F$101&lt;&gt;$U$106,$G$101&lt;&gt;$S$106,$G$101&lt;&gt;$T$106,$G$101&lt;&gt;$U$106,$H$101&lt;&gt;$S$106,$H$101&lt;&gt;$T$106,$H$101&lt;&gt;$U$106),S225,"")</f>
        <v/>
      </c>
      <c r="J221" s="145" t="str">
        <f aca="false">IF(AND($F$101&lt;&gt;$T$106,$F$101&lt;&gt;$U$106,$G$101&lt;&gt;$T$106,$G$101&lt;&gt;$U$106,$H$101&lt;&gt;$T$106,$H$101&lt;&gt;$U$106,$I$101&lt;&gt;$T$106,$I$101&lt;&gt;$U$106),T225,"")</f>
        <v/>
      </c>
      <c r="K221" s="146" t="e">
        <f aca="false">#REF!</f>
        <v>#REF!</v>
      </c>
    </row>
    <row r="222" customFormat="false" ht="14.25" hidden="true" customHeight="true" outlineLevel="0" collapsed="false">
      <c r="I222" s="145" t="str">
        <f aca="false">IF(AND($F$101&lt;&gt;$S$106,$F$101&lt;&gt;$T$106,$F$101&lt;&gt;$U$106,$G$101&lt;&gt;$S$106,$G$101&lt;&gt;$T$106,$G$101&lt;&gt;$U$106,$H$101&lt;&gt;$S$106,$H$101&lt;&gt;$T$106,$H$101&lt;&gt;$U$106),#REF!,"")</f>
        <v/>
      </c>
      <c r="J222" s="145" t="str">
        <f aca="false">IF(AND($F$101&lt;&gt;$T$106,$F$101&lt;&gt;$U$106,$G$101&lt;&gt;$T$106,$G$101&lt;&gt;$U$106,$H$101&lt;&gt;$T$106,$H$101&lt;&gt;$U$106,$I$101&lt;&gt;$T$106,$I$101&lt;&gt;$U$106),#REF!,"")</f>
        <v/>
      </c>
      <c r="K222" s="146" t="e">
        <f aca="false">#REF!</f>
        <v>#REF!</v>
      </c>
    </row>
    <row r="223" customFormat="false" ht="14.25" hidden="true" customHeight="true" outlineLevel="0" collapsed="false">
      <c r="I223" s="145" t="str">
        <f aca="false">IF(AND($F$101&lt;&gt;$S$106,$F$101&lt;&gt;$T$106,$F$101&lt;&gt;$U$106,$G$101&lt;&gt;$S$106,$G$101&lt;&gt;$T$106,$G$101&lt;&gt;$U$106,$H$101&lt;&gt;$S$106,$H$101&lt;&gt;$T$106,$H$101&lt;&gt;$U$106),#REF!,"")</f>
        <v/>
      </c>
      <c r="J223" s="145" t="str">
        <f aca="false">IF(AND($F$101&lt;&gt;$T$106,$F$101&lt;&gt;$U$106,$G$101&lt;&gt;$T$106,$G$101&lt;&gt;$U$106,$H$101&lt;&gt;$T$106,$H$101&lt;&gt;$U$106,$I$101&lt;&gt;$T$106,$I$101&lt;&gt;$U$106),#REF!,"")</f>
        <v/>
      </c>
      <c r="K223" s="146" t="e">
        <f aca="false">#REF!</f>
        <v>#REF!</v>
      </c>
    </row>
    <row r="224" customFormat="false" ht="14.25" hidden="true" customHeight="true" outlineLevel="0" collapsed="false">
      <c r="I224" s="145" t="str">
        <f aca="false">IF(AND($F$101&lt;&gt;$S$106,$F$101&lt;&gt;$T$106,$F$101&lt;&gt;$U$106,$G$101&lt;&gt;$S$106,$G$101&lt;&gt;$T$106,$G$101&lt;&gt;$U$106,$H$101&lt;&gt;$S$106,$H$101&lt;&gt;$T$106,$H$101&lt;&gt;$U$106),S226,"")</f>
        <v/>
      </c>
      <c r="J224" s="145" t="str">
        <f aca="false">IF(AND($F$101&lt;&gt;$T$106,$F$101&lt;&gt;$U$106,$G$101&lt;&gt;$T$106,$G$101&lt;&gt;$U$106,$H$101&lt;&gt;$T$106,$H$101&lt;&gt;$U$106,$I$101&lt;&gt;$T$106,$I$101&lt;&gt;$U$106),T226,"")</f>
        <v/>
      </c>
      <c r="K224" s="146" t="e">
        <f aca="false">#REF!</f>
        <v>#REF!</v>
      </c>
    </row>
    <row r="225" customFormat="false" ht="14.25" hidden="true" customHeight="true" outlineLevel="0" collapsed="false">
      <c r="I225" s="145" t="str">
        <f aca="false">IF(AND($F$101&lt;&gt;$S$106,$F$101&lt;&gt;$T$106,$F$101&lt;&gt;$U$106,$G$101&lt;&gt;$S$106,$G$101&lt;&gt;$T$106,$G$101&lt;&gt;$U$106,$H$101&lt;&gt;$S$106,$H$101&lt;&gt;$T$106,$H$101&lt;&gt;$U$106),S227,"")</f>
        <v/>
      </c>
      <c r="J225" s="145" t="str">
        <f aca="false">IF(AND($F$101&lt;&gt;$T$106,$F$101&lt;&gt;$U$106,$G$101&lt;&gt;$T$106,$G$101&lt;&gt;$U$106,$H$101&lt;&gt;$T$106,$H$101&lt;&gt;$U$106,$I$101&lt;&gt;$T$106,$I$101&lt;&gt;$U$106),T227,"")</f>
        <v/>
      </c>
      <c r="K225" s="146" t="e">
        <f aca="false">#REF!</f>
        <v>#REF!</v>
      </c>
    </row>
    <row r="226" customFormat="false" ht="14.25" hidden="true" customHeight="true" outlineLevel="0" collapsed="false">
      <c r="I226" s="145"/>
      <c r="J226" s="145"/>
      <c r="K226" s="146"/>
    </row>
    <row r="227" customFormat="false" ht="14.25" hidden="true" customHeight="true" outlineLevel="0" collapsed="false">
      <c r="I227" s="145"/>
      <c r="J227" s="145"/>
      <c r="K227" s="146"/>
    </row>
    <row r="228" customFormat="false" ht="14.25" hidden="true" customHeight="true" outlineLevel="0" collapsed="false">
      <c r="I228" s="145"/>
      <c r="J228" s="145"/>
      <c r="K228" s="146"/>
    </row>
    <row r="229" customFormat="false" ht="14.25" hidden="true" customHeight="true" outlineLevel="0" collapsed="false">
      <c r="I229" s="147"/>
      <c r="J229" s="147"/>
      <c r="K229" s="148"/>
    </row>
    <row r="230" customFormat="false" ht="14.25" hidden="true" customHeight="true" outlineLevel="0" collapsed="false">
      <c r="I230" s="147"/>
      <c r="J230" s="147"/>
      <c r="K230" s="148"/>
    </row>
    <row r="231" customFormat="false" ht="14.25" hidden="true" customHeight="true" outlineLevel="0" collapsed="false">
      <c r="I231" s="147"/>
      <c r="J231" s="147"/>
      <c r="K231" s="148"/>
    </row>
    <row r="232" customFormat="false" ht="14.25" hidden="true" customHeight="true" outlineLevel="0" collapsed="false">
      <c r="I232" s="147"/>
      <c r="J232" s="147"/>
      <c r="K232" s="148"/>
    </row>
    <row r="233" customFormat="false" ht="14.25" hidden="true" customHeight="true" outlineLevel="0" collapsed="false">
      <c r="I233" s="149"/>
      <c r="J233" s="149"/>
      <c r="K233" s="150"/>
    </row>
    <row r="234" customFormat="false" ht="14.25" hidden="true" customHeight="true" outlineLevel="0" collapsed="false">
      <c r="I234" s="138"/>
      <c r="J234" s="138"/>
      <c r="K234" s="138"/>
    </row>
    <row r="235" customFormat="false" ht="14.25" hidden="true" customHeight="true" outlineLevel="0" collapsed="false">
      <c r="I235" s="138"/>
      <c r="J235" s="138"/>
      <c r="K235" s="138"/>
    </row>
    <row r="236" customFormat="false" ht="14.25" hidden="true" customHeight="true" outlineLevel="0" collapsed="false">
      <c r="I236" s="151"/>
      <c r="J236" s="151"/>
      <c r="K236" s="152"/>
    </row>
    <row r="237" customFormat="false" ht="14.25" hidden="true" customHeight="true" outlineLevel="0" collapsed="false">
      <c r="I237" s="153"/>
      <c r="J237" s="154"/>
      <c r="K237" s="155" t="e">
        <f aca="false">#REF!</f>
        <v>#REF!</v>
      </c>
    </row>
    <row r="238" customFormat="false" ht="14.25" hidden="true" customHeight="true" outlineLevel="0" collapsed="false">
      <c r="I238" s="109"/>
      <c r="J238" s="138"/>
      <c r="K238" s="156" t="e">
        <f aca="false">#REF!</f>
        <v>#REF!</v>
      </c>
    </row>
    <row r="239" customFormat="false" ht="14.25" hidden="true" customHeight="true" outlineLevel="0" collapsed="false">
      <c r="I239" s="157"/>
      <c r="J239" s="158"/>
      <c r="K239" s="159" t="e">
        <f aca="false">#REF!</f>
        <v>#REF!</v>
      </c>
    </row>
    <row r="240" customFormat="false" ht="19.5" hidden="true" customHeight="true" outlineLevel="0" collapsed="false">
      <c r="I240" s="138"/>
      <c r="J240" s="138"/>
      <c r="K240" s="138"/>
    </row>
    <row r="241" customFormat="false" ht="14.25" hidden="true" customHeight="true" outlineLevel="0" collapsed="false">
      <c r="I241" s="151"/>
      <c r="J241" s="151"/>
      <c r="K241" s="152"/>
    </row>
    <row r="242" customFormat="false" ht="14.25" hidden="true" customHeight="true" outlineLevel="0" collapsed="false">
      <c r="I242" s="160"/>
      <c r="J242" s="161" t="e">
        <f aca="false">#REF!</f>
        <v>#REF!</v>
      </c>
      <c r="K242" s="162"/>
    </row>
    <row r="243" customFormat="false" ht="14.25" hidden="true" customHeight="true" outlineLevel="0" collapsed="false">
      <c r="I243" s="163"/>
      <c r="J243" s="164" t="e">
        <f aca="false">#REF!</f>
        <v>#REF!</v>
      </c>
      <c r="K243" s="165"/>
    </row>
    <row r="244" customFormat="false" ht="14.25" hidden="true" customHeight="true" outlineLevel="0" collapsed="false">
      <c r="I244" s="166"/>
      <c r="J244" s="167" t="e">
        <f aca="false">#REF!</f>
        <v>#REF!</v>
      </c>
      <c r="K244" s="168"/>
    </row>
    <row r="245" customFormat="false" ht="14.25" hidden="true" customHeight="true" outlineLevel="0" collapsed="false">
      <c r="I245" s="138"/>
      <c r="J245" s="138"/>
      <c r="K245" s="138"/>
    </row>
    <row r="246" customFormat="false" ht="14.25" hidden="true" customHeight="true" outlineLevel="0" collapsed="false">
      <c r="I246" s="151"/>
      <c r="J246" s="151"/>
      <c r="K246" s="152"/>
    </row>
    <row r="247" customFormat="false" ht="14.25" hidden="true" customHeight="true" outlineLevel="0" collapsed="false">
      <c r="I247" s="169"/>
      <c r="J247" s="169"/>
      <c r="K247" s="170"/>
    </row>
    <row r="248" customFormat="false" ht="14.25" hidden="true" customHeight="true" outlineLevel="0" collapsed="false">
      <c r="I248" s="171"/>
      <c r="J248" s="171"/>
      <c r="K248" s="172"/>
    </row>
    <row r="249" customFormat="false" ht="14.25" hidden="true" customHeight="true" outlineLevel="0" collapsed="false">
      <c r="I249" s="173"/>
      <c r="J249" s="173"/>
      <c r="K249" s="174"/>
    </row>
    <row r="250" customFormat="false" ht="14.25" hidden="true" customHeight="true" outlineLevel="0" collapsed="false">
      <c r="I250" s="175"/>
      <c r="J250" s="138"/>
      <c r="K250" s="138"/>
    </row>
    <row r="251" customFormat="false" ht="14.25" hidden="true" customHeight="true" outlineLevel="0" collapsed="false">
      <c r="I251" s="176" t="s">
        <v>356</v>
      </c>
      <c r="J251" s="139"/>
      <c r="K251" s="139"/>
    </row>
    <row r="252" customFormat="false" ht="14.25" hidden="true" customHeight="true" outlineLevel="0" collapsed="false">
      <c r="I252" s="177"/>
      <c r="J252" s="177"/>
      <c r="K252" s="177"/>
    </row>
    <row r="253" customFormat="false" ht="14.25" hidden="true" customHeight="true" outlineLevel="0" collapsed="false">
      <c r="I253" s="139"/>
      <c r="J253" s="139"/>
      <c r="K253" s="139"/>
    </row>
    <row r="254" customFormat="false" ht="14.25" hidden="true" customHeight="true" outlineLevel="0" collapsed="false">
      <c r="I254" s="139"/>
      <c r="J254" s="139"/>
      <c r="K254" s="139"/>
    </row>
    <row r="255" customFormat="false" ht="14.25" hidden="true" customHeight="true" outlineLevel="0" collapsed="false">
      <c r="I255" s="139"/>
      <c r="J255" s="139"/>
      <c r="K255" s="139"/>
    </row>
    <row r="256" customFormat="false" ht="15.75" hidden="true" customHeight="true" outlineLevel="0" collapsed="false">
      <c r="I256" s="109"/>
      <c r="J256" s="109"/>
      <c r="K256" s="109"/>
    </row>
    <row r="257" customFormat="false" ht="15.75" hidden="true" customHeight="true" outlineLevel="0" collapsed="false">
      <c r="I257" s="178"/>
      <c r="J257" s="178"/>
      <c r="K257" s="178"/>
    </row>
    <row r="258" customFormat="false" ht="15.75" hidden="true" customHeight="true" outlineLevel="0" collapsed="false">
      <c r="I258" s="178"/>
      <c r="J258" s="178"/>
      <c r="K258" s="178"/>
    </row>
    <row r="259" customFormat="false" ht="15.75" hidden="true" customHeight="false" outlineLevel="0" collapsed="false">
      <c r="I259" s="139"/>
      <c r="J259" s="139"/>
      <c r="K259" s="139"/>
    </row>
    <row r="260" customFormat="false" ht="15.75" hidden="false" customHeight="false" outlineLevel="0" collapsed="false">
      <c r="I260" s="139"/>
      <c r="J260" s="139"/>
      <c r="K260" s="139"/>
    </row>
    <row r="261" customFormat="false" ht="15.75" hidden="false" customHeight="false" outlineLevel="0" collapsed="false">
      <c r="A261" s="139"/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</row>
    <row r="262" customFormat="false" ht="15.75" hidden="true" customHeight="false" outlineLevel="0" collapsed="false">
      <c r="A262" s="134" t="s">
        <v>357</v>
      </c>
      <c r="B262" s="135"/>
      <c r="C262" s="135"/>
      <c r="D262" s="135"/>
      <c r="E262" s="135"/>
      <c r="F262" s="135"/>
      <c r="G262" s="135"/>
      <c r="H262" s="28"/>
      <c r="J262" s="30" t="s">
        <v>246</v>
      </c>
      <c r="L262" s="30" t="s">
        <v>247</v>
      </c>
      <c r="M262" s="30" t="s">
        <v>248</v>
      </c>
      <c r="N262" s="30" t="s">
        <v>249</v>
      </c>
      <c r="Q262" s="30" t="s">
        <v>358</v>
      </c>
    </row>
    <row r="263" customFormat="false" ht="11.25" hidden="true" customHeight="true" outlineLevel="0" collapsed="false">
      <c r="E263" s="69"/>
      <c r="F263" s="58"/>
      <c r="G263" s="58"/>
      <c r="J263" s="30" t="s">
        <v>259</v>
      </c>
      <c r="L263" s="30" t="s">
        <v>260</v>
      </c>
      <c r="M263" s="30" t="s">
        <v>261</v>
      </c>
      <c r="N263" s="30" t="s">
        <v>262</v>
      </c>
      <c r="Q263" s="30" t="s">
        <v>359</v>
      </c>
    </row>
    <row r="264" customFormat="false" ht="15.75" hidden="true" customHeight="false" outlineLevel="0" collapsed="false">
      <c r="A264" s="30" t="s">
        <v>360</v>
      </c>
      <c r="B264" s="179" t="s">
        <v>303</v>
      </c>
      <c r="C264" s="179"/>
      <c r="I264" s="58"/>
    </row>
    <row r="265" customFormat="false" ht="4.5" hidden="true" customHeight="true" outlineLevel="0" collapsed="false">
      <c r="B265" s="31"/>
      <c r="I265" s="138"/>
    </row>
    <row r="266" customFormat="false" ht="15.75" hidden="true" customHeight="true" outlineLevel="0" collapsed="false">
      <c r="A266" s="180" t="s">
        <v>361</v>
      </c>
      <c r="B266" s="61" t="s">
        <v>303</v>
      </c>
      <c r="C266" s="100"/>
      <c r="I266" s="138"/>
    </row>
    <row r="267" customFormat="false" ht="3.75" hidden="true" customHeight="true" outlineLevel="0" collapsed="false"/>
    <row r="268" customFormat="false" ht="15.75" hidden="true" customHeight="false" outlineLevel="0" collapsed="false">
      <c r="A268" s="30" t="s">
        <v>362</v>
      </c>
      <c r="B268" s="179" t="s">
        <v>303</v>
      </c>
      <c r="C268" s="179"/>
    </row>
    <row r="269" customFormat="false" ht="3.75" hidden="true" customHeight="true" outlineLevel="0" collapsed="false"/>
    <row r="270" customFormat="false" ht="17.25" hidden="true" customHeight="true" outlineLevel="0" collapsed="false">
      <c r="A270" s="181" t="s">
        <v>363</v>
      </c>
      <c r="B270" s="179" t="s">
        <v>364</v>
      </c>
      <c r="C270" s="179"/>
    </row>
    <row r="271" customFormat="false" ht="7.5" hidden="true" customHeight="true" outlineLevel="0" collapsed="false">
      <c r="A271" s="181"/>
    </row>
    <row r="272" customFormat="false" ht="15.75" hidden="true" customHeight="true" outlineLevel="0" collapsed="false">
      <c r="A272" s="30" t="s">
        <v>365</v>
      </c>
      <c r="B272" s="179" t="s">
        <v>364</v>
      </c>
      <c r="C272" s="179"/>
    </row>
    <row r="273" customFormat="false" ht="15.75" hidden="true" customHeight="false" outlineLevel="0" collapsed="false"/>
    <row r="275" s="185" customFormat="true" ht="15.75" hidden="false" customHeight="false" outlineLevel="0" collapsed="false">
      <c r="A275" s="182"/>
      <c r="B275" s="183"/>
      <c r="C275" s="183"/>
      <c r="D275" s="183"/>
      <c r="E275" s="183"/>
      <c r="F275" s="183"/>
      <c r="G275" s="183"/>
      <c r="H275" s="183"/>
      <c r="I275" s="184"/>
    </row>
    <row r="276" s="185" customFormat="true" ht="3" hidden="false" customHeight="true" outlineLevel="0" collapsed="false">
      <c r="B276" s="184"/>
      <c r="C276" s="184"/>
      <c r="D276" s="184"/>
      <c r="E276" s="184"/>
      <c r="F276" s="184"/>
      <c r="G276" s="184"/>
      <c r="H276" s="184"/>
      <c r="I276" s="184"/>
    </row>
    <row r="277" s="185" customFormat="true" ht="15.75" hidden="true" customHeight="true" outlineLevel="0" collapsed="false">
      <c r="A277" s="186" t="s">
        <v>366</v>
      </c>
      <c r="B277" s="184"/>
      <c r="C277" s="184"/>
      <c r="D277" s="184"/>
      <c r="E277" s="184"/>
      <c r="F277" s="184"/>
      <c r="G277" s="184"/>
      <c r="H277" s="184"/>
      <c r="I277" s="184"/>
    </row>
    <row r="278" s="185" customFormat="true" ht="6.75" hidden="true" customHeight="true" outlineLevel="0" collapsed="false">
      <c r="F278" s="184"/>
      <c r="G278" s="184"/>
      <c r="H278" s="184"/>
      <c r="I278" s="187" t="s">
        <v>367</v>
      </c>
      <c r="J278" s="188"/>
      <c r="K278" s="187" t="s">
        <v>368</v>
      </c>
      <c r="M278" s="188" t="s">
        <v>177</v>
      </c>
      <c r="N278" s="188" t="s">
        <v>309</v>
      </c>
      <c r="P278" s="185" t="s">
        <v>336</v>
      </c>
      <c r="Q278" s="185" t="s">
        <v>369</v>
      </c>
    </row>
    <row r="279" s="185" customFormat="true" ht="15.75" hidden="true" customHeight="true" outlineLevel="0" collapsed="false">
      <c r="A279" s="189" t="s">
        <v>370</v>
      </c>
      <c r="B279" s="190" t="s">
        <v>367</v>
      </c>
      <c r="C279" s="191"/>
      <c r="E279" s="184"/>
      <c r="F279" s="184"/>
      <c r="G279" s="184"/>
      <c r="H279" s="184"/>
      <c r="I279" s="187" t="s">
        <v>371</v>
      </c>
      <c r="J279" s="188"/>
      <c r="K279" s="192" t="s">
        <v>372</v>
      </c>
      <c r="M279" s="187" t="s">
        <v>189</v>
      </c>
      <c r="N279" s="193" t="s">
        <v>310</v>
      </c>
      <c r="P279" s="185" t="s">
        <v>323</v>
      </c>
      <c r="Q279" s="185" t="s">
        <v>373</v>
      </c>
    </row>
    <row r="280" s="185" customFormat="true" ht="15.75" hidden="true" customHeight="true" outlineLevel="0" collapsed="false">
      <c r="A280" s="184"/>
      <c r="B280" s="184"/>
      <c r="C280" s="184"/>
      <c r="D280" s="184"/>
      <c r="E280" s="184"/>
      <c r="F280" s="184"/>
      <c r="G280" s="184"/>
      <c r="H280" s="184"/>
      <c r="I280" s="193" t="s">
        <v>374</v>
      </c>
      <c r="J280" s="188"/>
      <c r="K280" s="187" t="s">
        <v>323</v>
      </c>
      <c r="M280" s="187" t="s">
        <v>336</v>
      </c>
      <c r="N280" s="188" t="s">
        <v>311</v>
      </c>
      <c r="P280" s="185" t="s">
        <v>313</v>
      </c>
      <c r="Q280" s="185" t="s">
        <v>375</v>
      </c>
    </row>
    <row r="281" s="185" customFormat="true" ht="15.75" hidden="true" customHeight="true" outlineLevel="0" collapsed="false">
      <c r="A281" s="186" t="s">
        <v>376</v>
      </c>
      <c r="B281" s="184"/>
      <c r="C281" s="184"/>
      <c r="D281" s="184"/>
      <c r="E281" s="184"/>
      <c r="F281" s="184"/>
      <c r="G281" s="184"/>
      <c r="H281" s="184"/>
      <c r="I281" s="187" t="s">
        <v>319</v>
      </c>
      <c r="J281" s="188"/>
      <c r="K281" s="187" t="s">
        <v>336</v>
      </c>
      <c r="M281" s="192" t="s">
        <v>345</v>
      </c>
      <c r="N281" s="188" t="s">
        <v>312</v>
      </c>
      <c r="P281" s="185" t="s">
        <v>377</v>
      </c>
      <c r="Q281" s="185" t="s">
        <v>378</v>
      </c>
    </row>
    <row r="282" s="185" customFormat="true" ht="6.75" hidden="true" customHeight="true" outlineLevel="0" collapsed="false">
      <c r="A282" s="184"/>
      <c r="B282" s="184"/>
      <c r="C282" s="184"/>
      <c r="D282" s="184"/>
      <c r="E282" s="184"/>
      <c r="F282" s="184"/>
      <c r="G282" s="184"/>
      <c r="H282" s="184"/>
      <c r="I282" s="187" t="s">
        <v>379</v>
      </c>
      <c r="J282" s="188"/>
      <c r="K282" s="188" t="s">
        <v>380</v>
      </c>
      <c r="M282" s="187" t="s">
        <v>381</v>
      </c>
      <c r="N282" s="188" t="s">
        <v>313</v>
      </c>
      <c r="P282" s="185" t="s">
        <v>165</v>
      </c>
    </row>
    <row r="283" s="185" customFormat="true" ht="15.75" hidden="true" customHeight="true" outlineLevel="0" collapsed="false">
      <c r="A283" s="189" t="s">
        <v>382</v>
      </c>
      <c r="B283" s="190"/>
      <c r="C283" s="191"/>
      <c r="E283" s="189" t="s">
        <v>383</v>
      </c>
      <c r="F283" s="190"/>
      <c r="G283" s="191"/>
      <c r="I283" s="187" t="s">
        <v>384</v>
      </c>
      <c r="J283" s="188"/>
      <c r="K283" s="187" t="s">
        <v>385</v>
      </c>
      <c r="M283" s="188" t="s">
        <v>377</v>
      </c>
      <c r="N283" s="187" t="s">
        <v>314</v>
      </c>
      <c r="P283" s="185" t="s">
        <v>386</v>
      </c>
    </row>
    <row r="284" s="185" customFormat="true" ht="4.5" hidden="true" customHeight="true" outlineLevel="0" collapsed="false">
      <c r="E284" s="194"/>
      <c r="I284" s="193" t="s">
        <v>387</v>
      </c>
      <c r="J284" s="188"/>
      <c r="M284" s="187" t="s">
        <v>386</v>
      </c>
      <c r="N284" s="195" t="s">
        <v>315</v>
      </c>
      <c r="P284" s="185" t="s">
        <v>388</v>
      </c>
    </row>
    <row r="285" s="185" customFormat="true" ht="15.75" hidden="true" customHeight="true" outlineLevel="0" collapsed="false">
      <c r="A285" s="189" t="s">
        <v>389</v>
      </c>
      <c r="B285" s="190"/>
      <c r="C285" s="191"/>
      <c r="E285" s="189" t="s">
        <v>390</v>
      </c>
      <c r="F285" s="190"/>
      <c r="G285" s="191"/>
      <c r="I285" s="187" t="s">
        <v>391</v>
      </c>
      <c r="J285" s="188"/>
      <c r="M285" s="187" t="s">
        <v>392</v>
      </c>
      <c r="N285" s="187" t="s">
        <v>316</v>
      </c>
      <c r="P285" s="185" t="s">
        <v>377</v>
      </c>
    </row>
    <row r="286" s="185" customFormat="true" ht="4.5" hidden="true" customHeight="true" outlineLevel="0" collapsed="false">
      <c r="E286" s="189"/>
      <c r="F286" s="184"/>
      <c r="G286" s="184"/>
      <c r="J286" s="188"/>
      <c r="M286" s="192" t="s">
        <v>385</v>
      </c>
      <c r="P286" s="185" t="s">
        <v>393</v>
      </c>
    </row>
    <row r="287" s="185" customFormat="true" ht="15.75" hidden="true" customHeight="true" outlineLevel="0" collapsed="false">
      <c r="A287" s="189" t="s">
        <v>394</v>
      </c>
      <c r="B287" s="190"/>
      <c r="C287" s="191"/>
      <c r="E287" s="189" t="s">
        <v>395</v>
      </c>
      <c r="F287" s="190"/>
      <c r="G287" s="191"/>
      <c r="I287" s="184"/>
      <c r="M287" s="187" t="s">
        <v>396</v>
      </c>
      <c r="P287" s="185" t="s">
        <v>369</v>
      </c>
    </row>
    <row r="288" s="185" customFormat="true" ht="15.75" hidden="true" customHeight="true" outlineLevel="0" collapsed="false">
      <c r="E288" s="184"/>
      <c r="F288" s="184"/>
      <c r="G288" s="184"/>
      <c r="H288" s="184"/>
      <c r="I288" s="184"/>
      <c r="M288" s="188" t="s">
        <v>313</v>
      </c>
      <c r="P288" s="185" t="s">
        <v>333</v>
      </c>
    </row>
    <row r="289" s="185" customFormat="true" ht="15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184"/>
      <c r="M289" s="187" t="s">
        <v>397</v>
      </c>
      <c r="P289" s="185" t="s">
        <v>398</v>
      </c>
    </row>
    <row r="290" s="185" customFormat="true" ht="6.75" hidden="false" customHeight="true" outlineLevel="0" collapsed="false">
      <c r="A290" s="30"/>
      <c r="B290" s="30"/>
      <c r="C290" s="30"/>
      <c r="D290" s="30"/>
      <c r="E290" s="30"/>
      <c r="F290" s="30"/>
      <c r="G290" s="30"/>
      <c r="H290" s="30"/>
      <c r="I290" s="184"/>
      <c r="M290" s="187" t="s">
        <v>388</v>
      </c>
    </row>
    <row r="291" s="185" customFormat="true" ht="15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184"/>
      <c r="M291" s="192" t="s">
        <v>399</v>
      </c>
    </row>
    <row r="292" s="185" customFormat="true" ht="4.5" hidden="false" customHeight="true" outlineLevel="0" collapsed="false">
      <c r="A292" s="30"/>
      <c r="B292" s="30"/>
      <c r="C292" s="30"/>
      <c r="D292" s="30"/>
      <c r="E292" s="30"/>
      <c r="F292" s="30"/>
      <c r="G292" s="30"/>
      <c r="H292" s="30"/>
      <c r="I292" s="184"/>
      <c r="M292" s="187" t="s">
        <v>339</v>
      </c>
    </row>
    <row r="293" s="185" customFormat="true" ht="15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184"/>
      <c r="M293" s="188" t="s">
        <v>400</v>
      </c>
    </row>
    <row r="294" s="185" customFormat="true" ht="4.5" hidden="false" customHeight="true" outlineLevel="0" collapsed="false">
      <c r="A294" s="30"/>
      <c r="B294" s="30"/>
      <c r="C294" s="30"/>
      <c r="D294" s="30"/>
      <c r="E294" s="30"/>
      <c r="F294" s="30"/>
      <c r="G294" s="30"/>
      <c r="H294" s="30"/>
      <c r="I294" s="184"/>
      <c r="M294" s="187" t="s">
        <v>401</v>
      </c>
    </row>
    <row r="295" s="185" customFormat="true" ht="15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184"/>
      <c r="M295" s="187" t="s">
        <v>402</v>
      </c>
    </row>
    <row r="296" s="185" customFormat="true" ht="6" hidden="false" customHeight="true" outlineLevel="0" collapsed="false">
      <c r="A296" s="30"/>
      <c r="B296" s="30"/>
      <c r="C296" s="30"/>
      <c r="D296" s="30"/>
      <c r="E296" s="30"/>
      <c r="F296" s="30"/>
      <c r="G296" s="30"/>
      <c r="H296" s="30"/>
      <c r="I296" s="184"/>
      <c r="M296" s="192" t="s">
        <v>403</v>
      </c>
    </row>
    <row r="297" s="185" customFormat="true" ht="15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184"/>
    </row>
    <row r="298" s="185" customFormat="true" ht="6.75" hidden="true" customHeight="true" outlineLevel="0" collapsed="false">
      <c r="A298" s="30"/>
      <c r="B298" s="30"/>
      <c r="C298" s="30"/>
      <c r="D298" s="30"/>
      <c r="E298" s="30"/>
      <c r="F298" s="30"/>
      <c r="G298" s="30"/>
      <c r="H298" s="30"/>
      <c r="I298" s="184"/>
    </row>
    <row r="299" s="185" customFormat="true" ht="6.75" hidden="false" customHeight="true" outlineLevel="0" collapsed="false">
      <c r="A299" s="30"/>
      <c r="B299" s="30"/>
      <c r="C299" s="30"/>
      <c r="D299" s="30"/>
      <c r="E299" s="30"/>
      <c r="F299" s="30"/>
      <c r="G299" s="30"/>
      <c r="H299" s="30"/>
      <c r="I299" s="184"/>
    </row>
    <row r="300" s="185" customFormat="true" ht="15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184"/>
    </row>
    <row r="301" s="185" customFormat="true" ht="4.5" hidden="false" customHeight="true" outlineLevel="0" collapsed="false">
      <c r="A301" s="30"/>
      <c r="B301" s="30"/>
      <c r="C301" s="30"/>
      <c r="D301" s="30"/>
      <c r="E301" s="30"/>
      <c r="F301" s="30"/>
      <c r="G301" s="30"/>
      <c r="H301" s="30"/>
      <c r="I301" s="184"/>
    </row>
    <row r="302" s="185" customFormat="true" ht="15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184"/>
    </row>
    <row r="303" s="185" customFormat="true" ht="4.5" hidden="false" customHeight="true" outlineLevel="0" collapsed="false">
      <c r="A303" s="30"/>
      <c r="B303" s="30"/>
      <c r="C303" s="30"/>
      <c r="D303" s="30"/>
      <c r="E303" s="30"/>
      <c r="F303" s="30"/>
      <c r="G303" s="30"/>
      <c r="H303" s="30"/>
      <c r="I303" s="184"/>
    </row>
    <row r="304" s="185" customFormat="true" ht="15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184"/>
    </row>
    <row r="305" s="185" customFormat="true" ht="4.5" hidden="false" customHeight="true" outlineLevel="0" collapsed="false">
      <c r="A305" s="30"/>
      <c r="B305" s="30"/>
      <c r="C305" s="30"/>
      <c r="D305" s="30"/>
      <c r="E305" s="30"/>
      <c r="F305" s="30"/>
      <c r="G305" s="30"/>
      <c r="H305" s="30"/>
      <c r="I305" s="184"/>
    </row>
    <row r="306" s="185" customFormat="true" ht="15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184"/>
    </row>
    <row r="307" s="185" customFormat="true" ht="4.5" hidden="false" customHeight="true" outlineLevel="0" collapsed="false">
      <c r="A307" s="30"/>
      <c r="B307" s="30"/>
      <c r="C307" s="30"/>
      <c r="D307" s="30"/>
      <c r="E307" s="30"/>
      <c r="F307" s="30"/>
      <c r="G307" s="30"/>
      <c r="H307" s="30"/>
      <c r="I307" s="184"/>
    </row>
    <row r="308" s="185" customFormat="true" ht="15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184"/>
    </row>
    <row r="309" s="185" customFormat="true" ht="6" hidden="false" customHeight="true" outlineLevel="0" collapsed="false">
      <c r="A309" s="30"/>
      <c r="B309" s="30"/>
      <c r="C309" s="30"/>
      <c r="D309" s="30"/>
      <c r="E309" s="30"/>
      <c r="F309" s="30"/>
      <c r="G309" s="30"/>
      <c r="H309" s="30"/>
      <c r="I309" s="184"/>
    </row>
    <row r="310" s="185" customFormat="true" ht="15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184"/>
    </row>
    <row r="311" s="185" customFormat="true" ht="6.75" hidden="false" customHeight="true" outlineLevel="0" collapsed="false">
      <c r="A311" s="30"/>
      <c r="B311" s="30"/>
      <c r="C311" s="30"/>
      <c r="D311" s="30"/>
      <c r="E311" s="30"/>
      <c r="F311" s="30"/>
      <c r="G311" s="30"/>
      <c r="H311" s="30"/>
      <c r="I311" s="184"/>
    </row>
    <row r="312" s="185" customFormat="true" ht="15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184"/>
    </row>
    <row r="313" s="185" customFormat="true" ht="4.5" hidden="false" customHeight="true" outlineLevel="0" collapsed="false">
      <c r="A313" s="30"/>
      <c r="B313" s="30"/>
      <c r="C313" s="30"/>
      <c r="D313" s="30"/>
      <c r="E313" s="30"/>
      <c r="F313" s="30"/>
      <c r="G313" s="30"/>
      <c r="H313" s="30"/>
      <c r="I313" s="184"/>
    </row>
    <row r="314" s="185" customFormat="true" ht="15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184"/>
    </row>
    <row r="315" s="185" customFormat="true" ht="5.25" hidden="false" customHeight="true" outlineLevel="0" collapsed="false">
      <c r="A315" s="30"/>
      <c r="B315" s="30"/>
      <c r="C315" s="30"/>
      <c r="D315" s="30"/>
      <c r="E315" s="30"/>
      <c r="F315" s="30"/>
      <c r="G315" s="30"/>
      <c r="H315" s="30"/>
    </row>
    <row r="316" s="185" customFormat="true" ht="15.75" hidden="true" customHeight="true" outlineLevel="0" collapsed="false">
      <c r="A316" s="30"/>
      <c r="B316" s="30"/>
      <c r="C316" s="30"/>
      <c r="D316" s="30"/>
      <c r="E316" s="30"/>
      <c r="F316" s="30"/>
      <c r="G316" s="30"/>
      <c r="H316" s="30"/>
    </row>
    <row r="317" s="185" customFormat="true" ht="6.75" hidden="true" customHeight="true" outlineLevel="0" collapsed="false">
      <c r="A317" s="30"/>
      <c r="B317" s="30"/>
      <c r="C317" s="30"/>
      <c r="D317" s="30"/>
      <c r="E317" s="30"/>
      <c r="F317" s="30"/>
      <c r="G317" s="30"/>
      <c r="H317" s="30"/>
    </row>
    <row r="318" s="185" customFormat="true" ht="15.75" hidden="true" customHeight="true" outlineLevel="0" collapsed="false">
      <c r="A318" s="30"/>
      <c r="B318" s="30"/>
      <c r="C318" s="30"/>
      <c r="D318" s="30"/>
      <c r="E318" s="30"/>
      <c r="F318" s="30"/>
      <c r="G318" s="30"/>
      <c r="H318" s="30"/>
    </row>
    <row r="319" s="185" customFormat="true" ht="4.5" hidden="true" customHeight="true" outlineLevel="0" collapsed="false">
      <c r="A319" s="30"/>
      <c r="B319" s="30"/>
      <c r="C319" s="30"/>
      <c r="D319" s="30"/>
      <c r="E319" s="30"/>
      <c r="F319" s="30"/>
      <c r="G319" s="30"/>
      <c r="H319" s="30"/>
    </row>
    <row r="320" s="185" customFormat="true" ht="15.75" hidden="true" customHeight="true" outlineLevel="0" collapsed="false">
      <c r="A320" s="30"/>
      <c r="B320" s="30"/>
      <c r="C320" s="30"/>
      <c r="D320" s="30"/>
      <c r="E320" s="30"/>
      <c r="F320" s="30"/>
      <c r="G320" s="30"/>
      <c r="H320" s="30"/>
    </row>
    <row r="321" s="185" customFormat="true" ht="15.75" hidden="true" customHeight="true" outlineLevel="0" collapsed="false">
      <c r="A321" s="30"/>
      <c r="B321" s="30"/>
      <c r="C321" s="30"/>
      <c r="D321" s="30"/>
      <c r="E321" s="30"/>
      <c r="F321" s="30"/>
      <c r="G321" s="30"/>
      <c r="H321" s="30"/>
    </row>
    <row r="322" s="185" customFormat="true" ht="15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</row>
    <row r="323" s="185" customFormat="true" ht="6" hidden="false" customHeight="true" outlineLevel="0" collapsed="false">
      <c r="A323" s="30"/>
      <c r="B323" s="30"/>
      <c r="C323" s="30"/>
      <c r="D323" s="30"/>
      <c r="E323" s="30"/>
      <c r="F323" s="30"/>
      <c r="G323" s="30"/>
      <c r="H323" s="30"/>
    </row>
    <row r="324" s="185" customFormat="true" ht="15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</row>
    <row r="325" s="185" customFormat="true" ht="6.75" hidden="false" customHeight="true" outlineLevel="0" collapsed="false">
      <c r="A325" s="30"/>
      <c r="B325" s="30"/>
      <c r="C325" s="30"/>
      <c r="D325" s="30"/>
      <c r="E325" s="30"/>
      <c r="F325" s="30"/>
      <c r="G325" s="30"/>
      <c r="H325" s="30"/>
    </row>
    <row r="326" s="185" customFormat="true" ht="15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196"/>
      <c r="J326" s="196"/>
      <c r="K326" s="196"/>
      <c r="L326" s="196"/>
      <c r="M326" s="196"/>
      <c r="N326" s="196"/>
      <c r="O326" s="196"/>
      <c r="P326" s="196"/>
      <c r="Q326" s="196"/>
    </row>
    <row r="327" s="185" customFormat="true" ht="4.5" hidden="false" customHeight="true" outlineLevel="0" collapsed="false">
      <c r="A327" s="30"/>
      <c r="B327" s="30"/>
      <c r="C327" s="30"/>
      <c r="D327" s="30"/>
      <c r="E327" s="30"/>
      <c r="F327" s="30"/>
      <c r="G327" s="30"/>
      <c r="H327" s="30"/>
      <c r="I327" s="197"/>
    </row>
    <row r="328" s="185" customFormat="true" ht="15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</row>
    <row r="329" s="185" customFormat="true" ht="4.5" hidden="false" customHeight="true" outlineLevel="0" collapsed="false">
      <c r="A329" s="30"/>
      <c r="B329" s="30"/>
      <c r="C329" s="30"/>
      <c r="D329" s="30"/>
      <c r="E329" s="30"/>
      <c r="F329" s="30"/>
      <c r="G329" s="30"/>
      <c r="H329" s="30"/>
    </row>
    <row r="330" s="185" customFormat="true" ht="15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</row>
    <row r="331" s="185" customFormat="true" ht="6" hidden="false" customHeight="true" outlineLevel="0" collapsed="false">
      <c r="A331" s="30"/>
      <c r="B331" s="30"/>
      <c r="C331" s="30"/>
      <c r="D331" s="30"/>
      <c r="E331" s="30"/>
      <c r="F331" s="30"/>
      <c r="G331" s="30"/>
      <c r="H331" s="30"/>
    </row>
    <row r="332" s="185" customFormat="true" ht="13.5" hidden="false" customHeight="true" outlineLevel="0" collapsed="false">
      <c r="A332" s="30"/>
      <c r="B332" s="30"/>
      <c r="C332" s="30"/>
      <c r="D332" s="30"/>
      <c r="E332" s="30"/>
      <c r="F332" s="30"/>
      <c r="G332" s="30"/>
      <c r="H332" s="30"/>
    </row>
    <row r="333" s="185" customFormat="true" ht="15.75" hidden="false" customHeight="true" outlineLevel="0" collapsed="false">
      <c r="A333" s="30"/>
      <c r="B333" s="30"/>
      <c r="C333" s="30"/>
      <c r="D333" s="30"/>
      <c r="E333" s="30"/>
      <c r="F333" s="30"/>
      <c r="G333" s="30"/>
      <c r="H333" s="30"/>
    </row>
    <row r="334" s="185" customFormat="true" ht="24" hidden="false" customHeight="true" outlineLevel="0" collapsed="false">
      <c r="A334" s="30"/>
      <c r="B334" s="30"/>
      <c r="C334" s="30"/>
      <c r="D334" s="30"/>
      <c r="E334" s="30"/>
      <c r="F334" s="30"/>
      <c r="G334" s="30"/>
      <c r="H334" s="30"/>
    </row>
    <row r="335" s="185" customFormat="true" ht="6.75" hidden="false" customHeight="true" outlineLevel="0" collapsed="false">
      <c r="A335" s="30"/>
      <c r="B335" s="30"/>
      <c r="C335" s="30"/>
      <c r="D335" s="30"/>
      <c r="E335" s="30"/>
      <c r="F335" s="30"/>
      <c r="G335" s="30"/>
      <c r="H335" s="30"/>
    </row>
    <row r="336" s="185" customFormat="true" ht="15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</row>
    <row r="337" s="185" customFormat="true" ht="6" hidden="false" customHeight="true" outlineLevel="0" collapsed="false">
      <c r="A337" s="30"/>
      <c r="B337" s="30"/>
      <c r="C337" s="30"/>
      <c r="D337" s="30"/>
      <c r="E337" s="30"/>
      <c r="F337" s="30"/>
      <c r="G337" s="30"/>
      <c r="H337" s="30"/>
    </row>
    <row r="338" s="185" customFormat="true" ht="15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</row>
    <row r="339" s="185" customFormat="true" ht="6.75" hidden="false" customHeight="true" outlineLevel="0" collapsed="false">
      <c r="A339" s="30"/>
      <c r="B339" s="30"/>
      <c r="C339" s="30"/>
      <c r="D339" s="30"/>
      <c r="E339" s="30"/>
      <c r="F339" s="30"/>
      <c r="G339" s="30"/>
      <c r="H339" s="30"/>
    </row>
    <row r="340" s="185" customFormat="true" ht="15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</row>
    <row r="341" s="185" customFormat="true" ht="4.5" hidden="false" customHeight="true" outlineLevel="0" collapsed="false">
      <c r="A341" s="30"/>
      <c r="B341" s="30"/>
      <c r="C341" s="30"/>
      <c r="D341" s="30"/>
      <c r="E341" s="30"/>
      <c r="F341" s="30"/>
      <c r="G341" s="30"/>
      <c r="H341" s="30"/>
    </row>
    <row r="342" s="185" customFormat="true" ht="15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</row>
    <row r="343" s="185" customFormat="true" ht="4.5" hidden="false" customHeight="true" outlineLevel="0" collapsed="false">
      <c r="A343" s="30"/>
      <c r="B343" s="30"/>
      <c r="C343" s="30"/>
      <c r="D343" s="30"/>
      <c r="E343" s="30"/>
      <c r="F343" s="30"/>
      <c r="G343" s="30"/>
      <c r="H343" s="30"/>
    </row>
    <row r="344" s="185" customFormat="true" ht="15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</row>
    <row r="345" s="185" customFormat="true" ht="6" hidden="false" customHeight="true" outlineLevel="0" collapsed="false">
      <c r="A345" s="30"/>
      <c r="B345" s="30"/>
      <c r="C345" s="30"/>
      <c r="D345" s="30"/>
      <c r="E345" s="30"/>
      <c r="F345" s="30"/>
      <c r="G345" s="30"/>
      <c r="H345" s="30"/>
    </row>
    <row r="346" s="185" customFormat="true" ht="19.5" hidden="false" customHeight="true" outlineLevel="0" collapsed="false">
      <c r="A346" s="30"/>
      <c r="B346" s="30"/>
      <c r="C346" s="30"/>
      <c r="D346" s="30"/>
      <c r="E346" s="30"/>
      <c r="F346" s="30"/>
      <c r="G346" s="30"/>
      <c r="H346" s="30"/>
    </row>
    <row r="347" s="185" customFormat="true" ht="15.75" hidden="false" customHeight="true" outlineLevel="0" collapsed="false">
      <c r="A347" s="30"/>
      <c r="B347" s="30"/>
      <c r="C347" s="30"/>
      <c r="D347" s="30"/>
      <c r="E347" s="30"/>
      <c r="F347" s="30"/>
      <c r="G347" s="30"/>
      <c r="H347" s="30"/>
    </row>
    <row r="348" s="185" customFormat="true" ht="19.5" hidden="false" customHeight="true" outlineLevel="0" collapsed="false">
      <c r="A348" s="30"/>
      <c r="B348" s="30"/>
      <c r="C348" s="30"/>
      <c r="D348" s="30"/>
      <c r="E348" s="30"/>
      <c r="F348" s="30"/>
      <c r="G348" s="30"/>
      <c r="H348" s="30"/>
    </row>
    <row r="349" s="185" customFormat="true" ht="6.75" hidden="false" customHeight="true" outlineLevel="0" collapsed="false">
      <c r="A349" s="30"/>
      <c r="B349" s="30"/>
      <c r="C349" s="30"/>
      <c r="D349" s="30"/>
      <c r="E349" s="30"/>
      <c r="F349" s="30"/>
      <c r="G349" s="30"/>
      <c r="H349" s="30"/>
    </row>
    <row r="350" s="185" customFormat="true" ht="15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</row>
    <row r="351" s="185" customFormat="true" ht="4.5" hidden="false" customHeight="true" outlineLevel="0" collapsed="false">
      <c r="A351" s="30"/>
      <c r="B351" s="30"/>
      <c r="C351" s="30"/>
      <c r="D351" s="30"/>
      <c r="E351" s="30"/>
      <c r="F351" s="30"/>
      <c r="G351" s="30"/>
      <c r="H351" s="30"/>
    </row>
    <row r="352" s="185" customFormat="true" ht="15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</row>
    <row r="353" s="185" customFormat="true" ht="4.5" hidden="false" customHeight="true" outlineLevel="0" collapsed="false">
      <c r="A353" s="30"/>
      <c r="B353" s="30"/>
      <c r="C353" s="30"/>
      <c r="D353" s="30"/>
      <c r="E353" s="30"/>
      <c r="F353" s="30"/>
      <c r="G353" s="30"/>
      <c r="H353" s="30"/>
    </row>
    <row r="354" s="185" customFormat="true" ht="15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</row>
  </sheetData>
  <mergeCells count="28">
    <mergeCell ref="G5:H5"/>
    <mergeCell ref="G7:H7"/>
    <mergeCell ref="G9:H9"/>
    <mergeCell ref="B11:D11"/>
    <mergeCell ref="G11:H11"/>
    <mergeCell ref="B13:D13"/>
    <mergeCell ref="G13:H13"/>
    <mergeCell ref="G16:H16"/>
    <mergeCell ref="G18:H18"/>
    <mergeCell ref="G20:H20"/>
    <mergeCell ref="G22:H22"/>
    <mergeCell ref="G24:H24"/>
    <mergeCell ref="G26:H26"/>
    <mergeCell ref="G28:H28"/>
    <mergeCell ref="G30:H30"/>
    <mergeCell ref="G32:H32"/>
    <mergeCell ref="D70:E70"/>
    <mergeCell ref="C76:F76"/>
    <mergeCell ref="C84:D84"/>
    <mergeCell ref="E84:F84"/>
    <mergeCell ref="F99:G99"/>
    <mergeCell ref="F101:G101"/>
    <mergeCell ref="A164:B164"/>
    <mergeCell ref="B264:C264"/>
    <mergeCell ref="B268:C268"/>
    <mergeCell ref="A270:A271"/>
    <mergeCell ref="B270:C270"/>
    <mergeCell ref="B272:C272"/>
  </mergeCells>
  <dataValidations count="35">
    <dataValidation allowBlank="true" errorStyle="stop" operator="between" showDropDown="false" showErrorMessage="true" showInputMessage="false" sqref="B13:B15" type="list">
      <formula1>$L124:$L149</formula1>
      <formula2>0</formula2>
    </dataValidation>
    <dataValidation allowBlank="true" errorStyle="stop" operator="between" showDropDown="false" showErrorMessage="false" showInputMessage="false" sqref="B165:B176" type="list">
      <formula1>$L$162:$L$173</formula1>
      <formula2>0</formula2>
    </dataValidation>
    <dataValidation allowBlank="true" errorStyle="stop" operator="between" showDropDown="false" showErrorMessage="true" showInputMessage="false" sqref="F93 F111" type="list">
      <formula1>$BD$20:$BD$24</formula1>
      <formula2>0</formula2>
    </dataValidation>
    <dataValidation allowBlank="true" errorStyle="stop" operator="between" showDropDown="false" showErrorMessage="true" showInputMessage="false" sqref="F97 F115" type="list">
      <formula1>$M$93:$M$97</formula1>
      <formula2>0</formula2>
    </dataValidation>
    <dataValidation allowBlank="true" errorStyle="stop" operator="between" showDropDown="false" showErrorMessage="true" showInputMessage="false" sqref="B178" type="list">
      <formula1>$AM$29:$AM$33</formula1>
      <formula2>0</formula2>
    </dataValidation>
    <dataValidation allowBlank="true" errorStyle="stop" operator="between" showDropDown="false" showErrorMessage="true" showInputMessage="false" sqref="F178" type="list">
      <formula1>$AJ$29:$AJ$32</formula1>
      <formula2>0</formula2>
    </dataValidation>
    <dataValidation allowBlank="true" errorStyle="stop" operator="between" showDropDown="false" showErrorMessage="false" showInputMessage="false" sqref="B153 B279" type="list">
      <formula1>$I$28:$I$35</formula1>
      <formula2>0</formula2>
    </dataValidation>
    <dataValidation allowBlank="true" errorStyle="stop" operator="between" showDropDown="false" showErrorMessage="false" showInputMessage="false" sqref="B157 F157 B159 F159 B161 F161 B283 F283 B285 F285 B287 F287" type="list">
      <formula1>$K$28:$K$33</formula1>
      <formula2>0</formula2>
    </dataValidation>
    <dataValidation allowBlank="true" errorStyle="stop" operator="between" showDropDown="false" showErrorMessage="true" showInputMessage="false" sqref="C180 F180 B300 F300 B302 F302 B304 F304 B306 F306 B308 F308" type="list">
      <formula1>$N$28:$N$35</formula1>
      <formula2>0</formula2>
    </dataValidation>
    <dataValidation allowBlank="true" errorStyle="stop" operator="between" showDropDown="false" showErrorMessage="false" showInputMessage="false" sqref="B164" type="list">
      <formula1>$M$39:$M$42</formula1>
      <formula2>0</formula2>
    </dataValidation>
    <dataValidation allowBlank="true" errorStyle="stop" operator="between" showDropDown="false" showErrorMessage="false" showInputMessage="false" sqref="B95 B113" type="list">
      <formula1>$BE$28:$BE$36</formula1>
      <formula2>0</formula2>
    </dataValidation>
    <dataValidation allowBlank="true" errorStyle="stop" operator="between" showDropDown="false" showErrorMessage="true" showInputMessage="false" sqref="F95 F113" type="list">
      <formula1>$J$94:$J$95</formula1>
      <formula2>0</formula2>
    </dataValidation>
    <dataValidation allowBlank="true" errorStyle="stop" operator="between" showDropDown="false" showErrorMessage="false" showInputMessage="false" sqref="B93 B111" type="list">
      <formula1>$BC$28:$BC$33</formula1>
      <formula2>0</formula2>
    </dataValidation>
    <dataValidation allowBlank="true" errorStyle="stop" operator="between" showDropDown="false" showErrorMessage="false" showInputMessage="false" sqref="B97 B115" type="list">
      <formula1>$BF$28:$BF$31</formula1>
      <formula2>0</formula2>
    </dataValidation>
    <dataValidation allowBlank="true" errorStyle="stop" operator="between" showDropDown="false" showErrorMessage="false" showInputMessage="false" sqref="B201" type="list">
      <formula1>$AE$69:$AE$78</formula1>
      <formula2>0</formula2>
    </dataValidation>
    <dataValidation allowBlank="true" errorStyle="stop" operator="between" showDropDown="false" showErrorMessage="false" showInputMessage="false" sqref="F201 F208" type="list">
      <formula1>$AG$69:$AG$78</formula1>
      <formula2>0</formula2>
    </dataValidation>
    <dataValidation allowBlank="true" errorStyle="stop" operator="between" showDropDown="false" showErrorMessage="false" showInputMessage="false" sqref="B205" type="list">
      <formula1>$R$130:$R$133</formula1>
      <formula2>0</formula2>
    </dataValidation>
    <dataValidation allowBlank="true" errorStyle="stop" operator="between" showDropDown="false" showErrorMessage="false" showInputMessage="false" sqref="B207" type="list">
      <formula1>$S$130:$S$133</formula1>
      <formula2>0</formula2>
    </dataValidation>
    <dataValidation allowBlank="true" errorStyle="stop" operator="between" showDropDown="false" showErrorMessage="false" showInputMessage="false" sqref="F205" type="list">
      <formula1>$W$130:$W$134</formula1>
      <formula2>0</formula2>
    </dataValidation>
    <dataValidation allowBlank="true" errorStyle="stop" operator="between" showDropDown="false" showErrorMessage="false" showInputMessage="false" sqref="F207" type="list">
      <formula1>$Y$130:$Y$133</formula1>
      <formula2>0</formula2>
    </dataValidation>
    <dataValidation allowBlank="true" errorStyle="stop" operator="between" showDropDown="false" showErrorMessage="true" showInputMessage="false" sqref="B204" type="list">
      <formula1>$M$2:$M$4</formula1>
      <formula2>0</formula2>
    </dataValidation>
    <dataValidation allowBlank="true" errorStyle="stop" operator="between" showDropDown="false" showErrorMessage="true" showInputMessage="false" sqref="G204" type="list">
      <formula1>$O$2:$O$4</formula1>
      <formula2>0</formula2>
    </dataValidation>
    <dataValidation allowBlank="true" errorStyle="stop" operator="between" showDropDown="false" showErrorMessage="true" showInputMessage="false" sqref="B206 B208" type="list">
      <formula1>$Q$2:$Q$4</formula1>
      <formula2>0</formula2>
    </dataValidation>
    <dataValidation allowBlank="true" errorStyle="stop" operator="between" showDropDown="false" showErrorMessage="true" showInputMessage="false" sqref="G206" type="list">
      <formula1>$S$2:$S$7</formula1>
      <formula2>0</formula2>
    </dataValidation>
    <dataValidation allowBlank="true" errorStyle="stop" operator="between" showDropDown="false" showErrorMessage="false" showInputMessage="false" sqref="F262:F263" type="list">
      <formula1>$AA$152:$AA$156</formula1>
      <formula2>0</formula2>
    </dataValidation>
    <dataValidation allowBlank="true" errorStyle="stop" operator="between" showDropDown="false" showErrorMessage="false" showInputMessage="false" sqref="B291 F291 B293 F293 B295 F295" type="list">
      <formula1>$M$28:$M$46</formula1>
      <formula2>0</formula2>
    </dataValidation>
    <dataValidation allowBlank="true" errorStyle="stop" operator="between" showDropDown="false" showErrorMessage="false" showInputMessage="false" sqref="B312 F312 B314" type="list">
      <formula1>$P$28:$P$39</formula1>
      <formula2>0</formula2>
    </dataValidation>
    <dataValidation allowBlank="true" errorStyle="stop" operator="between" showDropDown="false" showErrorMessage="false" showInputMessage="false" sqref="C318:C325 G318:G325" type="list">
      <formula1>$Q$28:$Q$31</formula1>
      <formula2>0</formula2>
    </dataValidation>
    <dataValidation allowBlank="true" errorStyle="stop" operator="between" showDropDown="false" showErrorMessage="false" showInputMessage="false" sqref="B327 F327 B329 F329 C331:C332 G331:G335 C334:C335 C337:C344 G337:G354 B345:C346 B348:C349 C350 B351:C351 C352 B353:C353 C354" type="none">
      <formula1>0</formula1>
      <formula2>0</formula2>
    </dataValidation>
    <dataValidation allowBlank="true" errorStyle="stop" operator="between" showDropDown="false" showErrorMessage="false" showInputMessage="false" sqref="B336 F336" type="list">
      <formula1>$I$76:$I$78</formula1>
      <formula2>0</formula2>
    </dataValidation>
    <dataValidation allowBlank="true" errorStyle="stop" operator="between" showDropDown="false" showErrorMessage="false" showInputMessage="false" sqref="B340 F340 B342 F342 B344 F344:F349 F351 F353" type="list">
      <formula1>$J$80:$J$91</formula1>
      <formula2>0</formula2>
    </dataValidation>
    <dataValidation allowBlank="true" errorStyle="stop" operator="between" showDropDown="false" showErrorMessage="false" showInputMessage="false" sqref="B347" type="list">
      <formula1>$I$86:$I$88</formula1>
      <formula2>0</formula2>
    </dataValidation>
    <dataValidation allowBlank="true" errorStyle="stop" operator="between" showDropDown="false" showErrorMessage="false" showInputMessage="false" sqref="B350" type="list">
      <formula1>$L$85:$L$92</formula1>
      <formula2>0</formula2>
    </dataValidation>
    <dataValidation allowBlank="true" errorStyle="stop" operator="between" showDropDown="false" showErrorMessage="false" showInputMessage="false" sqref="B326 F326 B328 F328 B330 F330 B333" type="list">
      <formula1>$I$66:$I$73</formula1>
      <formula2>0</formula2>
    </dataValidation>
    <dataValidation allowBlank="true" errorStyle="stop" operator="between" showDropDown="false" showErrorMessage="false" showInputMessage="false" sqref="F350 B352 F352 B354 F354" type="list">
      <formula1>$L$85:$L$93</formula1>
      <formula2>0</formula2>
    </dataValidation>
  </dataValidations>
  <printOptions headings="false" gridLines="false" gridLinesSet="true" horizontalCentered="fals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Luz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 e Sarjetas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Água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Gás Encan.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Arborização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Desaprop.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Esgoto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Coleta Lix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analizaçã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ancos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Telefone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Comércio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Correios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Pavimentação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Escola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Outros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Assist. Médica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Direto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Próximo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Difícil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Público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Privad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Luxo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Pavimentação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Jardinagem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Cercas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Muros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Drenagem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Galerias pluviais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Terraplenagem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Iluminação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5"/>
  <sheetViews>
    <sheetView showFormulas="false" showGridLines="true" showRowColHeaders="true" showZeros="true" rightToLeft="false" tabSelected="true" showOutlineSymbols="true" defaultGridColor="true" view="normal" topLeftCell="F20" colorId="64" zoomScale="100" zoomScaleNormal="100" zoomScalePageLayoutView="100" workbookViewId="0">
      <selection pane="topLeft" activeCell="A7" activeCellId="0" sqref="A7:P7"/>
    </sheetView>
  </sheetViews>
  <sheetFormatPr defaultColWidth="9.32421875" defaultRowHeight="15" zeroHeight="false" outlineLevelRow="0" outlineLevelCol="0"/>
  <cols>
    <col collapsed="false" customWidth="true" hidden="false" outlineLevel="0" max="1" min="1" style="198" width="8.15"/>
    <col collapsed="false" customWidth="true" hidden="false" outlineLevel="0" max="2" min="2" style="198" width="6.99"/>
    <col collapsed="false" customWidth="true" hidden="false" outlineLevel="0" max="3" min="3" style="198" width="5.99"/>
    <col collapsed="false" customWidth="false" hidden="false" outlineLevel="0" max="4" min="4" style="198" width="9.32"/>
    <col collapsed="false" customWidth="true" hidden="false" outlineLevel="0" max="5" min="5" style="198" width="18.82"/>
    <col collapsed="false" customWidth="true" hidden="false" outlineLevel="0" max="6" min="6" style="198" width="3.82"/>
    <col collapsed="false" customWidth="true" hidden="false" outlineLevel="0" max="8" min="7" style="198" width="5.82"/>
    <col collapsed="false" customWidth="true" hidden="false" outlineLevel="0" max="9" min="9" style="198" width="16.15"/>
    <col collapsed="false" customWidth="true" hidden="false" outlineLevel="0" max="10" min="10" style="198" width="21.49"/>
    <col collapsed="false" customWidth="true" hidden="false" outlineLevel="0" max="11" min="11" style="198" width="7.49"/>
    <col collapsed="false" customWidth="true" hidden="false" outlineLevel="0" max="12" min="12" style="198" width="5.15"/>
    <col collapsed="false" customWidth="true" hidden="false" outlineLevel="0" max="13" min="13" style="198" width="3.32"/>
    <col collapsed="false" customWidth="true" hidden="false" outlineLevel="0" max="14" min="14" style="198" width="9.15"/>
    <col collapsed="false" customWidth="true" hidden="false" outlineLevel="0" max="15" min="15" style="198" width="23.15"/>
    <col collapsed="false" customWidth="true" hidden="false" outlineLevel="0" max="16" min="16" style="198" width="5.65"/>
    <col collapsed="false" customWidth="false" hidden="false" outlineLevel="0" max="24" min="17" style="198" width="9.32"/>
    <col collapsed="false" customWidth="true" hidden="false" outlineLevel="0" max="25" min="25" style="198" width="10.15"/>
    <col collapsed="false" customWidth="true" hidden="false" outlineLevel="0" max="26" min="26" style="198" width="12.82"/>
    <col collapsed="false" customWidth="false" hidden="false" outlineLevel="0" max="257" min="27" style="198" width="9.32"/>
  </cols>
  <sheetData>
    <row r="1" customFormat="false" ht="13.5" hidden="false" customHeight="true" outlineLevel="0" collapsed="false">
      <c r="A1" s="199" t="s">
        <v>404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1"/>
    </row>
    <row r="2" customFormat="false" ht="13.5" hidden="false" customHeight="true" outlineLevel="0" collapsed="false">
      <c r="A2" s="202"/>
    </row>
    <row r="3" customFormat="false" ht="13.5" hidden="false" customHeight="true" outlineLevel="0" collapsed="false">
      <c r="A3" s="203" t="s">
        <v>405</v>
      </c>
      <c r="B3" s="204"/>
      <c r="C3" s="204"/>
      <c r="D3" s="204"/>
      <c r="E3" s="204"/>
      <c r="F3" s="205" t="s">
        <v>406</v>
      </c>
      <c r="G3" s="206"/>
      <c r="H3" s="204"/>
      <c r="I3" s="204"/>
      <c r="J3" s="204"/>
      <c r="K3" s="204"/>
      <c r="L3" s="204"/>
      <c r="M3" s="204"/>
      <c r="N3" s="204"/>
      <c r="O3" s="204"/>
      <c r="P3" s="207"/>
    </row>
    <row r="4" customFormat="false" ht="13.5" hidden="false" customHeight="true" outlineLevel="0" collapsed="false">
      <c r="A4" s="203" t="s">
        <v>407</v>
      </c>
      <c r="B4" s="204"/>
      <c r="C4" s="204"/>
      <c r="D4" s="205" t="s">
        <v>408</v>
      </c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7"/>
    </row>
    <row r="5" s="202" customFormat="true" ht="13.5" hidden="false" customHeight="true" outlineLevel="0" collapsed="false">
      <c r="A5" s="208" t="s">
        <v>409</v>
      </c>
      <c r="B5" s="208"/>
      <c r="C5" s="208"/>
      <c r="D5" s="208"/>
      <c r="E5" s="209" t="s">
        <v>410</v>
      </c>
      <c r="F5" s="209"/>
      <c r="G5" s="209"/>
      <c r="H5" s="209"/>
      <c r="I5" s="209"/>
      <c r="J5" s="209" t="s">
        <v>411</v>
      </c>
      <c r="K5" s="209"/>
      <c r="L5" s="209"/>
      <c r="M5" s="209"/>
      <c r="N5" s="210" t="s">
        <v>412</v>
      </c>
      <c r="O5" s="210"/>
      <c r="P5" s="210"/>
    </row>
    <row r="6" customFormat="false" ht="13.5" hidden="false" customHeight="true" outlineLevel="0" collapsed="false">
      <c r="A6" s="211" t="s">
        <v>413</v>
      </c>
      <c r="B6" s="211"/>
      <c r="C6" s="211"/>
      <c r="D6" s="211"/>
      <c r="E6" s="212" t="n">
        <v>20015</v>
      </c>
      <c r="F6" s="212"/>
      <c r="G6" s="212"/>
      <c r="H6" s="212"/>
      <c r="I6" s="212"/>
      <c r="J6" s="213" t="s">
        <v>414</v>
      </c>
      <c r="K6" s="213"/>
      <c r="L6" s="213"/>
      <c r="M6" s="213"/>
      <c r="N6" s="214" t="n">
        <v>46.3</v>
      </c>
      <c r="O6" s="214"/>
      <c r="P6" s="214"/>
      <c r="R6" s="215" t="s">
        <v>415</v>
      </c>
      <c r="S6" s="215"/>
      <c r="T6" s="215"/>
      <c r="U6" s="216" t="s">
        <v>416</v>
      </c>
      <c r="V6" s="217" t="n">
        <v>0.8</v>
      </c>
      <c r="W6" s="215"/>
      <c r="X6" s="215"/>
      <c r="Y6" s="218" t="s">
        <v>417</v>
      </c>
      <c r="Z6" s="218"/>
      <c r="AA6" s="215"/>
    </row>
    <row r="7" customFormat="false" ht="13.5" hidden="false" customHeight="true" outlineLevel="0" collapsed="false">
      <c r="A7" s="219" t="s">
        <v>418</v>
      </c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R7" s="215"/>
      <c r="S7" s="215"/>
      <c r="T7" s="215"/>
      <c r="U7" s="220" t="s">
        <v>419</v>
      </c>
      <c r="V7" s="221" t="n">
        <v>0.9</v>
      </c>
      <c r="W7" s="215"/>
      <c r="X7" s="215"/>
      <c r="Y7" s="215" t="s">
        <v>420</v>
      </c>
      <c r="Z7" s="215" t="s">
        <v>421</v>
      </c>
      <c r="AA7" s="215"/>
    </row>
    <row r="8" s="202" customFormat="true" ht="13.5" hidden="false" customHeight="true" outlineLevel="0" collapsed="false">
      <c r="A8" s="222" t="s">
        <v>422</v>
      </c>
      <c r="B8" s="222"/>
      <c r="C8" s="223" t="s">
        <v>423</v>
      </c>
      <c r="D8" s="223" t="s">
        <v>424</v>
      </c>
      <c r="E8" s="223"/>
      <c r="F8" s="223"/>
      <c r="G8" s="223"/>
      <c r="H8" s="223" t="s">
        <v>425</v>
      </c>
      <c r="I8" s="223" t="s">
        <v>426</v>
      </c>
      <c r="J8" s="223"/>
      <c r="K8" s="223"/>
      <c r="L8" s="223"/>
      <c r="M8" s="223" t="s">
        <v>423</v>
      </c>
      <c r="N8" s="223"/>
      <c r="O8" s="223" t="s">
        <v>427</v>
      </c>
      <c r="P8" s="224" t="s">
        <v>425</v>
      </c>
      <c r="R8" s="215" t="e">
        <f aca="false">IF(L21="","",IF(ABS(L21-$D$31)/$J$35&lt;$D$33,L21,""))</f>
        <v>#DIV/0!</v>
      </c>
      <c r="S8" s="215"/>
      <c r="T8" s="215"/>
      <c r="U8" s="215"/>
      <c r="V8" s="215"/>
      <c r="W8" s="215"/>
      <c r="X8" s="215"/>
      <c r="Y8" s="225" t="n">
        <v>5</v>
      </c>
      <c r="Z8" s="226" t="n">
        <v>1.65</v>
      </c>
      <c r="AA8" s="215"/>
    </row>
    <row r="9" customFormat="false" ht="13.5" hidden="false" customHeight="true" outlineLevel="0" collapsed="false">
      <c r="A9" s="227" t="s">
        <v>428</v>
      </c>
      <c r="B9" s="228"/>
      <c r="C9" s="229"/>
      <c r="D9" s="230" t="s">
        <v>429</v>
      </c>
      <c r="E9" s="230"/>
      <c r="F9" s="230"/>
      <c r="G9" s="230"/>
      <c r="H9" s="229"/>
      <c r="I9" s="230" t="s">
        <v>430</v>
      </c>
      <c r="J9" s="230"/>
      <c r="K9" s="230"/>
      <c r="L9" s="230"/>
      <c r="M9" s="229"/>
      <c r="N9" s="229"/>
      <c r="O9" s="231" t="s">
        <v>431</v>
      </c>
      <c r="P9" s="232"/>
      <c r="R9" s="215" t="e">
        <f aca="false">IF(L22="","",IF(ABS(L22-$D$31)/$J$35&lt;$D$33,L22,""))</f>
        <v>#DIV/0!</v>
      </c>
      <c r="S9" s="215"/>
      <c r="T9" s="215"/>
      <c r="U9" s="220" t="s">
        <v>432</v>
      </c>
      <c r="V9" s="233"/>
      <c r="W9" s="215"/>
      <c r="X9" s="215"/>
      <c r="Y9" s="225" t="n">
        <v>6</v>
      </c>
      <c r="Z9" s="226" t="n">
        <v>1.73</v>
      </c>
      <c r="AA9" s="215"/>
    </row>
    <row r="10" customFormat="false" ht="13.5" hidden="false" customHeight="true" outlineLevel="0" collapsed="false">
      <c r="A10" s="227" t="s">
        <v>433</v>
      </c>
      <c r="B10" s="234"/>
      <c r="C10" s="235"/>
      <c r="D10" s="230" t="s">
        <v>434</v>
      </c>
      <c r="E10" s="230"/>
      <c r="F10" s="230"/>
      <c r="G10" s="230"/>
      <c r="H10" s="235"/>
      <c r="I10" s="230" t="s">
        <v>435</v>
      </c>
      <c r="J10" s="230"/>
      <c r="K10" s="230"/>
      <c r="L10" s="230"/>
      <c r="M10" s="235"/>
      <c r="N10" s="235"/>
      <c r="O10" s="236" t="s">
        <v>436</v>
      </c>
      <c r="P10" s="232"/>
      <c r="R10" s="215" t="e">
        <f aca="false">IF(L23="","",IF(ABS(L23-$D$31)/$J$35&lt;$D$33,L23,""))</f>
        <v>#DIV/0!</v>
      </c>
      <c r="S10" s="215"/>
      <c r="T10" s="215"/>
      <c r="U10" s="237" t="n">
        <v>1</v>
      </c>
      <c r="V10" s="221" t="n">
        <v>3.08</v>
      </c>
      <c r="W10" s="215"/>
      <c r="X10" s="215"/>
      <c r="Y10" s="225" t="n">
        <v>7</v>
      </c>
      <c r="Z10" s="226" t="n">
        <v>1.8</v>
      </c>
      <c r="AA10" s="215"/>
    </row>
    <row r="11" customFormat="false" ht="13.5" hidden="false" customHeight="true" outlineLevel="0" collapsed="false">
      <c r="A11" s="227" t="s">
        <v>437</v>
      </c>
      <c r="B11" s="234"/>
      <c r="C11" s="235"/>
      <c r="D11" s="230" t="s">
        <v>438</v>
      </c>
      <c r="E11" s="230"/>
      <c r="F11" s="230"/>
      <c r="G11" s="230"/>
      <c r="H11" s="235"/>
      <c r="I11" s="230" t="s">
        <v>439</v>
      </c>
      <c r="J11" s="230"/>
      <c r="K11" s="230"/>
      <c r="L11" s="230"/>
      <c r="M11" s="235"/>
      <c r="N11" s="235"/>
      <c r="O11" s="236"/>
      <c r="P11" s="232"/>
      <c r="R11" s="215" t="str">
        <f aca="false">IF(L24="","",IF(ABS(L24-$D$31)/$J$35&lt;$D$33,L24,""))</f>
        <v/>
      </c>
      <c r="S11" s="215"/>
      <c r="T11" s="215"/>
      <c r="U11" s="237" t="n">
        <v>2</v>
      </c>
      <c r="V11" s="221" t="n">
        <v>1.89</v>
      </c>
      <c r="W11" s="215"/>
      <c r="X11" s="215"/>
      <c r="Y11" s="225" t="n">
        <v>8</v>
      </c>
      <c r="Z11" s="226" t="n">
        <v>1.86</v>
      </c>
      <c r="AA11" s="215"/>
    </row>
    <row r="12" customFormat="false" ht="13.5" hidden="false" customHeight="true" outlineLevel="0" collapsed="false">
      <c r="A12" s="227"/>
      <c r="B12" s="234"/>
      <c r="C12" s="235"/>
      <c r="D12" s="230"/>
      <c r="E12" s="230"/>
      <c r="F12" s="230"/>
      <c r="G12" s="230"/>
      <c r="H12" s="235"/>
      <c r="I12" s="230" t="s">
        <v>440</v>
      </c>
      <c r="J12" s="230"/>
      <c r="K12" s="230"/>
      <c r="L12" s="230"/>
      <c r="M12" s="235"/>
      <c r="N12" s="235"/>
      <c r="O12" s="236"/>
      <c r="P12" s="232"/>
      <c r="R12" s="215" t="str">
        <f aca="false">IF(L25="","",IF(ABS(L25-$D$31)/$J$35&lt;$D$33,L25,""))</f>
        <v/>
      </c>
      <c r="S12" s="215"/>
      <c r="T12" s="215"/>
      <c r="U12" s="237" t="n">
        <v>3</v>
      </c>
      <c r="V12" s="221" t="n">
        <v>1.64</v>
      </c>
      <c r="W12" s="215"/>
      <c r="X12" s="215"/>
      <c r="Y12" s="225" t="n">
        <v>9</v>
      </c>
      <c r="Z12" s="226" t="n">
        <v>1.92</v>
      </c>
      <c r="AA12" s="215"/>
    </row>
    <row r="13" customFormat="false" ht="13.5" hidden="false" customHeight="true" outlineLevel="0" collapsed="false">
      <c r="A13" s="227"/>
      <c r="B13" s="234"/>
      <c r="C13" s="235"/>
      <c r="D13" s="230"/>
      <c r="E13" s="230"/>
      <c r="F13" s="230"/>
      <c r="G13" s="230"/>
      <c r="H13" s="235"/>
      <c r="I13" s="230" t="s">
        <v>441</v>
      </c>
      <c r="J13" s="230"/>
      <c r="K13" s="230"/>
      <c r="L13" s="230"/>
      <c r="M13" s="235"/>
      <c r="N13" s="235"/>
      <c r="O13" s="236"/>
      <c r="P13" s="232"/>
      <c r="R13" s="215" t="str">
        <f aca="false">IF(L26="","",IF(ABS(L26-$D$31)/$J$35&lt;$D$33,L26,""))</f>
        <v/>
      </c>
      <c r="S13" s="215"/>
      <c r="T13" s="215"/>
      <c r="U13" s="237" t="n">
        <v>4</v>
      </c>
      <c r="V13" s="221" t="n">
        <v>1.53</v>
      </c>
      <c r="W13" s="215"/>
      <c r="X13" s="215"/>
      <c r="Y13" s="225" t="n">
        <v>10</v>
      </c>
      <c r="Z13" s="226" t="n">
        <v>1.96</v>
      </c>
      <c r="AA13" s="215"/>
    </row>
    <row r="14" customFormat="false" ht="13.5" hidden="false" customHeight="true" outlineLevel="0" collapsed="false">
      <c r="A14" s="227"/>
      <c r="B14" s="238"/>
      <c r="C14" s="213"/>
      <c r="D14" s="230"/>
      <c r="E14" s="230"/>
      <c r="F14" s="230"/>
      <c r="G14" s="230"/>
      <c r="H14" s="213"/>
      <c r="I14" s="230" t="s">
        <v>442</v>
      </c>
      <c r="J14" s="230"/>
      <c r="K14" s="230"/>
      <c r="L14" s="230"/>
      <c r="M14" s="213"/>
      <c r="N14" s="213"/>
      <c r="O14" s="239"/>
      <c r="P14" s="232"/>
      <c r="R14" s="215" t="str">
        <f aca="false">IF(L27="","",IF(ABS(L27-$D$31)/$J$35&lt;$D$33,L27,""))</f>
        <v/>
      </c>
      <c r="S14" s="215"/>
      <c r="T14" s="215"/>
      <c r="U14" s="237" t="n">
        <v>5</v>
      </c>
      <c r="V14" s="221" t="n">
        <v>1.48</v>
      </c>
      <c r="W14" s="215"/>
      <c r="X14" s="215"/>
      <c r="Y14" s="225" t="n">
        <v>11</v>
      </c>
      <c r="Z14" s="226" t="n">
        <v>2</v>
      </c>
      <c r="AA14" s="215"/>
    </row>
    <row r="15" s="202" customFormat="true" ht="13.5" hidden="false" customHeight="true" outlineLevel="0" collapsed="false">
      <c r="A15" s="222" t="s">
        <v>443</v>
      </c>
      <c r="B15" s="222"/>
      <c r="C15" s="222"/>
      <c r="D15" s="222"/>
      <c r="E15" s="222"/>
      <c r="F15" s="222"/>
      <c r="G15" s="223" t="s">
        <v>423</v>
      </c>
      <c r="H15" s="223" t="s">
        <v>444</v>
      </c>
      <c r="I15" s="223"/>
      <c r="J15" s="223"/>
      <c r="K15" s="223"/>
      <c r="L15" s="223" t="s">
        <v>445</v>
      </c>
      <c r="M15" s="223"/>
      <c r="N15" s="223"/>
      <c r="O15" s="223"/>
      <c r="P15" s="240" t="s">
        <v>425</v>
      </c>
      <c r="R15" s="215" t="str">
        <f aca="false">IF(L28="","",IF(ABS(L28-$D$31)/$J$35&lt;$D$33,L28,""))</f>
        <v/>
      </c>
      <c r="S15" s="215"/>
      <c r="T15" s="215"/>
      <c r="U15" s="237" t="n">
        <v>6</v>
      </c>
      <c r="V15" s="221" t="n">
        <v>1.44</v>
      </c>
      <c r="W15" s="215"/>
      <c r="X15" s="215"/>
      <c r="Y15" s="225" t="n">
        <v>12</v>
      </c>
      <c r="Z15" s="226" t="n">
        <v>2.03</v>
      </c>
      <c r="AA15" s="215"/>
    </row>
    <row r="16" customFormat="false" ht="13.5" hidden="false" customHeight="true" outlineLevel="0" collapsed="false">
      <c r="A16" s="227" t="s">
        <v>446</v>
      </c>
      <c r="B16" s="230"/>
      <c r="C16" s="230"/>
      <c r="D16" s="230" t="s">
        <v>447</v>
      </c>
      <c r="E16" s="230"/>
      <c r="F16" s="228"/>
      <c r="G16" s="229"/>
      <c r="H16" s="230"/>
      <c r="I16" s="230"/>
      <c r="J16" s="230"/>
      <c r="K16" s="228"/>
      <c r="L16" s="230" t="s">
        <v>448</v>
      </c>
      <c r="M16" s="230"/>
      <c r="N16" s="230"/>
      <c r="O16" s="228"/>
      <c r="P16" s="232"/>
      <c r="R16" s="215"/>
      <c r="S16" s="215"/>
      <c r="T16" s="215"/>
      <c r="U16" s="237" t="n">
        <v>7</v>
      </c>
      <c r="V16" s="221" t="n">
        <v>1.42</v>
      </c>
      <c r="W16" s="215"/>
      <c r="X16" s="215"/>
      <c r="Y16" s="225" t="n">
        <v>13</v>
      </c>
      <c r="Z16" s="226" t="n">
        <v>2.07</v>
      </c>
      <c r="AA16" s="215"/>
    </row>
    <row r="17" customFormat="false" ht="13.5" hidden="false" customHeight="true" outlineLevel="0" collapsed="false">
      <c r="A17" s="227"/>
      <c r="B17" s="230"/>
      <c r="C17" s="230"/>
      <c r="D17" s="230" t="s">
        <v>449</v>
      </c>
      <c r="E17" s="230"/>
      <c r="F17" s="234"/>
      <c r="G17" s="235"/>
      <c r="H17" s="230"/>
      <c r="I17" s="230"/>
      <c r="J17" s="230"/>
      <c r="K17" s="234"/>
      <c r="L17" s="230" t="s">
        <v>450</v>
      </c>
      <c r="M17" s="230"/>
      <c r="N17" s="230"/>
      <c r="O17" s="234"/>
      <c r="P17" s="232"/>
      <c r="R17" s="215"/>
      <c r="S17" s="215"/>
      <c r="T17" s="215"/>
      <c r="U17" s="237" t="n">
        <v>8</v>
      </c>
      <c r="V17" s="221" t="n">
        <v>1.4</v>
      </c>
      <c r="W17" s="215"/>
      <c r="X17" s="215"/>
      <c r="Y17" s="225" t="n">
        <v>14</v>
      </c>
      <c r="Z17" s="226" t="n">
        <v>2.1</v>
      </c>
      <c r="AA17" s="215"/>
    </row>
    <row r="18" customFormat="false" ht="13.5" hidden="false" customHeight="true" outlineLevel="0" collapsed="false">
      <c r="A18" s="227" t="s">
        <v>451</v>
      </c>
      <c r="B18" s="230"/>
      <c r="C18" s="230"/>
      <c r="D18" s="230"/>
      <c r="E18" s="230"/>
      <c r="F18" s="238"/>
      <c r="G18" s="213"/>
      <c r="H18" s="230"/>
      <c r="I18" s="230"/>
      <c r="J18" s="230"/>
      <c r="K18" s="238"/>
      <c r="L18" s="230" t="s">
        <v>452</v>
      </c>
      <c r="M18" s="230"/>
      <c r="N18" s="230"/>
      <c r="O18" s="238"/>
      <c r="P18" s="232"/>
      <c r="R18" s="215"/>
      <c r="S18" s="215"/>
      <c r="T18" s="215"/>
      <c r="U18" s="215"/>
      <c r="V18" s="215"/>
      <c r="W18" s="215"/>
      <c r="X18" s="215"/>
      <c r="Y18" s="215"/>
      <c r="Z18" s="215"/>
      <c r="AA18" s="215"/>
    </row>
    <row r="19" customFormat="false" ht="13.5" hidden="false" customHeight="true" outlineLevel="0" collapsed="false">
      <c r="A19" s="219" t="s">
        <v>453</v>
      </c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R19" s="215"/>
      <c r="S19" s="215"/>
      <c r="T19" s="215"/>
      <c r="U19" s="215"/>
      <c r="V19" s="215"/>
      <c r="W19" s="215"/>
      <c r="X19" s="215"/>
      <c r="Y19" s="215"/>
      <c r="Z19" s="215"/>
      <c r="AA19" s="215"/>
    </row>
    <row r="20" s="202" customFormat="true" ht="28.5" hidden="false" customHeight="true" outlineLevel="0" collapsed="false">
      <c r="A20" s="222" t="s">
        <v>454</v>
      </c>
      <c r="B20" s="222"/>
      <c r="C20" s="222"/>
      <c r="D20" s="222"/>
      <c r="E20" s="222"/>
      <c r="F20" s="223" t="s">
        <v>455</v>
      </c>
      <c r="G20" s="223"/>
      <c r="H20" s="223"/>
      <c r="I20" s="223"/>
      <c r="J20" s="223" t="s">
        <v>456</v>
      </c>
      <c r="K20" s="223"/>
      <c r="L20" s="241" t="s">
        <v>457</v>
      </c>
      <c r="M20" s="241"/>
      <c r="N20" s="241"/>
      <c r="O20" s="241"/>
      <c r="P20" s="241"/>
      <c r="R20" s="215"/>
    </row>
    <row r="21" customFormat="false" ht="13.5" hidden="false" customHeight="true" outlineLevel="0" collapsed="false">
      <c r="A21" s="242" t="s">
        <v>458</v>
      </c>
      <c r="B21" s="242"/>
      <c r="C21" s="242"/>
      <c r="D21" s="242"/>
      <c r="E21" s="242"/>
      <c r="F21" s="243" t="n">
        <v>18000</v>
      </c>
      <c r="G21" s="243"/>
      <c r="H21" s="243"/>
      <c r="I21" s="243"/>
      <c r="J21" s="244" t="n">
        <v>1</v>
      </c>
      <c r="K21" s="244"/>
      <c r="L21" s="245" t="n">
        <f aca="false">F21*J21</f>
        <v>18000</v>
      </c>
      <c r="M21" s="245"/>
      <c r="N21" s="245"/>
      <c r="O21" s="245"/>
      <c r="P21" s="245"/>
    </row>
    <row r="22" customFormat="false" ht="13.5" hidden="false" customHeight="true" outlineLevel="0" collapsed="false">
      <c r="A22" s="246" t="s">
        <v>459</v>
      </c>
      <c r="B22" s="246"/>
      <c r="C22" s="246"/>
      <c r="D22" s="246"/>
      <c r="E22" s="246"/>
      <c r="F22" s="247" t="n">
        <v>16000</v>
      </c>
      <c r="G22" s="247"/>
      <c r="H22" s="247"/>
      <c r="I22" s="247"/>
      <c r="J22" s="248" t="n">
        <v>1</v>
      </c>
      <c r="K22" s="248"/>
      <c r="L22" s="249" t="n">
        <f aca="false">F22*J22</f>
        <v>16000</v>
      </c>
      <c r="M22" s="249"/>
      <c r="N22" s="249"/>
      <c r="O22" s="249"/>
      <c r="P22" s="249"/>
    </row>
    <row r="23" customFormat="false" ht="13.5" hidden="false" customHeight="true" outlineLevel="0" collapsed="false">
      <c r="A23" s="250" t="s">
        <v>460</v>
      </c>
      <c r="B23" s="250"/>
      <c r="C23" s="250"/>
      <c r="D23" s="250"/>
      <c r="E23" s="250"/>
      <c r="F23" s="247" t="n">
        <v>17000</v>
      </c>
      <c r="G23" s="247"/>
      <c r="H23" s="247"/>
      <c r="I23" s="247"/>
      <c r="J23" s="248" t="n">
        <v>1</v>
      </c>
      <c r="K23" s="248"/>
      <c r="L23" s="249" t="n">
        <f aca="false">F23*J23</f>
        <v>17000</v>
      </c>
      <c r="M23" s="249"/>
      <c r="N23" s="249"/>
      <c r="O23" s="249"/>
      <c r="P23" s="249"/>
    </row>
    <row r="24" customFormat="false" ht="13.5" hidden="false" customHeight="true" outlineLevel="0" collapsed="false">
      <c r="A24" s="246" t="s">
        <v>461</v>
      </c>
      <c r="B24" s="246"/>
      <c r="C24" s="246"/>
      <c r="D24" s="246"/>
      <c r="E24" s="246"/>
      <c r="F24" s="247"/>
      <c r="G24" s="247"/>
      <c r="H24" s="247"/>
      <c r="I24" s="247"/>
      <c r="J24" s="248"/>
      <c r="K24" s="248"/>
      <c r="L24" s="249"/>
      <c r="M24" s="249"/>
      <c r="N24" s="249"/>
      <c r="O24" s="249"/>
      <c r="P24" s="249"/>
    </row>
    <row r="25" customFormat="false" ht="13.5" hidden="false" customHeight="true" outlineLevel="0" collapsed="false">
      <c r="A25" s="246"/>
      <c r="B25" s="246"/>
      <c r="C25" s="246"/>
      <c r="D25" s="246"/>
      <c r="E25" s="246"/>
      <c r="F25" s="247"/>
      <c r="G25" s="247"/>
      <c r="H25" s="247"/>
      <c r="I25" s="247"/>
      <c r="J25" s="248"/>
      <c r="K25" s="248"/>
      <c r="L25" s="249"/>
      <c r="M25" s="249"/>
      <c r="N25" s="249"/>
      <c r="O25" s="249"/>
      <c r="P25" s="249"/>
    </row>
    <row r="26" customFormat="false" ht="13.5" hidden="false" customHeight="true" outlineLevel="0" collapsed="false">
      <c r="A26" s="246"/>
      <c r="B26" s="246"/>
      <c r="C26" s="246"/>
      <c r="D26" s="246"/>
      <c r="E26" s="246"/>
      <c r="F26" s="247"/>
      <c r="G26" s="247"/>
      <c r="H26" s="247"/>
      <c r="I26" s="247"/>
      <c r="J26" s="248"/>
      <c r="K26" s="248"/>
      <c r="L26" s="249"/>
      <c r="M26" s="249"/>
      <c r="N26" s="249"/>
      <c r="O26" s="249"/>
      <c r="P26" s="249"/>
    </row>
    <row r="27" customFormat="false" ht="13.5" hidden="false" customHeight="true" outlineLevel="0" collapsed="false">
      <c r="A27" s="246"/>
      <c r="B27" s="246"/>
      <c r="C27" s="246"/>
      <c r="D27" s="246"/>
      <c r="E27" s="246"/>
      <c r="F27" s="247"/>
      <c r="G27" s="247"/>
      <c r="H27" s="247"/>
      <c r="I27" s="247"/>
      <c r="J27" s="248"/>
      <c r="K27" s="248"/>
      <c r="L27" s="249"/>
      <c r="M27" s="249"/>
      <c r="N27" s="249"/>
      <c r="O27" s="249"/>
      <c r="P27" s="249"/>
    </row>
    <row r="28" customFormat="false" ht="13.5" hidden="false" customHeight="true" outlineLevel="0" collapsed="false">
      <c r="A28" s="251"/>
      <c r="B28" s="251"/>
      <c r="C28" s="251"/>
      <c r="D28" s="251"/>
      <c r="E28" s="251"/>
      <c r="F28" s="252"/>
      <c r="G28" s="252"/>
      <c r="H28" s="252"/>
      <c r="I28" s="252"/>
      <c r="J28" s="253"/>
      <c r="K28" s="253"/>
      <c r="L28" s="249"/>
      <c r="M28" s="249"/>
      <c r="N28" s="249"/>
      <c r="O28" s="249"/>
      <c r="P28" s="249"/>
    </row>
    <row r="29" customFormat="false" ht="13.5" hidden="false" customHeight="true" outlineLevel="0" collapsed="false">
      <c r="A29" s="219" t="s">
        <v>462</v>
      </c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</row>
    <row r="30" customFormat="false" ht="13.5" hidden="false" customHeight="true" outlineLevel="0" collapsed="false">
      <c r="A30" s="254" t="s">
        <v>463</v>
      </c>
      <c r="B30" s="255"/>
      <c r="C30" s="255"/>
      <c r="D30" s="256" t="n">
        <f aca="false">COUNT(F16:F28)</f>
        <v>3</v>
      </c>
      <c r="E30" s="256"/>
      <c r="F30" s="255" t="s">
        <v>464</v>
      </c>
      <c r="G30" s="255"/>
      <c r="H30" s="255"/>
      <c r="I30" s="255"/>
      <c r="J30" s="256" t="n">
        <f aca="false">D30-COUNT(R8:R15)</f>
        <v>3</v>
      </c>
      <c r="K30" s="255" t="s">
        <v>465</v>
      </c>
      <c r="L30" s="255"/>
      <c r="M30" s="255"/>
      <c r="N30" s="255"/>
      <c r="O30" s="257"/>
      <c r="P30" s="257"/>
    </row>
    <row r="31" customFormat="false" ht="13.5" hidden="false" customHeight="true" outlineLevel="0" collapsed="false">
      <c r="A31" s="258" t="s">
        <v>466</v>
      </c>
      <c r="B31" s="259"/>
      <c r="C31" s="259"/>
      <c r="D31" s="260" t="n">
        <f aca="false">AVERAGE(F16:F28)</f>
        <v>17000</v>
      </c>
      <c r="E31" s="260"/>
      <c r="F31" s="259" t="s">
        <v>467</v>
      </c>
      <c r="G31" s="259"/>
      <c r="H31" s="259"/>
      <c r="I31" s="259"/>
      <c r="J31" s="260" t="n">
        <f aca="false">D31</f>
        <v>17000</v>
      </c>
      <c r="K31" s="259" t="s">
        <v>468</v>
      </c>
      <c r="L31" s="259"/>
      <c r="M31" s="259"/>
      <c r="N31" s="259"/>
      <c r="O31" s="261"/>
      <c r="P31" s="261"/>
    </row>
    <row r="32" customFormat="false" ht="13.5" hidden="false" customHeight="true" outlineLevel="0" collapsed="false">
      <c r="A32" s="262" t="s">
        <v>469</v>
      </c>
      <c r="B32" s="262"/>
      <c r="C32" s="262"/>
      <c r="D32" s="262"/>
      <c r="E32" s="262"/>
      <c r="F32" s="259" t="s">
        <v>470</v>
      </c>
      <c r="G32" s="259"/>
      <c r="H32" s="259"/>
      <c r="I32" s="259"/>
      <c r="J32" s="263" t="n">
        <v>3</v>
      </c>
      <c r="K32" s="259" t="s">
        <v>471</v>
      </c>
      <c r="L32" s="259"/>
      <c r="M32" s="259"/>
      <c r="N32" s="259"/>
      <c r="O32" s="261" t="n">
        <f aca="false">O33*0.9</f>
        <v>708390</v>
      </c>
      <c r="P32" s="261"/>
    </row>
    <row r="33" customFormat="false" ht="13.5" hidden="false" customHeight="true" outlineLevel="0" collapsed="false">
      <c r="A33" s="264" t="s">
        <v>472</v>
      </c>
      <c r="B33" s="259"/>
      <c r="C33" s="259"/>
      <c r="D33" s="263"/>
      <c r="E33" s="263"/>
      <c r="F33" s="259" t="s">
        <v>473</v>
      </c>
      <c r="G33" s="259"/>
      <c r="H33" s="259"/>
      <c r="I33" s="259"/>
      <c r="J33" s="263"/>
      <c r="K33" s="259" t="s">
        <v>474</v>
      </c>
      <c r="L33" s="259"/>
      <c r="M33" s="259"/>
      <c r="N33" s="259"/>
      <c r="O33" s="261" t="n">
        <f aca="false">J31*N6</f>
        <v>787100</v>
      </c>
      <c r="P33" s="261"/>
    </row>
    <row r="34" customFormat="false" ht="13.5" hidden="false" customHeight="true" outlineLevel="0" collapsed="false">
      <c r="A34" s="264" t="s">
        <v>475</v>
      </c>
      <c r="B34" s="259"/>
      <c r="C34" s="259"/>
      <c r="D34" s="259"/>
      <c r="E34" s="265"/>
      <c r="F34" s="259" t="s">
        <v>476</v>
      </c>
      <c r="G34" s="259"/>
      <c r="H34" s="259"/>
      <c r="I34" s="259"/>
      <c r="J34" s="263"/>
      <c r="K34" s="259" t="s">
        <v>477</v>
      </c>
      <c r="L34" s="259"/>
      <c r="M34" s="259"/>
      <c r="N34" s="259"/>
      <c r="O34" s="261" t="n">
        <f aca="false">O33*1.1</f>
        <v>865810</v>
      </c>
      <c r="P34" s="261"/>
    </row>
    <row r="35" customFormat="false" ht="13.5" hidden="false" customHeight="true" outlineLevel="0" collapsed="false">
      <c r="A35" s="266"/>
      <c r="B35" s="267"/>
      <c r="C35" s="267"/>
      <c r="D35" s="267"/>
      <c r="E35" s="268"/>
      <c r="F35" s="267" t="s">
        <v>478</v>
      </c>
      <c r="G35" s="267"/>
      <c r="H35" s="267"/>
      <c r="I35" s="267"/>
      <c r="J35" s="269"/>
      <c r="K35" s="270" t="s">
        <v>479</v>
      </c>
      <c r="L35" s="270"/>
      <c r="M35" s="270"/>
      <c r="N35" s="270"/>
      <c r="O35" s="271" t="n">
        <f aca="false">O33</f>
        <v>787100</v>
      </c>
      <c r="P35" s="271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</sheetData>
  <mergeCells count="70">
    <mergeCell ref="A5:D5"/>
    <mergeCell ref="E5:I5"/>
    <mergeCell ref="J5:M5"/>
    <mergeCell ref="N5:P5"/>
    <mergeCell ref="A6:D6"/>
    <mergeCell ref="E6:I6"/>
    <mergeCell ref="J6:M6"/>
    <mergeCell ref="N6:P6"/>
    <mergeCell ref="Y6:Z6"/>
    <mergeCell ref="A7:P7"/>
    <mergeCell ref="A8:B8"/>
    <mergeCell ref="D8:G8"/>
    <mergeCell ref="I8:L8"/>
    <mergeCell ref="M8:N8"/>
    <mergeCell ref="M9:N9"/>
    <mergeCell ref="M10:N10"/>
    <mergeCell ref="M11:N11"/>
    <mergeCell ref="M12:N12"/>
    <mergeCell ref="M13:N13"/>
    <mergeCell ref="M14:N14"/>
    <mergeCell ref="A15:F15"/>
    <mergeCell ref="H15:K15"/>
    <mergeCell ref="L15:O15"/>
    <mergeCell ref="A19:P19"/>
    <mergeCell ref="A20:E20"/>
    <mergeCell ref="F20:I20"/>
    <mergeCell ref="J20:K20"/>
    <mergeCell ref="L20:P20"/>
    <mergeCell ref="A21:E21"/>
    <mergeCell ref="F21:I21"/>
    <mergeCell ref="J21:K21"/>
    <mergeCell ref="L21:P21"/>
    <mergeCell ref="A22:E22"/>
    <mergeCell ref="F22:I22"/>
    <mergeCell ref="J22:K22"/>
    <mergeCell ref="L22:P22"/>
    <mergeCell ref="F23:I23"/>
    <mergeCell ref="J23:K23"/>
    <mergeCell ref="L23:P23"/>
    <mergeCell ref="A24:E24"/>
    <mergeCell ref="F24:I24"/>
    <mergeCell ref="J24:K24"/>
    <mergeCell ref="L24:P24"/>
    <mergeCell ref="A25:E25"/>
    <mergeCell ref="F25:I25"/>
    <mergeCell ref="J25:K25"/>
    <mergeCell ref="L25:P25"/>
    <mergeCell ref="A26:E26"/>
    <mergeCell ref="F26:I26"/>
    <mergeCell ref="J26:K26"/>
    <mergeCell ref="L26:P26"/>
    <mergeCell ref="A27:E27"/>
    <mergeCell ref="F27:I27"/>
    <mergeCell ref="J27:K27"/>
    <mergeCell ref="L27:P27"/>
    <mergeCell ref="A28:E28"/>
    <mergeCell ref="F28:I28"/>
    <mergeCell ref="J28:K28"/>
    <mergeCell ref="L28:P28"/>
    <mergeCell ref="A29:P29"/>
    <mergeCell ref="D30:E30"/>
    <mergeCell ref="O30:P30"/>
    <mergeCell ref="D31:E31"/>
    <mergeCell ref="O31:P31"/>
    <mergeCell ref="A32:E32"/>
    <mergeCell ref="O32:P32"/>
    <mergeCell ref="D33:E33"/>
    <mergeCell ref="O33:P33"/>
    <mergeCell ref="O34:P34"/>
    <mergeCell ref="O35:P35"/>
  </mergeCells>
  <printOptions headings="false" gridLines="false" gridLinesSet="true" horizontalCentered="true" verticalCentered="true"/>
  <pageMargins left="0.669444444444445" right="1.25972222222222" top="1.2597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I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16.15"/>
    <col collapsed="false" customWidth="true" hidden="false" outlineLevel="0" max="2" min="2" style="272" width="12.32"/>
    <col collapsed="false" customWidth="true" hidden="false" outlineLevel="0" max="3" min="3" style="272" width="18.32"/>
    <col collapsed="false" customWidth="true" hidden="false" outlineLevel="0" max="4" min="4" style="272" width="19.65"/>
    <col collapsed="false" customWidth="true" hidden="false" outlineLevel="0" max="5" min="5" style="272" width="15.65"/>
    <col collapsed="false" customWidth="true" hidden="false" outlineLevel="0" max="6" min="6" style="272" width="15.82"/>
    <col collapsed="false" customWidth="true" hidden="false" outlineLevel="0" max="7" min="7" style="272" width="15.65"/>
    <col collapsed="false" customWidth="false" hidden="false" outlineLevel="0" max="257" min="8" style="272" width="9.32"/>
  </cols>
  <sheetData>
    <row r="26" customFormat="false" ht="15.75" hidden="false" customHeight="true" outlineLevel="0" collapsed="false">
      <c r="H26" s="273"/>
      <c r="I26" s="273"/>
    </row>
    <row r="27" customFormat="false" ht="12.75" hidden="false" customHeight="false" outlineLevel="0" collapsed="false">
      <c r="H27" s="273"/>
      <c r="I27" s="273"/>
    </row>
    <row r="31" customFormat="false" ht="13.5" hidden="false" customHeight="false" outlineLevel="0" collapsed="false"/>
    <row r="32" customFormat="false" ht="13.5" hidden="false" customHeight="false" outlineLevel="0" collapsed="false">
      <c r="A32" s="22" t="s">
        <v>480</v>
      </c>
      <c r="B32" s="22"/>
      <c r="C32" s="22"/>
      <c r="D32" s="22"/>
      <c r="E32" s="22"/>
      <c r="F32" s="22"/>
      <c r="G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3.5" hidden="false" customHeight="false" outlineLevel="0" collapsed="false"/>
  </sheetData>
  <mergeCells count="1">
    <mergeCell ref="A32:G33"/>
  </mergeCells>
  <printOptions headings="false" gridLines="false" gridLinesSet="true" horizontalCentered="fals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8:23:00Z</dcterms:created>
  <dc:creator>Fernando Laynes  Porto de Souza</dc:creator>
  <dc:description/>
  <dc:language>en-US</dc:language>
  <cp:lastModifiedBy>Sylvia</cp:lastModifiedBy>
  <cp:lastPrinted>2003-08-27T14:24:50Z</cp:lastPrinted>
  <dcterms:modified xsi:type="dcterms:W3CDTF">2003-06-05T03:44:05Z</dcterms:modified>
  <cp:revision>0</cp:revision>
  <dc:subject/>
  <dc:title>Rotina Completa</dc:title>
</cp:coreProperties>
</file>