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7"/>
  </bookViews>
  <sheets>
    <sheet name="Resumo" sheetId="1" state="visible" r:id="rId2"/>
    <sheet name="Portaria" sheetId="2" state="visible" r:id="rId3"/>
    <sheet name="Casa da Balança" sheetId="3" state="visible" r:id="rId4"/>
    <sheet name="Adm. Industrial" sheetId="4" state="visible" r:id="rId5"/>
    <sheet name="Depósito de Mat.-Prima" sheetId="5" state="visible" r:id="rId6"/>
    <sheet name="Casa de Força e Transf." sheetId="6" state="visible" r:id="rId7"/>
    <sheet name="Oficina de Manutenção" sheetId="7" state="visible" r:id="rId8"/>
    <sheet name="Confecção de Lonas Plásticas" sheetId="8" state="visible" r:id="rId9"/>
    <sheet name="Marcenaria e Pintura" sheetId="9" state="visible" r:id="rId10"/>
    <sheet name="Sala de Treinamento" sheetId="10" state="visible" r:id="rId11"/>
    <sheet name="Antigo Depósito de Gás" sheetId="11" state="visible" r:id="rId12"/>
    <sheet name="Caixa d'Água - Dep.Prod.Elét." sheetId="12" state="visible" r:id="rId13"/>
    <sheet name="Assoc. Func." sheetId="13" state="visible" r:id="rId14"/>
    <sheet name="Casa da Bomba" sheetId="14" state="visible" r:id="rId15"/>
    <sheet name="Casa da Bomba (2)" sheetId="15" state="visible" r:id="rId16"/>
    <sheet name="Refeitório" sheetId="16" state="visible" r:id="rId17"/>
    <sheet name="Abrigo para GLP" sheetId="17" state="visible" r:id="rId18"/>
    <sheet name="Dep. Acetato de Etila" sheetId="18" state="visible" r:id="rId19"/>
    <sheet name="Fáb. Tintas e Lab." sheetId="19" state="visible" r:id="rId20"/>
    <sheet name="Reciclagem" sheetId="20" state="visible" r:id="rId21"/>
    <sheet name="Casa da Bomba (3)" sheetId="21" state="visible" r:id="rId22"/>
  </sheets>
  <externalReferences>
    <externalReference r:id="rId23"/>
  </externalReferences>
  <definedNames>
    <definedName function="false" hidden="false" localSheetId="11" name="_xlnm.Print_Area" vbProcedure="false">'Caixa d''Água - Dep.Prod.Elét.'!$A$10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138">
  <si>
    <t xml:space="preserve">4.3  ORÇAMENTOS DAS EDIFICAÇÕES</t>
  </si>
  <si>
    <t xml:space="preserve">RESUMO GERAL</t>
  </si>
  <si>
    <t xml:space="preserve">ITEM</t>
  </si>
  <si>
    <t xml:space="preserve">DISCRIMINAÇÃO</t>
  </si>
  <si>
    <t xml:space="preserve">PREÇOS R$</t>
  </si>
  <si>
    <t xml:space="preserve">%</t>
  </si>
  <si>
    <t xml:space="preserve">TOTAL R$</t>
  </si>
  <si>
    <t xml:space="preserve">% PARTICIP.</t>
  </si>
  <si>
    <t xml:space="preserve">PORTARIA E CARTÃO PONTO / RECRUTAMENTO</t>
  </si>
  <si>
    <t xml:space="preserve">CASA DA BALANÇA</t>
  </si>
  <si>
    <t xml:space="preserve">ADMINISTRAÇÃO INDUSTRIAL</t>
  </si>
  <si>
    <t xml:space="preserve">DEPÓSITO DE MATÉRIA-PRIMA / OUTROS</t>
  </si>
  <si>
    <t xml:space="preserve">CASA DE FORÇA E TRANSFORMADOR</t>
  </si>
  <si>
    <t xml:space="preserve">OFICINA DE MANUTENÇÃO</t>
  </si>
  <si>
    <t xml:space="preserve">BARRACÃO DA CONF. DE LONAS PLÁSTICAS I E II</t>
  </si>
  <si>
    <t xml:space="preserve">MARCENARIA E PINTURA</t>
  </si>
  <si>
    <t xml:space="preserve">SALA DE TREINAMENTO</t>
  </si>
  <si>
    <t xml:space="preserve">ANTIGO DEPÓSITO DE GÁS</t>
  </si>
  <si>
    <t xml:space="preserve">CAIXA D'ÁGUA E DEP. E PRODUTOS ELÉTRICOS</t>
  </si>
  <si>
    <t xml:space="preserve">ASSOCIAÇÃO DOS FUNCIONÁRIOS / AMBULATÓRIO</t>
  </si>
  <si>
    <t xml:space="preserve">CASA DA BOMBA</t>
  </si>
  <si>
    <t xml:space="preserve">CASA DA BOMBA / CASA DA BOMBA D'ÁGUA</t>
  </si>
  <si>
    <t xml:space="preserve">REFEITÓRIO</t>
  </si>
  <si>
    <t xml:space="preserve">ABRIGO PARA GLP</t>
  </si>
  <si>
    <t xml:space="preserve">DEP. DE ACETATO DE ETILA E TINTAS P/ IMPRESSÃO</t>
  </si>
  <si>
    <t xml:space="preserve">FÁB. DE TINTAS E LABORATÓRIO / DEP. DE TINTAS</t>
  </si>
  <si>
    <t xml:space="preserve">RECICLAGEM</t>
  </si>
  <si>
    <t xml:space="preserve">DEPÓSITO DE RECICLADOS</t>
  </si>
  <si>
    <t xml:space="preserve">GARAGEM</t>
  </si>
  <si>
    <t xml:space="preserve">ABRIGO PARA VEÍCULOS</t>
  </si>
  <si>
    <t xml:space="preserve">ADMINISTRAÇÃO</t>
  </si>
  <si>
    <t xml:space="preserve">CABINE DE MEDIÇÃO</t>
  </si>
  <si>
    <t xml:space="preserve">CASA DE MÁQUINAS</t>
  </si>
  <si>
    <t xml:space="preserve">TECELAGEM / TEAR CIRCULAR</t>
  </si>
  <si>
    <t xml:space="preserve">CASA DO COMPRESSOR</t>
  </si>
  <si>
    <t xml:space="preserve">29A</t>
  </si>
  <si>
    <t xml:space="preserve">PLASTIFICADORA E REBOBINADEIRA</t>
  </si>
  <si>
    <t xml:space="preserve">29B</t>
  </si>
  <si>
    <t xml:space="preserve">ALMOXARIFADO</t>
  </si>
  <si>
    <t xml:space="preserve">29C</t>
  </si>
  <si>
    <t xml:space="preserve">CASA DA CALDEIRA</t>
  </si>
  <si>
    <t xml:space="preserve">29D</t>
  </si>
  <si>
    <t xml:space="preserve">CASA DE BOMBAS</t>
  </si>
  <si>
    <t xml:space="preserve">29E</t>
  </si>
  <si>
    <t xml:space="preserve">CENTRAL DE AR CONDICIONADO</t>
  </si>
  <si>
    <t xml:space="preserve">ESCRITÓRIOS DA OFICINA DE MANUTENÇÃO</t>
  </si>
  <si>
    <t xml:space="preserve">ESCR. DEP. DE MATÉRIA-PRIMA E ALMOXARIFADO</t>
  </si>
  <si>
    <t xml:space="preserve">CASA DE FORÇA / SALA DE TREINAMENTO</t>
  </si>
  <si>
    <t xml:space="preserve">ESCRITÓRIO DO TEAR CIRCULAR</t>
  </si>
  <si>
    <t xml:space="preserve">PASSAGEM ENCOBERTA</t>
  </si>
  <si>
    <t xml:space="preserve">ESCRITÓRIO DA COSTURA</t>
  </si>
  <si>
    <t xml:space="preserve">COBERTURA DA PORTARIA</t>
  </si>
  <si>
    <t xml:space="preserve">TOTAL  GERAL</t>
  </si>
  <si>
    <t xml:space="preserve">PORTARIA E CARTÃO PONTO/RECRUTAMENTO</t>
  </si>
  <si>
    <t xml:space="preserve">Otim.</t>
  </si>
  <si>
    <t xml:space="preserve">Área m²</t>
  </si>
  <si>
    <t xml:space="preserve">Valor em R$/m²</t>
  </si>
  <si>
    <t xml:space="preserve">Método de deprec.</t>
  </si>
  <si>
    <t xml:space="preserve">Estado de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 deprec.</t>
  </si>
  <si>
    <t xml:space="preserve">Valor de avaliação     Em R$</t>
  </si>
  <si>
    <t xml:space="preserve">Valor de avaliação      Em US$</t>
  </si>
  <si>
    <t xml:space="preserve">M.Bom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DEM.</t>
  </si>
  <si>
    <t xml:space="preserve">ESPECIFICAÇÃO DOS SERVIÇOS</t>
  </si>
  <si>
    <t xml:space="preserve">SERVIÇOS TÉCNICOS</t>
  </si>
  <si>
    <t xml:space="preserve">SERVIÇOS PRELIMINARES</t>
  </si>
  <si>
    <t xml:space="preserve">INFRA ESTRUTURA</t>
  </si>
  <si>
    <t xml:space="preserve">SUPRAESTRUTURA</t>
  </si>
  <si>
    <t xml:space="preserve">PAREDES E PAINÉIS</t>
  </si>
  <si>
    <t xml:space="preserve">ESQUADRIAS METÁLICAS / MADEIRA</t>
  </si>
  <si>
    <t xml:space="preserve">COBERTURA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ADMINISTRAÇÃO DA OBRA</t>
  </si>
  <si>
    <t xml:space="preserve">LIMPEZA GERAL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CUSTO DO M²</t>
  </si>
  <si>
    <t xml:space="preserve">LEGENDA</t>
  </si>
  <si>
    <r>
      <rPr>
        <sz val="9"/>
        <color rgb="FF800000"/>
        <rFont val="Times New Roman"/>
        <family val="1"/>
      </rPr>
      <t xml:space="preserve">A) </t>
    </r>
    <r>
      <rPr>
        <sz val="9"/>
        <rFont val="Times New Roman"/>
        <family val="1"/>
      </rPr>
      <t xml:space="preserve">Nivel potencial de possíveis pretendentes.</t>
    </r>
  </si>
  <si>
    <r>
      <rPr>
        <sz val="9"/>
        <color rgb="FF800000"/>
        <rFont val="Times New Roman"/>
        <family val="1"/>
      </rPr>
      <t xml:space="preserve">B)</t>
    </r>
    <r>
      <rPr>
        <sz val="9"/>
        <rFont val="Times New Roman"/>
        <family val="1"/>
      </rPr>
      <t xml:space="preserve"> Valor relat. a bens novos ou semelhantes, inf. de reparos, complementos, longevidade, transp., remoção. </t>
    </r>
  </si>
  <si>
    <r>
      <rPr>
        <sz val="9"/>
        <color rgb="FF800000"/>
        <rFont val="Times New Roman"/>
        <family val="1"/>
      </rPr>
      <t xml:space="preserve">C) </t>
    </r>
    <r>
      <rPr>
        <sz val="9"/>
        <rFont val="Times New Roman"/>
        <family val="1"/>
      </rPr>
      <t xml:space="preserve">Aspectos de oportunidade como investimento do Valor Avaliado.</t>
    </r>
  </si>
  <si>
    <r>
      <rPr>
        <sz val="9"/>
        <color rgb="FF800000"/>
        <rFont val="Times New Roman"/>
        <family val="1"/>
      </rPr>
      <t xml:space="preserve">D)</t>
    </r>
    <r>
      <rPr>
        <sz val="9"/>
        <rFont val="Times New Roman"/>
        <family val="1"/>
      </rPr>
      <t xml:space="preserve"> Nível de disponibilidade de bens semelhantes em oferta no mercado e inf. de fatores sazonais externos. </t>
    </r>
  </si>
  <si>
    <r>
      <rPr>
        <sz val="9"/>
        <color rgb="FF800000"/>
        <rFont val="Times New Roman"/>
        <family val="1"/>
      </rPr>
      <t xml:space="preserve">E) </t>
    </r>
    <r>
      <rPr>
        <sz val="9"/>
        <rFont val="Times New Roman"/>
        <family val="1"/>
      </rPr>
      <t xml:space="preserve">Adaptabilidade e flexibilidade para utilização do bem, limitações técnicas, físicas e sociais.</t>
    </r>
  </si>
  <si>
    <r>
      <rPr>
        <sz val="9"/>
        <color rgb="FF800000"/>
        <rFont val="Times New Roman"/>
        <family val="1"/>
      </rPr>
      <t xml:space="preserve">F) </t>
    </r>
    <r>
      <rPr>
        <sz val="9"/>
        <rFont val="Times New Roman"/>
        <family val="1"/>
      </rPr>
      <t xml:space="preserve">Outras.</t>
    </r>
  </si>
  <si>
    <t xml:space="preserve">Data</t>
  </si>
  <si>
    <t xml:space="preserve">ESQUADRIAS METÁLICAS</t>
  </si>
  <si>
    <r>
      <rPr>
        <sz val="8"/>
        <color rgb="FF800000"/>
        <rFont val="Times New Roman"/>
        <family val="1"/>
      </rPr>
      <t xml:space="preserve">A) </t>
    </r>
    <r>
      <rPr>
        <sz val="8"/>
        <rFont val="Times New Roman"/>
        <family val="1"/>
      </rPr>
      <t xml:space="preserve">Nivel potencial de possíveis pretendentes.</t>
    </r>
  </si>
  <si>
    <r>
      <rPr>
        <sz val="8"/>
        <color rgb="FF800000"/>
        <rFont val="Times New Roman"/>
        <family val="1"/>
      </rPr>
      <t xml:space="preserve">B)</t>
    </r>
    <r>
      <rPr>
        <sz val="8"/>
        <rFont val="Times New Roman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Times New Roman"/>
        <family val="1"/>
      </rPr>
      <t xml:space="preserve">C) </t>
    </r>
    <r>
      <rPr>
        <sz val="8"/>
        <rFont val="Times New Roman"/>
        <family val="1"/>
      </rPr>
      <t xml:space="preserve">Aspectos de oportunidade como investimento do Valor Avaliado.</t>
    </r>
  </si>
  <si>
    <r>
      <rPr>
        <sz val="8"/>
        <color rgb="FF800000"/>
        <rFont val="Times New Roman"/>
        <family val="1"/>
      </rPr>
      <t xml:space="preserve">D)</t>
    </r>
    <r>
      <rPr>
        <sz val="8"/>
        <rFont val="Times New Roman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Times New Roman"/>
        <family val="1"/>
      </rPr>
      <t xml:space="preserve">E) </t>
    </r>
    <r>
      <rPr>
        <sz val="8"/>
        <rFont val="Times New Roman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Times New Roman"/>
        <family val="1"/>
      </rPr>
      <t xml:space="preserve">F) </t>
    </r>
    <r>
      <rPr>
        <sz val="8"/>
        <rFont val="Times New Roman"/>
        <family val="1"/>
      </rPr>
      <t xml:space="preserve">Outras.</t>
    </r>
  </si>
  <si>
    <t xml:space="preserve">INSTALAÇÕES HIDRÁULICAS - ÁGUA</t>
  </si>
  <si>
    <t xml:space="preserve">INSTALAÇÕES HIDRÁULICAS - ESGOTO</t>
  </si>
  <si>
    <t xml:space="preserve">APARELHOS SANITÁRIOS</t>
  </si>
  <si>
    <t xml:space="preserve">PAVIMENTAÇÕES EXTERNAS</t>
  </si>
  <si>
    <t xml:space="preserve">OFICINA DE MANUTENÇÃO / OUTROS</t>
  </si>
  <si>
    <t xml:space="preserve">BARRACÃO DA CONF. LONAS PLÁSTICAS I E II</t>
  </si>
  <si>
    <t xml:space="preserve">CAIXA D'ÁGUA E DEP. DE PROD. ELÉTRICOS</t>
  </si>
  <si>
    <t xml:space="preserve">Global</t>
  </si>
  <si>
    <t xml:space="preserve">ASSOC. FUNCIONÁRIOS / AMBULATÓRIO</t>
  </si>
  <si>
    <t xml:space="preserve">ESQUADRIAS DE MADEIRA</t>
  </si>
  <si>
    <t xml:space="preserve">DEP. ACETATO DE ETILA E TINTAS P/ IMPRESSÃO</t>
  </si>
  <si>
    <t xml:space="preserve">FÁB. DE TINTAS E LABORAT. / DEP. DE TINT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0"/>
    </font>
    <font>
      <b val="true"/>
      <sz val="16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Arial"/>
      <family val="0"/>
    </font>
    <font>
      <i val="true"/>
      <sz val="10"/>
      <name val="Times New Roman"/>
      <family val="1"/>
    </font>
    <font>
      <b val="true"/>
      <sz val="14"/>
      <name val="Times New Roman"/>
      <family val="1"/>
    </font>
    <font>
      <sz val="8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Times New Roman"/>
      <family val="1"/>
    </font>
    <font>
      <sz val="10"/>
      <color rgb="FF800000"/>
      <name val="Times New Roman"/>
      <family val="1"/>
    </font>
    <font>
      <b val="true"/>
      <i val="true"/>
      <sz val="10"/>
      <color rgb="FF800000"/>
      <name val="Times New Roman"/>
      <family val="1"/>
    </font>
    <font>
      <sz val="10"/>
      <color rgb="FF800000"/>
      <name val="Arial"/>
      <family val="0"/>
    </font>
    <font>
      <b val="true"/>
      <sz val="10"/>
      <color rgb="FF80000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0"/>
    </font>
    <font>
      <b val="true"/>
      <sz val="9"/>
      <color rgb="FF800000"/>
      <name val="Times New Roman"/>
      <family val="1"/>
    </font>
    <font>
      <sz val="9"/>
      <color rgb="FF800000"/>
      <name val="Times New Roman"/>
      <family val="1"/>
    </font>
    <font>
      <sz val="9.25"/>
      <color rgb="FF000000"/>
      <name val="Arial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  <font>
      <b val="true"/>
      <sz val="8"/>
      <color rgb="FF800000"/>
      <name val="Times New Roman"/>
      <family val="1"/>
    </font>
    <font>
      <sz val="8"/>
      <color rgb="FF800000"/>
      <name val="Times New Roman"/>
      <family val="1"/>
    </font>
    <font>
      <sz val="9"/>
      <color rgb="FF000000"/>
      <name val="Arial"/>
      <family val="2"/>
    </font>
    <font>
      <sz val="10.25"/>
      <color rgb="FF000000"/>
      <name val="Arial"/>
      <family val="2"/>
    </font>
    <font>
      <sz val="6.75"/>
      <color rgb="FF000000"/>
      <name val="Arial"/>
      <family val="2"/>
    </font>
    <font>
      <sz val="5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b val="true"/>
      <sz val="15.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EFFFFF"/>
      </patternFill>
    </fill>
    <fill>
      <patternFill patternType="solid">
        <fgColor rgb="FFEFFFFF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>
        <color rgb="FF8000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0000"/>
      </top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thin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EFFFF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8754398311049"/>
          <c:y val="0.0579642939948991"/>
          <c:w val="0.482406755805771"/>
          <c:h val="0.9190818455831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rtaria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0</c:f>
              <c:numCache>
                <c:formatCode>General</c:formatCode>
                <c:ptCount val="1"/>
                <c:pt idx="0">
                  <c:v>20.74185</c:v>
                </c:pt>
              </c:numCache>
            </c:numRef>
          </c:val>
        </c:ser>
        <c:ser>
          <c:idx val="1"/>
          <c:order val="1"/>
          <c:tx>
            <c:strRef>
              <c:f>Portaria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1</c:f>
              <c:numCache>
                <c:formatCode>General</c:formatCode>
                <c:ptCount val="1"/>
                <c:pt idx="0">
                  <c:v>1516.828444</c:v>
                </c:pt>
              </c:numCache>
            </c:numRef>
          </c:val>
        </c:ser>
        <c:ser>
          <c:idx val="2"/>
          <c:order val="2"/>
          <c:tx>
            <c:strRef>
              <c:f>Portaria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2</c:f>
              <c:numCache>
                <c:formatCode>General</c:formatCode>
                <c:ptCount val="1"/>
                <c:pt idx="0">
                  <c:v>2536.221232</c:v>
                </c:pt>
              </c:numCache>
            </c:numRef>
          </c:val>
        </c:ser>
        <c:ser>
          <c:idx val="3"/>
          <c:order val="3"/>
          <c:tx>
            <c:strRef>
              <c:f>Portaria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3</c:f>
              <c:numCache>
                <c:formatCode>General</c:formatCode>
                <c:ptCount val="1"/>
                <c:pt idx="0">
                  <c:v>4655.577372</c:v>
                </c:pt>
              </c:numCache>
            </c:numRef>
          </c:val>
        </c:ser>
        <c:ser>
          <c:idx val="4"/>
          <c:order val="4"/>
          <c:tx>
            <c:strRef>
              <c:f>Portaria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4</c:f>
              <c:numCache>
                <c:formatCode>General</c:formatCode>
                <c:ptCount val="1"/>
                <c:pt idx="0">
                  <c:v>3131.742792</c:v>
                </c:pt>
              </c:numCache>
            </c:numRef>
          </c:val>
        </c:ser>
        <c:ser>
          <c:idx val="5"/>
          <c:order val="5"/>
          <c:tx>
            <c:strRef>
              <c:f>Portaria!$AL$15</c:f>
              <c:strCache>
                <c:ptCount val="1"/>
                <c:pt idx="0">
                  <c:v>ESQUADRIAS METÁLICAS /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5</c:f>
              <c:numCache>
                <c:formatCode>General</c:formatCode>
                <c:ptCount val="1"/>
                <c:pt idx="0">
                  <c:v>1471.28856</c:v>
                </c:pt>
              </c:numCache>
            </c:numRef>
          </c:val>
        </c:ser>
        <c:ser>
          <c:idx val="6"/>
          <c:order val="6"/>
          <c:tx>
            <c:strRef>
              <c:f>Portaria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6</c:f>
              <c:numCache>
                <c:formatCode>General</c:formatCode>
                <c:ptCount val="1"/>
                <c:pt idx="0">
                  <c:v>2637.810204</c:v>
                </c:pt>
              </c:numCache>
            </c:numRef>
          </c:val>
        </c:ser>
        <c:ser>
          <c:idx val="7"/>
          <c:order val="7"/>
          <c:tx>
            <c:strRef>
              <c:f>Portaria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7</c:f>
              <c:numCache>
                <c:formatCode>General</c:formatCode>
                <c:ptCount val="1"/>
                <c:pt idx="0">
                  <c:v>872.263932</c:v>
                </c:pt>
              </c:numCache>
            </c:numRef>
          </c:val>
        </c:ser>
        <c:ser>
          <c:idx val="8"/>
          <c:order val="8"/>
          <c:tx>
            <c:strRef>
              <c:f>Portaria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8</c:f>
              <c:numCache>
                <c:formatCode>General</c:formatCode>
                <c:ptCount val="1"/>
                <c:pt idx="0">
                  <c:v>255.723964</c:v>
                </c:pt>
              </c:numCache>
            </c:numRef>
          </c:val>
        </c:ser>
        <c:ser>
          <c:idx val="9"/>
          <c:order val="9"/>
          <c:tx>
            <c:strRef>
              <c:f>Portaria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19</c:f>
              <c:numCache>
                <c:formatCode>General</c:formatCode>
                <c:ptCount val="1"/>
                <c:pt idx="0">
                  <c:v>2115.853072</c:v>
                </c:pt>
              </c:numCache>
            </c:numRef>
          </c:val>
        </c:ser>
        <c:ser>
          <c:idx val="10"/>
          <c:order val="10"/>
          <c:tx>
            <c:strRef>
              <c:f>Portaria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0</c:f>
              <c:numCache>
                <c:formatCode>General</c:formatCode>
                <c:ptCount val="1"/>
                <c:pt idx="0">
                  <c:v>2276.9942</c:v>
                </c:pt>
              </c:numCache>
            </c:numRef>
          </c:val>
        </c:ser>
        <c:ser>
          <c:idx val="11"/>
          <c:order val="11"/>
          <c:tx>
            <c:strRef>
              <c:f>Portaria!$AL$21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1</c:f>
              <c:numCache>
                <c:formatCode>General</c:formatCode>
                <c:ptCount val="1"/>
                <c:pt idx="0">
                  <c:v>486.926452</c:v>
                </c:pt>
              </c:numCache>
            </c:numRef>
          </c:val>
        </c:ser>
        <c:ser>
          <c:idx val="12"/>
          <c:order val="12"/>
          <c:tx>
            <c:strRef>
              <c:f>Portaria!$AL$2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2</c:f>
              <c:numCache>
                <c:formatCode>General</c:formatCode>
                <c:ptCount val="1"/>
                <c:pt idx="0">
                  <c:v>1120.98176</c:v>
                </c:pt>
              </c:numCache>
            </c:numRef>
          </c:val>
        </c:ser>
        <c:ser>
          <c:idx val="13"/>
          <c:order val="13"/>
          <c:tx>
            <c:strRef>
              <c:f>Portaria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3</c:f>
              <c:numCache>
                <c:formatCode>General</c:formatCode>
                <c:ptCount val="1"/>
                <c:pt idx="0">
                  <c:v>3156.264268</c:v>
                </c:pt>
              </c:numCache>
            </c:numRef>
          </c:val>
        </c:ser>
        <c:ser>
          <c:idx val="14"/>
          <c:order val="14"/>
          <c:tx>
            <c:strRef>
              <c:f>Portaria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4</c:f>
              <c:numCache>
                <c:formatCode>General</c:formatCode>
                <c:ptCount val="1"/>
                <c:pt idx="0">
                  <c:v>213.687148</c:v>
                </c:pt>
              </c:numCache>
            </c:numRef>
          </c:val>
        </c:ser>
        <c:ser>
          <c:idx val="15"/>
          <c:order val="15"/>
          <c:tx>
            <c:strRef>
              <c:f>Portaria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5</c:f>
              <c:numCache>
                <c:formatCode>General</c:formatCode>
                <c:ptCount val="1"/>
                <c:pt idx="0">
                  <c:v>7006.136</c:v>
                </c:pt>
              </c:numCache>
            </c:numRef>
          </c:val>
        </c:ser>
        <c:gapWidth val="150"/>
        <c:shape val="box"/>
        <c:axId val="7882724"/>
        <c:axId val="54599215"/>
        <c:axId val="0"/>
      </c:bar3DChart>
      <c:catAx>
        <c:axId val="788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215"/>
        <c:auto val="1"/>
        <c:lblAlgn val="ctr"/>
        <c:lblOffset val="100"/>
        <c:noMultiLvlLbl val="0"/>
      </c:catAx>
      <c:valAx>
        <c:axId val="5459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46305418719212"/>
          <c:y val="0.0577324368189196"/>
          <c:w val="0.414567206192822"/>
          <c:h val="0.948759564108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673726833827"/>
          <c:y val="0.0968992248062016"/>
          <c:w val="0.530992057311945"/>
          <c:h val="0.8544573643410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ntigo Depósito de Gás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0</c:f>
              <c:numCache>
                <c:formatCode>General</c:formatCode>
                <c:ptCount val="1"/>
                <c:pt idx="0">
                  <c:v>385.89768</c:v>
                </c:pt>
              </c:numCache>
            </c:numRef>
          </c:val>
        </c:ser>
        <c:ser>
          <c:idx val="1"/>
          <c:order val="1"/>
          <c:tx>
            <c:strRef>
              <c:f>'Antigo Depósito de Gás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1</c:f>
              <c:numCache>
                <c:formatCode>General</c:formatCode>
                <c:ptCount val="1"/>
                <c:pt idx="0">
                  <c:v>588.913416</c:v>
                </c:pt>
              </c:numCache>
            </c:numRef>
          </c:val>
        </c:ser>
        <c:ser>
          <c:idx val="2"/>
          <c:order val="2"/>
          <c:tx>
            <c:strRef>
              <c:f>'Antigo Depósito de Gás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2</c:f>
              <c:numCache>
                <c:formatCode>General</c:formatCode>
                <c:ptCount val="1"/>
                <c:pt idx="0">
                  <c:v>941.254776</c:v>
                </c:pt>
              </c:numCache>
            </c:numRef>
          </c:val>
        </c:ser>
        <c:ser>
          <c:idx val="3"/>
          <c:order val="3"/>
          <c:tx>
            <c:strRef>
              <c:f>'Antigo Depósito de Gás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3</c:f>
              <c:numCache>
                <c:formatCode>General</c:formatCode>
                <c:ptCount val="1"/>
                <c:pt idx="0">
                  <c:v>7493.126256</c:v>
                </c:pt>
              </c:numCache>
            </c:numRef>
          </c:val>
        </c:ser>
        <c:ser>
          <c:idx val="4"/>
          <c:order val="4"/>
          <c:tx>
            <c:strRef>
              <c:f>'Antigo Depósito de Gás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4</c:f>
              <c:numCache>
                <c:formatCode>General</c:formatCode>
                <c:ptCount val="1"/>
                <c:pt idx="0">
                  <c:v>838.908</c:v>
                </c:pt>
              </c:numCache>
            </c:numRef>
          </c:val>
        </c:ser>
        <c:ser>
          <c:idx val="5"/>
          <c:order val="5"/>
          <c:tx>
            <c:strRef>
              <c:f>'Antigo Depósito de Gás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5</c:f>
              <c:numCache>
                <c:formatCode>General</c:formatCode>
                <c:ptCount val="1"/>
                <c:pt idx="0">
                  <c:v>728.172144</c:v>
                </c:pt>
              </c:numCache>
            </c:numRef>
          </c:val>
        </c:ser>
        <c:ser>
          <c:idx val="6"/>
          <c:order val="6"/>
          <c:tx>
            <c:strRef>
              <c:f>'Antigo Depósito de Gás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6</c:f>
              <c:numCache>
                <c:formatCode>General</c:formatCode>
                <c:ptCount val="1"/>
                <c:pt idx="0">
                  <c:v>471.466296</c:v>
                </c:pt>
              </c:numCache>
            </c:numRef>
          </c:val>
        </c:ser>
        <c:ser>
          <c:idx val="7"/>
          <c:order val="7"/>
          <c:tx>
            <c:strRef>
              <c:f>'Antigo Depósito de Gás'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7</c:f>
              <c:numCache>
                <c:formatCode>General</c:formatCode>
                <c:ptCount val="1"/>
                <c:pt idx="0">
                  <c:v>55.367928</c:v>
                </c:pt>
              </c:numCache>
            </c:numRef>
          </c:val>
        </c:ser>
        <c:ser>
          <c:idx val="8"/>
          <c:order val="8"/>
          <c:tx>
            <c:strRef>
              <c:f>'Antigo Depósito de Gás'!$AL$1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8</c:f>
              <c:numCache>
                <c:formatCode>General</c:formatCode>
                <c:ptCount val="1"/>
                <c:pt idx="0">
                  <c:v>407.709288</c:v>
                </c:pt>
              </c:numCache>
            </c:numRef>
          </c:val>
        </c:ser>
        <c:ser>
          <c:idx val="9"/>
          <c:order val="9"/>
          <c:tx>
            <c:strRef>
              <c:f>'Antigo Depósito de Gás'!$AL$1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19</c:f>
              <c:numCache>
                <c:formatCode>General</c:formatCode>
                <c:ptCount val="1"/>
                <c:pt idx="0">
                  <c:v>543.612384</c:v>
                </c:pt>
              </c:numCache>
            </c:numRef>
          </c:val>
        </c:ser>
        <c:ser>
          <c:idx val="10"/>
          <c:order val="10"/>
          <c:tx>
            <c:strRef>
              <c:f>'Antigo Depósito de Gás'!$AL$2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0</c:f>
              <c:numCache>
                <c:formatCode>General</c:formatCode>
                <c:ptCount val="1"/>
                <c:pt idx="0">
                  <c:v>135.903096</c:v>
                </c:pt>
              </c:numCache>
            </c:numRef>
          </c:val>
        </c:ser>
        <c:ser>
          <c:idx val="11"/>
          <c:order val="11"/>
          <c:tx>
            <c:strRef>
              <c:f>'Antigo Depósito de Gás'!$AL$2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1</c:f>
              <c:numCache>
                <c:formatCode>General</c:formatCode>
                <c:ptCount val="1"/>
                <c:pt idx="0">
                  <c:v>52.012296</c:v>
                </c:pt>
              </c:numCache>
            </c:numRef>
          </c:val>
        </c:ser>
        <c:ser>
          <c:idx val="12"/>
          <c:order val="12"/>
          <c:tx>
            <c:strRef>
              <c:f>'Antigo Depósito de Gás'!$AL$2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2</c:f>
              <c:numCache>
                <c:formatCode>General</c:formatCode>
                <c:ptCount val="1"/>
                <c:pt idx="0">
                  <c:v>780.18444</c:v>
                </c:pt>
              </c:numCache>
            </c:numRef>
          </c:val>
        </c:ser>
        <c:ser>
          <c:idx val="13"/>
          <c:order val="13"/>
          <c:tx>
            <c:strRef>
              <c:f>'Antigo Depósito de Gás'!$AL$2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3</c:f>
              <c:numCache>
                <c:formatCode>General</c:formatCode>
                <c:ptCount val="1"/>
                <c:pt idx="0">
                  <c:v>3355.632</c:v>
                </c:pt>
              </c:numCache>
            </c:numRef>
          </c:val>
        </c:ser>
        <c:gapWidth val="150"/>
        <c:shape val="box"/>
        <c:axId val="4160252"/>
        <c:axId val="5906894"/>
        <c:axId val="0"/>
      </c:bar3DChart>
      <c:catAx>
        <c:axId val="416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94"/>
        <c:auto val="1"/>
        <c:lblAlgn val="ctr"/>
        <c:lblOffset val="100"/>
        <c:noMultiLvlLbl val="0"/>
      </c:catAx>
      <c:valAx>
        <c:axId val="590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41582308051705"/>
          <c:y val="0.0484496124031008"/>
          <c:w val="0.417536209313191"/>
          <c:h val="0.95717054263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910340835082"/>
          <c:y val="0.0989561586638831"/>
          <c:w val="0.503364932339533"/>
          <c:h val="0.8440501043841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ixa d''Água - Dep.Prod.Elét.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10</c:f>
              <c:numCache>
                <c:formatCode>General</c:formatCode>
                <c:ptCount val="1"/>
                <c:pt idx="0">
                  <c:v>125.669154</c:v>
                </c:pt>
              </c:numCache>
            </c:numRef>
          </c:val>
        </c:ser>
        <c:ser>
          <c:idx val="1"/>
          <c:order val="1"/>
          <c:tx>
            <c:strRef>
              <c:f>'Caixa d''Água - Dep.Prod.Elét.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11</c:f>
              <c:numCache>
                <c:formatCode>General</c:formatCode>
                <c:ptCount val="1"/>
                <c:pt idx="0">
                  <c:v>218.267478</c:v>
                </c:pt>
              </c:numCache>
            </c:numRef>
          </c:val>
        </c:ser>
        <c:ser>
          <c:idx val="2"/>
          <c:order val="2"/>
          <c:tx>
            <c:strRef>
              <c:f>'Caixa d''Água - Dep.Prod.Elét.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12</c:f>
              <c:numCache>
                <c:formatCode>General</c:formatCode>
                <c:ptCount val="1"/>
                <c:pt idx="0">
                  <c:v>5807.237748</c:v>
                </c:pt>
              </c:numCache>
            </c:numRef>
          </c:val>
        </c:ser>
        <c:ser>
          <c:idx val="3"/>
          <c:order val="3"/>
          <c:tx>
            <c:strRef>
              <c:f>'Caixa d''Água - Dep.Prod.Elét.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13</c:f>
              <c:numCache>
                <c:formatCode>General</c:formatCode>
                <c:ptCount val="1"/>
                <c:pt idx="0">
                  <c:v>15493.683855</c:v>
                </c:pt>
              </c:numCache>
            </c:numRef>
          </c:val>
        </c:ser>
        <c:ser>
          <c:idx val="4"/>
          <c:order val="4"/>
          <c:tx>
            <c:strRef>
              <c:f>'Caixa d''Água - Dep.Prod.Elét.'!$AL$1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14</c:f>
              <c:numCache>
                <c:formatCode>General</c:formatCode>
                <c:ptCount val="1"/>
                <c:pt idx="0">
                  <c:v>2222.359776</c:v>
                </c:pt>
              </c:numCache>
            </c:numRef>
          </c:val>
        </c:ser>
        <c:ser>
          <c:idx val="5"/>
          <c:order val="5"/>
          <c:tx>
            <c:strRef>
              <c:f>'Caixa d''Água - Dep.Prod.Elét.'!$AL$1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15</c:f>
              <c:numCache>
                <c:formatCode>General</c:formatCode>
                <c:ptCount val="1"/>
                <c:pt idx="0">
                  <c:v>2589.445989</c:v>
                </c:pt>
              </c:numCache>
            </c:numRef>
          </c:val>
        </c:ser>
        <c:ser>
          <c:idx val="6"/>
          <c:order val="6"/>
          <c:tx>
            <c:strRef>
              <c:f>'Caixa d''Água - Dep.Prod.Elét.'!$AL$1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16</c:f>
              <c:numCache>
                <c:formatCode>General</c:formatCode>
                <c:ptCount val="1"/>
                <c:pt idx="0">
                  <c:v>6614.166</c:v>
                </c:pt>
              </c:numCache>
            </c:numRef>
          </c:val>
        </c:ser>
        <c:gapWidth val="150"/>
        <c:shape val="box"/>
        <c:axId val="43376032"/>
        <c:axId val="1920079"/>
        <c:axId val="0"/>
      </c:bar3DChart>
      <c:catAx>
        <c:axId val="4337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79"/>
        <c:auto val="1"/>
        <c:lblAlgn val="ctr"/>
        <c:lblOffset val="100"/>
        <c:noMultiLvlLbl val="0"/>
      </c:catAx>
      <c:valAx>
        <c:axId val="192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0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63354801360446"/>
          <c:y val="0.0524008350730689"/>
          <c:w val="0.395687097474492"/>
          <c:h val="0.92066805845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125517345173"/>
          <c:y val="0.0949307005885703"/>
          <c:w val="0.488674843855821"/>
          <c:h val="0.8619707613442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ssoc. Func.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0</c:f>
              <c:numCache>
                <c:formatCode>General</c:formatCode>
                <c:ptCount val="1"/>
                <c:pt idx="0">
                  <c:v>2259.270495</c:v>
                </c:pt>
              </c:numCache>
            </c:numRef>
          </c:val>
        </c:ser>
        <c:ser>
          <c:idx val="1"/>
          <c:order val="1"/>
          <c:tx>
            <c:strRef>
              <c:f>'Assoc. Func.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1</c:f>
              <c:numCache>
                <c:formatCode>General</c:formatCode>
                <c:ptCount val="1"/>
                <c:pt idx="0">
                  <c:v>1255.150275</c:v>
                </c:pt>
              </c:numCache>
            </c:numRef>
          </c:val>
        </c:ser>
        <c:ser>
          <c:idx val="2"/>
          <c:order val="2"/>
          <c:tx>
            <c:strRef>
              <c:f>'Assoc. Func.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2</c:f>
              <c:numCache>
                <c:formatCode>General</c:formatCode>
                <c:ptCount val="1"/>
                <c:pt idx="0">
                  <c:v>2601.098655</c:v>
                </c:pt>
              </c:numCache>
            </c:numRef>
          </c:val>
        </c:ser>
        <c:ser>
          <c:idx val="3"/>
          <c:order val="3"/>
          <c:tx>
            <c:strRef>
              <c:f>'Assoc. Func.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3</c:f>
              <c:numCache>
                <c:formatCode>General</c:formatCode>
                <c:ptCount val="1"/>
                <c:pt idx="0">
                  <c:v>3749.42763</c:v>
                </c:pt>
              </c:numCache>
            </c:numRef>
          </c:val>
        </c:ser>
        <c:ser>
          <c:idx val="4"/>
          <c:order val="4"/>
          <c:tx>
            <c:strRef>
              <c:f>'Assoc. Func.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4</c:f>
              <c:numCache>
                <c:formatCode>General</c:formatCode>
                <c:ptCount val="1"/>
                <c:pt idx="0">
                  <c:v>4080.57366</c:v>
                </c:pt>
              </c:numCache>
            </c:numRef>
          </c:val>
        </c:ser>
        <c:ser>
          <c:idx val="5"/>
          <c:order val="5"/>
          <c:tx>
            <c:strRef>
              <c:f>'Assoc. Func.'!$AL$15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5</c:f>
              <c:numCache>
                <c:formatCode>General</c:formatCode>
                <c:ptCount val="1"/>
                <c:pt idx="0">
                  <c:v>1634.36589</c:v>
                </c:pt>
              </c:numCache>
            </c:numRef>
          </c:val>
        </c:ser>
        <c:ser>
          <c:idx val="6"/>
          <c:order val="6"/>
          <c:tx>
            <c:strRef>
              <c:f>'Assoc. Func.'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6</c:f>
              <c:numCache>
                <c:formatCode>General</c:formatCode>
                <c:ptCount val="1"/>
                <c:pt idx="0">
                  <c:v>891.957855</c:v>
                </c:pt>
              </c:numCache>
            </c:numRef>
          </c:val>
        </c:ser>
        <c:ser>
          <c:idx val="7"/>
          <c:order val="7"/>
          <c:tx>
            <c:strRef>
              <c:f>'Assoc. Func.'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7</c:f>
              <c:numCache>
                <c:formatCode>General</c:formatCode>
                <c:ptCount val="1"/>
                <c:pt idx="0">
                  <c:v>3391.576275</c:v>
                </c:pt>
              </c:numCache>
            </c:numRef>
          </c:val>
        </c:ser>
        <c:ser>
          <c:idx val="8"/>
          <c:order val="8"/>
          <c:tx>
            <c:strRef>
              <c:f>'Assoc. Func.'!$AL$1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8</c:f>
              <c:numCache>
                <c:formatCode>General</c:formatCode>
                <c:ptCount val="1"/>
                <c:pt idx="0">
                  <c:v>998.779155</c:v>
                </c:pt>
              </c:numCache>
            </c:numRef>
          </c:val>
        </c:ser>
        <c:ser>
          <c:idx val="9"/>
          <c:order val="9"/>
          <c:tx>
            <c:strRef>
              <c:f>'Assoc. Func.'!$AL$1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19</c:f>
              <c:numCache>
                <c:formatCode>General</c:formatCode>
                <c:ptCount val="1"/>
                <c:pt idx="0">
                  <c:v>1009.461285</c:v>
                </c:pt>
              </c:numCache>
            </c:numRef>
          </c:val>
        </c:ser>
        <c:ser>
          <c:idx val="10"/>
          <c:order val="10"/>
          <c:tx>
            <c:strRef>
              <c:f>'Assoc. Func.'!$AL$2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0</c:f>
              <c:numCache>
                <c:formatCode>General</c:formatCode>
                <c:ptCount val="1"/>
                <c:pt idx="0">
                  <c:v>2002.899375</c:v>
                </c:pt>
              </c:numCache>
            </c:numRef>
          </c:val>
        </c:ser>
        <c:ser>
          <c:idx val="11"/>
          <c:order val="11"/>
          <c:tx>
            <c:strRef>
              <c:f>'Assoc. Func.'!$AL$2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1</c:f>
              <c:numCache>
                <c:formatCode>General</c:formatCode>
                <c:ptCount val="1"/>
                <c:pt idx="0">
                  <c:v>2307.34008</c:v>
                </c:pt>
              </c:numCache>
            </c:numRef>
          </c:val>
        </c:ser>
        <c:ser>
          <c:idx val="12"/>
          <c:order val="12"/>
          <c:tx>
            <c:strRef>
              <c:f>'Assoc. Func.'!$AL$2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2</c:f>
              <c:numCache>
                <c:formatCode>General</c:formatCode>
                <c:ptCount val="1"/>
                <c:pt idx="0">
                  <c:v>256.37112</c:v>
                </c:pt>
              </c:numCache>
            </c:numRef>
          </c:val>
        </c:ser>
        <c:ser>
          <c:idx val="13"/>
          <c:order val="13"/>
          <c:tx>
            <c:strRef>
              <c:f>'Assoc. Func.'!$AL$2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3</c:f>
              <c:numCache>
                <c:formatCode>General</c:formatCode>
                <c:ptCount val="1"/>
                <c:pt idx="0">
                  <c:v>5501.29695</c:v>
                </c:pt>
              </c:numCache>
            </c:numRef>
          </c:val>
        </c:ser>
        <c:ser>
          <c:idx val="14"/>
          <c:order val="14"/>
          <c:tx>
            <c:strRef>
              <c:f>'Assoc. Func.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4</c:f>
              <c:numCache>
                <c:formatCode>General</c:formatCode>
                <c:ptCount val="1"/>
                <c:pt idx="0">
                  <c:v>4764.22998</c:v>
                </c:pt>
              </c:numCache>
            </c:numRef>
          </c:val>
        </c:ser>
        <c:ser>
          <c:idx val="15"/>
          <c:order val="15"/>
          <c:tx>
            <c:strRef>
              <c:f>'Assoc. Func.'!$AL$2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5</c:f>
              <c:numCache>
                <c:formatCode>General</c:formatCode>
                <c:ptCount val="1"/>
                <c:pt idx="0">
                  <c:v>507.401175</c:v>
                </c:pt>
              </c:numCache>
            </c:numRef>
          </c:val>
        </c:ser>
        <c:ser>
          <c:idx val="16"/>
          <c:order val="16"/>
          <c:tx>
            <c:strRef>
              <c:f>'Assoc. Func.'!$AL$2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6</c:f>
              <c:numCache>
                <c:formatCode>General</c:formatCode>
                <c:ptCount val="1"/>
                <c:pt idx="0">
                  <c:v>2483.595225</c:v>
                </c:pt>
              </c:numCache>
            </c:numRef>
          </c:val>
        </c:ser>
        <c:ser>
          <c:idx val="17"/>
          <c:order val="17"/>
          <c:tx>
            <c:strRef>
              <c:f>'Assoc. Func.'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7</c:f>
              <c:numCache>
                <c:formatCode>General</c:formatCode>
                <c:ptCount val="1"/>
                <c:pt idx="0">
                  <c:v>309.78177</c:v>
                </c:pt>
              </c:numCache>
            </c:numRef>
          </c:val>
        </c:ser>
        <c:ser>
          <c:idx val="18"/>
          <c:order val="18"/>
          <c:tx>
            <c:strRef>
              <c:f>'Assoc. Func.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8</c:f>
              <c:numCache>
                <c:formatCode>General</c:formatCode>
                <c:ptCount val="1"/>
                <c:pt idx="0">
                  <c:v>2723.94315</c:v>
                </c:pt>
              </c:numCache>
            </c:numRef>
          </c:val>
        </c:ser>
        <c:ser>
          <c:idx val="19"/>
          <c:order val="19"/>
          <c:tx>
            <c:strRef>
              <c:f>'Assoc. Func.'!$AL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9</c:f>
              <c:numCache>
                <c:formatCode>General</c:formatCode>
                <c:ptCount val="1"/>
                <c:pt idx="0">
                  <c:v>10682.13</c:v>
                </c:pt>
              </c:numCache>
            </c:numRef>
          </c:val>
        </c:ser>
        <c:gapWidth val="150"/>
        <c:shape val="box"/>
        <c:axId val="3126949"/>
        <c:axId val="79828129"/>
        <c:axId val="0"/>
      </c:bar3DChart>
      <c:catAx>
        <c:axId val="312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129"/>
        <c:auto val="1"/>
        <c:lblAlgn val="ctr"/>
        <c:lblOffset val="100"/>
        <c:noMultiLvlLbl val="0"/>
      </c:catAx>
      <c:valAx>
        <c:axId val="7982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3585672360599"/>
          <c:y val="0.0474653502942852"/>
          <c:w val="0.424712167958462"/>
          <c:h val="0.95785076893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927142202536"/>
          <c:y val="0.0974089226573154"/>
          <c:w val="0.483198411486177"/>
          <c:h val="0.853886616014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0</c:f>
              <c:numCache>
                <c:formatCode>General</c:formatCode>
                <c:ptCount val="1"/>
                <c:pt idx="0">
                  <c:v>65.12988</c:v>
                </c:pt>
              </c:numCache>
            </c:numRef>
          </c:val>
        </c:ser>
        <c:ser>
          <c:idx val="1"/>
          <c:order val="1"/>
          <c:tx>
            <c:strRef>
              <c:f>'Casa da Bomba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1</c:f>
              <c:numCache>
                <c:formatCode>General</c:formatCode>
                <c:ptCount val="1"/>
                <c:pt idx="0">
                  <c:v>70.31538</c:v>
                </c:pt>
              </c:numCache>
            </c:numRef>
          </c:val>
        </c:ser>
        <c:ser>
          <c:idx val="2"/>
          <c:order val="2"/>
          <c:tx>
            <c:strRef>
              <c:f>'Casa da Bomba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2</c:f>
              <c:numCache>
                <c:formatCode>General</c:formatCode>
                <c:ptCount val="1"/>
                <c:pt idx="0">
                  <c:v>286.03218</c:v>
                </c:pt>
              </c:numCache>
            </c:numRef>
          </c:val>
        </c:ser>
        <c:ser>
          <c:idx val="3"/>
          <c:order val="3"/>
          <c:tx>
            <c:strRef>
              <c:f>'Casa da Bomba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3</c:f>
              <c:numCache>
                <c:formatCode>General</c:formatCode>
                <c:ptCount val="1"/>
                <c:pt idx="0">
                  <c:v>178.58862</c:v>
                </c:pt>
              </c:numCache>
            </c:numRef>
          </c:val>
        </c:ser>
        <c:ser>
          <c:idx val="4"/>
          <c:order val="4"/>
          <c:tx>
            <c:strRef>
              <c:f>'Casa da Bomba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4</c:f>
              <c:numCache>
                <c:formatCode>General</c:formatCode>
                <c:ptCount val="1"/>
                <c:pt idx="0">
                  <c:v>156.18726</c:v>
                </c:pt>
              </c:numCache>
            </c:numRef>
          </c:val>
        </c:ser>
        <c:ser>
          <c:idx val="5"/>
          <c:order val="5"/>
          <c:tx>
            <c:strRef>
              <c:f>'Casa da Bomba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5</c:f>
              <c:numCache>
                <c:formatCode>General</c:formatCode>
                <c:ptCount val="1"/>
                <c:pt idx="0">
                  <c:v>312.37452</c:v>
                </c:pt>
              </c:numCache>
            </c:numRef>
          </c:val>
        </c:ser>
        <c:ser>
          <c:idx val="6"/>
          <c:order val="6"/>
          <c:tx>
            <c:strRef>
              <c:f>'Casa da Bomba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6</c:f>
              <c:numCache>
                <c:formatCode>General</c:formatCode>
                <c:ptCount val="1"/>
                <c:pt idx="0">
                  <c:v>135.03042</c:v>
                </c:pt>
              </c:numCache>
            </c:numRef>
          </c:val>
        </c:ser>
        <c:ser>
          <c:idx val="7"/>
          <c:order val="7"/>
          <c:tx>
            <c:strRef>
              <c:f>'Casa da Bomba'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7</c:f>
              <c:numCache>
                <c:formatCode>General</c:formatCode>
                <c:ptCount val="1"/>
                <c:pt idx="0">
                  <c:v>37.3356</c:v>
                </c:pt>
              </c:numCache>
            </c:numRef>
          </c:val>
        </c:ser>
        <c:ser>
          <c:idx val="8"/>
          <c:order val="8"/>
          <c:tx>
            <c:strRef>
              <c:f>'Casa da Bomba'!$AL$1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8</c:f>
              <c:numCache>
                <c:formatCode>General</c:formatCode>
                <c:ptCount val="1"/>
                <c:pt idx="0">
                  <c:v>317.3526</c:v>
                </c:pt>
              </c:numCache>
            </c:numRef>
          </c:val>
        </c:ser>
        <c:ser>
          <c:idx val="9"/>
          <c:order val="9"/>
          <c:tx>
            <c:strRef>
              <c:f>'Casa da Bomba'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19</c:f>
              <c:numCache>
                <c:formatCode>General</c:formatCode>
                <c:ptCount val="1"/>
                <c:pt idx="0">
                  <c:v>17.00844</c:v>
                </c:pt>
              </c:numCache>
            </c:numRef>
          </c:val>
        </c:ser>
        <c:ser>
          <c:idx val="10"/>
          <c:order val="10"/>
          <c:tx>
            <c:strRef>
              <c:f>'Casa da Bomba'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0</c:f>
              <c:numCache>
                <c:formatCode>General</c:formatCode>
                <c:ptCount val="1"/>
                <c:pt idx="0">
                  <c:v>84.0051</c:v>
                </c:pt>
              </c:numCache>
            </c:numRef>
          </c:val>
        </c:ser>
        <c:ser>
          <c:idx val="11"/>
          <c:order val="11"/>
          <c:tx>
            <c:strRef>
              <c:f>'Casa da Bomba'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1</c:f>
              <c:numCache>
                <c:formatCode>General</c:formatCode>
                <c:ptCount val="1"/>
                <c:pt idx="0">
                  <c:v>414.84</c:v>
                </c:pt>
              </c:numCache>
            </c:numRef>
          </c:val>
        </c:ser>
        <c:gapWidth val="150"/>
        <c:shape val="box"/>
        <c:axId val="24116651"/>
        <c:axId val="9401976"/>
        <c:axId val="0"/>
      </c:bar3DChart>
      <c:catAx>
        <c:axId val="2411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76"/>
        <c:auto val="1"/>
        <c:lblAlgn val="ctr"/>
        <c:lblOffset val="100"/>
        <c:noMultiLvlLbl val="0"/>
      </c:catAx>
      <c:valAx>
        <c:axId val="940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6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04124026271575"/>
          <c:y val="0.0487044613286577"/>
          <c:w val="0.452650068733771"/>
          <c:h val="0.95538671342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8113955147001"/>
          <c:y val="0.0920364270490215"/>
          <c:w val="0.483952769633093"/>
          <c:h val="0.86436737066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2)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0</c:f>
              <c:numCache>
                <c:formatCode>General</c:formatCode>
                <c:ptCount val="1"/>
                <c:pt idx="0">
                  <c:v>293.08446</c:v>
                </c:pt>
              </c:numCache>
            </c:numRef>
          </c:val>
        </c:ser>
        <c:ser>
          <c:idx val="1"/>
          <c:order val="1"/>
          <c:tx>
            <c:strRef>
              <c:f>'Casa da Bomba (2)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1</c:f>
              <c:numCache>
                <c:formatCode>General</c:formatCode>
                <c:ptCount val="1"/>
                <c:pt idx="0">
                  <c:v>316.41921</c:v>
                </c:pt>
              </c:numCache>
            </c:numRef>
          </c:val>
        </c:ser>
        <c:ser>
          <c:idx val="2"/>
          <c:order val="2"/>
          <c:tx>
            <c:strRef>
              <c:f>'Casa da Bomba (2)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2</c:f>
              <c:numCache>
                <c:formatCode>General</c:formatCode>
                <c:ptCount val="1"/>
                <c:pt idx="0">
                  <c:v>1287.14481</c:v>
                </c:pt>
              </c:numCache>
            </c:numRef>
          </c:val>
        </c:ser>
        <c:ser>
          <c:idx val="3"/>
          <c:order val="3"/>
          <c:tx>
            <c:strRef>
              <c:f>'Casa da Bomba (2)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3</c:f>
              <c:numCache>
                <c:formatCode>General</c:formatCode>
                <c:ptCount val="1"/>
                <c:pt idx="0">
                  <c:v>803.64879</c:v>
                </c:pt>
              </c:numCache>
            </c:numRef>
          </c:val>
        </c:ser>
        <c:ser>
          <c:idx val="4"/>
          <c:order val="4"/>
          <c:tx>
            <c:strRef>
              <c:f>'Casa da Bomba (2)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4</c:f>
              <c:numCache>
                <c:formatCode>General</c:formatCode>
                <c:ptCount val="1"/>
                <c:pt idx="0">
                  <c:v>702.84267</c:v>
                </c:pt>
              </c:numCache>
            </c:numRef>
          </c:val>
        </c:ser>
        <c:ser>
          <c:idx val="5"/>
          <c:order val="5"/>
          <c:tx>
            <c:strRef>
              <c:f>'Casa da Bomba (2)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5</c:f>
              <c:numCache>
                <c:formatCode>General</c:formatCode>
                <c:ptCount val="1"/>
                <c:pt idx="0">
                  <c:v>1405.68534</c:v>
                </c:pt>
              </c:numCache>
            </c:numRef>
          </c:val>
        </c:ser>
        <c:ser>
          <c:idx val="6"/>
          <c:order val="6"/>
          <c:tx>
            <c:strRef>
              <c:f>'Casa da Bomba (2)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6</c:f>
              <c:numCache>
                <c:formatCode>General</c:formatCode>
                <c:ptCount val="1"/>
                <c:pt idx="0">
                  <c:v>607.63689</c:v>
                </c:pt>
              </c:numCache>
            </c:numRef>
          </c:val>
        </c:ser>
        <c:ser>
          <c:idx val="7"/>
          <c:order val="7"/>
          <c:tx>
            <c:strRef>
              <c:f>'Casa da Bomba (2)'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7</c:f>
              <c:numCache>
                <c:formatCode>General</c:formatCode>
                <c:ptCount val="1"/>
                <c:pt idx="0">
                  <c:v>168.0102</c:v>
                </c:pt>
              </c:numCache>
            </c:numRef>
          </c:val>
        </c:ser>
        <c:ser>
          <c:idx val="8"/>
          <c:order val="8"/>
          <c:tx>
            <c:strRef>
              <c:f>'Casa da Bomba (2)'!$AL$1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8</c:f>
              <c:numCache>
                <c:formatCode>General</c:formatCode>
                <c:ptCount val="1"/>
                <c:pt idx="0">
                  <c:v>1428.0867</c:v>
                </c:pt>
              </c:numCache>
            </c:numRef>
          </c:val>
        </c:ser>
        <c:ser>
          <c:idx val="9"/>
          <c:order val="9"/>
          <c:tx>
            <c:strRef>
              <c:f>'Casa da Bomba (2)'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19</c:f>
              <c:numCache>
                <c:formatCode>General</c:formatCode>
                <c:ptCount val="1"/>
                <c:pt idx="0">
                  <c:v>76.53798</c:v>
                </c:pt>
              </c:numCache>
            </c:numRef>
          </c:val>
        </c:ser>
        <c:ser>
          <c:idx val="10"/>
          <c:order val="10"/>
          <c:tx>
            <c:strRef>
              <c:f>'Casa da Bomba (2)'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0</c:f>
              <c:numCache>
                <c:formatCode>General</c:formatCode>
                <c:ptCount val="1"/>
                <c:pt idx="0">
                  <c:v>378.02295</c:v>
                </c:pt>
              </c:numCache>
            </c:numRef>
          </c:val>
        </c:ser>
        <c:ser>
          <c:idx val="11"/>
          <c:order val="11"/>
          <c:tx>
            <c:strRef>
              <c:f>'Casa da Bomba (2)'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1</c:f>
              <c:numCache>
                <c:formatCode>General</c:formatCode>
                <c:ptCount val="1"/>
                <c:pt idx="0">
                  <c:v>1866.78</c:v>
                </c:pt>
              </c:numCache>
            </c:numRef>
          </c:val>
        </c:ser>
        <c:gapWidth val="150"/>
        <c:shape val="box"/>
        <c:axId val="54645885"/>
        <c:axId val="54845076"/>
        <c:axId val="0"/>
      </c:bar3DChart>
      <c:catAx>
        <c:axId val="5464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076"/>
        <c:auto val="1"/>
        <c:lblAlgn val="ctr"/>
        <c:lblOffset val="100"/>
        <c:noMultiLvlLbl val="0"/>
      </c:catAx>
      <c:valAx>
        <c:axId val="5484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8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7413424201601"/>
          <c:y val="0.0482464638635923"/>
          <c:w val="0.399793961486647"/>
          <c:h val="0.95698508041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819398519918"/>
          <c:y val="0.0912213740458015"/>
          <c:w val="0.502440560541647"/>
          <c:h val="0.8704198473282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feitório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0</c:f>
              <c:numCache>
                <c:formatCode>General</c:formatCode>
                <c:ptCount val="1"/>
                <c:pt idx="0">
                  <c:v>3610.1379078</c:v>
                </c:pt>
              </c:numCache>
            </c:numRef>
          </c:val>
        </c:ser>
        <c:ser>
          <c:idx val="1"/>
          <c:order val="1"/>
          <c:tx>
            <c:strRef>
              <c:f>Refeitório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1</c:f>
              <c:numCache>
                <c:formatCode>General</c:formatCode>
                <c:ptCount val="1"/>
                <c:pt idx="0">
                  <c:v>4729.7376387</c:v>
                </c:pt>
              </c:numCache>
            </c:numRef>
          </c:val>
        </c:ser>
        <c:ser>
          <c:idx val="2"/>
          <c:order val="2"/>
          <c:tx>
            <c:strRef>
              <c:f>Refeitório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2</c:f>
              <c:numCache>
                <c:formatCode>General</c:formatCode>
                <c:ptCount val="1"/>
                <c:pt idx="0">
                  <c:v>18004.9915908</c:v>
                </c:pt>
              </c:numCache>
            </c:numRef>
          </c:val>
        </c:ser>
        <c:ser>
          <c:idx val="3"/>
          <c:order val="3"/>
          <c:tx>
            <c:strRef>
              <c:f>Refeitório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3</c:f>
              <c:numCache>
                <c:formatCode>General</c:formatCode>
                <c:ptCount val="1"/>
                <c:pt idx="0">
                  <c:v>26459.1120078</c:v>
                </c:pt>
              </c:numCache>
            </c:numRef>
          </c:val>
        </c:ser>
        <c:ser>
          <c:idx val="4"/>
          <c:order val="4"/>
          <c:tx>
            <c:strRef>
              <c:f>Refeitório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4</c:f>
              <c:numCache>
                <c:formatCode>General</c:formatCode>
                <c:ptCount val="1"/>
                <c:pt idx="0">
                  <c:v>17753.6528757</c:v>
                </c:pt>
              </c:numCache>
            </c:numRef>
          </c:val>
        </c:ser>
        <c:ser>
          <c:idx val="5"/>
          <c:order val="5"/>
          <c:tx>
            <c:strRef>
              <c:f>Refeitório!$AL$1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5</c:f>
              <c:numCache>
                <c:formatCode>General</c:formatCode>
                <c:ptCount val="1"/>
                <c:pt idx="0">
                  <c:v>8157.0837537</c:v>
                </c:pt>
              </c:numCache>
            </c:numRef>
          </c:val>
        </c:ser>
        <c:ser>
          <c:idx val="6"/>
          <c:order val="6"/>
          <c:tx>
            <c:strRef>
              <c:f>Refeitório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6</c:f>
              <c:numCache>
                <c:formatCode>General</c:formatCode>
                <c:ptCount val="1"/>
                <c:pt idx="0">
                  <c:v>17913.5956944</c:v>
                </c:pt>
              </c:numCache>
            </c:numRef>
          </c:val>
        </c:ser>
        <c:ser>
          <c:idx val="7"/>
          <c:order val="7"/>
          <c:tx>
            <c:strRef>
              <c:f>Refeitório!$AL$1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7</c:f>
              <c:numCache>
                <c:formatCode>General</c:formatCode>
                <c:ptCount val="1"/>
                <c:pt idx="0">
                  <c:v>2741.876892</c:v>
                </c:pt>
              </c:numCache>
            </c:numRef>
          </c:val>
        </c:ser>
        <c:ser>
          <c:idx val="8"/>
          <c:order val="8"/>
          <c:tx>
            <c:strRef>
              <c:f>Refeitório!$AL$1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8</c:f>
              <c:numCache>
                <c:formatCode>General</c:formatCode>
                <c:ptCount val="1"/>
                <c:pt idx="0">
                  <c:v>3518.7420114</c:v>
                </c:pt>
              </c:numCache>
            </c:numRef>
          </c:val>
        </c:ser>
        <c:ser>
          <c:idx val="9"/>
          <c:order val="9"/>
          <c:tx>
            <c:strRef>
              <c:f>Refeitório!$AL$1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19</c:f>
              <c:numCache>
                <c:formatCode>General</c:formatCode>
                <c:ptCount val="1"/>
                <c:pt idx="0">
                  <c:v>4387.0030272</c:v>
                </c:pt>
              </c:numCache>
            </c:numRef>
          </c:val>
        </c:ser>
        <c:ser>
          <c:idx val="10"/>
          <c:order val="10"/>
          <c:tx>
            <c:strRef>
              <c:f>Refeitório!$AL$2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0</c:f>
              <c:numCache>
                <c:formatCode>General</c:formatCode>
                <c:ptCount val="1"/>
                <c:pt idx="0">
                  <c:v>6420.5617221</c:v>
                </c:pt>
              </c:numCache>
            </c:numRef>
          </c:val>
        </c:ser>
        <c:ser>
          <c:idx val="11"/>
          <c:order val="11"/>
          <c:tx>
            <c:strRef>
              <c:f>Refeitório!$AL$2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1</c:f>
              <c:numCache>
                <c:formatCode>General</c:formatCode>
                <c:ptCount val="1"/>
                <c:pt idx="0">
                  <c:v>2102.1056172</c:v>
                </c:pt>
              </c:numCache>
            </c:numRef>
          </c:val>
        </c:ser>
        <c:ser>
          <c:idx val="12"/>
          <c:order val="12"/>
          <c:tx>
            <c:strRef>
              <c:f>Refeitório!$AL$2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2</c:f>
              <c:numCache>
                <c:formatCode>General</c:formatCode>
                <c:ptCount val="1"/>
                <c:pt idx="0">
                  <c:v>24516.9492093</c:v>
                </c:pt>
              </c:numCache>
            </c:numRef>
          </c:val>
        </c:ser>
        <c:ser>
          <c:idx val="13"/>
          <c:order val="13"/>
          <c:tx>
            <c:strRef>
              <c:f>Refeitório!$AL$2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3</c:f>
              <c:numCache>
                <c:formatCode>General</c:formatCode>
                <c:ptCount val="1"/>
                <c:pt idx="0">
                  <c:v>18164.9344095</c:v>
                </c:pt>
              </c:numCache>
            </c:numRef>
          </c:val>
        </c:ser>
        <c:ser>
          <c:idx val="14"/>
          <c:order val="14"/>
          <c:tx>
            <c:strRef>
              <c:f>Refeitório!$AL$2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4</c:f>
              <c:numCache>
                <c:formatCode>General</c:formatCode>
                <c:ptCount val="1"/>
                <c:pt idx="0">
                  <c:v>1645.1261352</c:v>
                </c:pt>
              </c:numCache>
            </c:numRef>
          </c:val>
        </c:ser>
        <c:ser>
          <c:idx val="15"/>
          <c:order val="15"/>
          <c:tx>
            <c:strRef>
              <c:f>Refeitório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5</c:f>
              <c:numCache>
                <c:formatCode>General</c:formatCode>
                <c:ptCount val="1"/>
                <c:pt idx="0">
                  <c:v>6831.8432559</c:v>
                </c:pt>
              </c:numCache>
            </c:numRef>
          </c:val>
        </c:ser>
        <c:ser>
          <c:idx val="16"/>
          <c:order val="16"/>
          <c:tx>
            <c:strRef>
              <c:f>Refeitório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6</c:f>
              <c:numCache>
                <c:formatCode>General</c:formatCode>
                <c:ptCount val="1"/>
                <c:pt idx="0">
                  <c:v>731.1671712</c:v>
                </c:pt>
              </c:numCache>
            </c:numRef>
          </c:val>
        </c:ser>
        <c:ser>
          <c:idx val="17"/>
          <c:order val="17"/>
          <c:tx>
            <c:strRef>
              <c:f>Refeitório!$AL$27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7</c:f>
              <c:numCache>
                <c:formatCode>General</c:formatCode>
                <c:ptCount val="1"/>
                <c:pt idx="0">
                  <c:v>6946.0881264</c:v>
                </c:pt>
              </c:numCache>
            </c:numRef>
          </c:val>
        </c:ser>
        <c:ser>
          <c:idx val="18"/>
          <c:order val="18"/>
          <c:tx>
            <c:strRef>
              <c:f>Refeitório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8</c:f>
              <c:numCache>
                <c:formatCode>General</c:formatCode>
                <c:ptCount val="1"/>
                <c:pt idx="0">
                  <c:v>8157.0837537</c:v>
                </c:pt>
              </c:numCache>
            </c:numRef>
          </c:val>
        </c:ser>
        <c:ser>
          <c:idx val="19"/>
          <c:order val="19"/>
          <c:tx>
            <c:strRef>
              <c:f>Refeitório!$AL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9</c:f>
              <c:numCache>
                <c:formatCode>General</c:formatCode>
                <c:ptCount val="1"/>
                <c:pt idx="0">
                  <c:v>45697.9482</c:v>
                </c:pt>
              </c:numCache>
            </c:numRef>
          </c:val>
        </c:ser>
        <c:gapWidth val="150"/>
        <c:shape val="box"/>
        <c:axId val="18221166"/>
        <c:axId val="54601325"/>
        <c:axId val="0"/>
      </c:bar3DChart>
      <c:catAx>
        <c:axId val="1822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325"/>
        <c:auto val="1"/>
        <c:lblAlgn val="ctr"/>
        <c:lblOffset val="100"/>
        <c:noMultiLvlLbl val="0"/>
      </c:catAx>
      <c:valAx>
        <c:axId val="5460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1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5975436939065"/>
          <c:y val="0.0362595419847328"/>
          <c:w val="0.405526688710439"/>
          <c:h val="0.962786259541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087202451096"/>
          <c:y val="0.0823483820964929"/>
          <c:w val="0.479613481027575"/>
          <c:h val="0.8546793257120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rigo para GLP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0</c:f>
              <c:numCache>
                <c:formatCode>General</c:formatCode>
                <c:ptCount val="1"/>
                <c:pt idx="0">
                  <c:v>114.49584</c:v>
                </c:pt>
              </c:numCache>
            </c:numRef>
          </c:val>
        </c:ser>
        <c:ser>
          <c:idx val="1"/>
          <c:order val="1"/>
          <c:tx>
            <c:strRef>
              <c:f>'Abrigo para GLP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1</c:f>
              <c:numCache>
                <c:formatCode>General</c:formatCode>
                <c:ptCount val="1"/>
                <c:pt idx="0">
                  <c:v>174.730608</c:v>
                </c:pt>
              </c:numCache>
            </c:numRef>
          </c:val>
        </c:ser>
        <c:ser>
          <c:idx val="2"/>
          <c:order val="2"/>
          <c:tx>
            <c:strRef>
              <c:f>'Abrigo para GLP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2</c:f>
              <c:numCache>
                <c:formatCode>General</c:formatCode>
                <c:ptCount val="1"/>
                <c:pt idx="0">
                  <c:v>279.270288</c:v>
                </c:pt>
              </c:numCache>
            </c:numRef>
          </c:val>
        </c:ser>
        <c:ser>
          <c:idx val="3"/>
          <c:order val="3"/>
          <c:tx>
            <c:strRef>
              <c:f>'Abrigo para GLP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3</c:f>
              <c:numCache>
                <c:formatCode>General</c:formatCode>
                <c:ptCount val="1"/>
                <c:pt idx="0">
                  <c:v>2223.210528</c:v>
                </c:pt>
              </c:numCache>
            </c:numRef>
          </c:val>
        </c:ser>
        <c:ser>
          <c:idx val="4"/>
          <c:order val="4"/>
          <c:tx>
            <c:strRef>
              <c:f>'Abrigo para GLP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4</c:f>
              <c:numCache>
                <c:formatCode>General</c:formatCode>
                <c:ptCount val="1"/>
                <c:pt idx="0">
                  <c:v>248.904</c:v>
                </c:pt>
              </c:numCache>
            </c:numRef>
          </c:val>
        </c:ser>
        <c:ser>
          <c:idx val="5"/>
          <c:order val="5"/>
          <c:tx>
            <c:strRef>
              <c:f>'Abrigo para GLP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5</c:f>
              <c:numCache>
                <c:formatCode>General</c:formatCode>
                <c:ptCount val="1"/>
                <c:pt idx="0">
                  <c:v>216.048672</c:v>
                </c:pt>
              </c:numCache>
            </c:numRef>
          </c:val>
        </c:ser>
        <c:ser>
          <c:idx val="6"/>
          <c:order val="6"/>
          <c:tx>
            <c:strRef>
              <c:f>'Abrigo para GLP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6</c:f>
              <c:numCache>
                <c:formatCode>General</c:formatCode>
                <c:ptCount val="1"/>
                <c:pt idx="0">
                  <c:v>139.884048</c:v>
                </c:pt>
              </c:numCache>
            </c:numRef>
          </c:val>
        </c:ser>
        <c:ser>
          <c:idx val="7"/>
          <c:order val="7"/>
          <c:tx>
            <c:strRef>
              <c:f>'Abrigo para GLP'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7</c:f>
              <c:numCache>
                <c:formatCode>General</c:formatCode>
                <c:ptCount val="1"/>
                <c:pt idx="0">
                  <c:v>16.427664</c:v>
                </c:pt>
              </c:numCache>
            </c:numRef>
          </c:val>
        </c:ser>
        <c:ser>
          <c:idx val="8"/>
          <c:order val="8"/>
          <c:tx>
            <c:strRef>
              <c:f>'Abrigo para GLP'!$AL$1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8</c:f>
              <c:numCache>
                <c:formatCode>General</c:formatCode>
                <c:ptCount val="1"/>
                <c:pt idx="0">
                  <c:v>120.967344</c:v>
                </c:pt>
              </c:numCache>
            </c:numRef>
          </c:val>
        </c:ser>
        <c:ser>
          <c:idx val="9"/>
          <c:order val="9"/>
          <c:tx>
            <c:strRef>
              <c:f>'Abrigo para GLP'!$AL$1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19</c:f>
              <c:numCache>
                <c:formatCode>General</c:formatCode>
                <c:ptCount val="1"/>
                <c:pt idx="0">
                  <c:v>161.289792</c:v>
                </c:pt>
              </c:numCache>
            </c:numRef>
          </c:val>
        </c:ser>
        <c:ser>
          <c:idx val="10"/>
          <c:order val="10"/>
          <c:tx>
            <c:strRef>
              <c:f>'Abrigo para GLP'!$AL$2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0</c:f>
              <c:numCache>
                <c:formatCode>General</c:formatCode>
                <c:ptCount val="1"/>
                <c:pt idx="0">
                  <c:v>40.322448</c:v>
                </c:pt>
              </c:numCache>
            </c:numRef>
          </c:val>
        </c:ser>
        <c:ser>
          <c:idx val="11"/>
          <c:order val="11"/>
          <c:tx>
            <c:strRef>
              <c:f>'Abrigo para GLP'!$AL$2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1</c:f>
              <c:numCache>
                <c:formatCode>General</c:formatCode>
                <c:ptCount val="1"/>
                <c:pt idx="0">
                  <c:v>15.432048</c:v>
                </c:pt>
              </c:numCache>
            </c:numRef>
          </c:val>
        </c:ser>
        <c:ser>
          <c:idx val="12"/>
          <c:order val="12"/>
          <c:tx>
            <c:strRef>
              <c:f>'Abrigo para GLP'!$AL$2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2</c:f>
              <c:numCache>
                <c:formatCode>General</c:formatCode>
                <c:ptCount val="1"/>
                <c:pt idx="0">
                  <c:v>231.48072</c:v>
                </c:pt>
              </c:numCache>
            </c:numRef>
          </c:val>
        </c:ser>
        <c:ser>
          <c:idx val="13"/>
          <c:order val="13"/>
          <c:tx>
            <c:strRef>
              <c:f>'Abrigo para GLP'!$AL$2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3</c:f>
              <c:numCache>
                <c:formatCode>General</c:formatCode>
                <c:ptCount val="1"/>
                <c:pt idx="0">
                  <c:v>995.616</c:v>
                </c:pt>
              </c:numCache>
            </c:numRef>
          </c:val>
        </c:ser>
        <c:gapWidth val="150"/>
        <c:shape val="box"/>
        <c:axId val="86196596"/>
        <c:axId val="93345669"/>
        <c:axId val="0"/>
      </c:bar3DChart>
      <c:catAx>
        <c:axId val="8619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669"/>
        <c:auto val="1"/>
        <c:lblAlgn val="ctr"/>
        <c:lblOffset val="100"/>
        <c:noMultiLvlLbl val="0"/>
      </c:catAx>
      <c:valAx>
        <c:axId val="9334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5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3986958912719"/>
          <c:y val="0.0482464638635923"/>
          <c:w val="0.418493204493676"/>
          <c:h val="0.95698508041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609611799984"/>
          <c:y val="0.106741573033708"/>
          <c:w val="0.463813923332523"/>
          <c:h val="0.8545137543587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. Acetato de Etila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0</c:f>
              <c:numCache>
                <c:formatCode>General</c:formatCode>
                <c:ptCount val="1"/>
                <c:pt idx="0">
                  <c:v>1030.6584</c:v>
                </c:pt>
              </c:numCache>
            </c:numRef>
          </c:val>
        </c:ser>
        <c:ser>
          <c:idx val="1"/>
          <c:order val="1"/>
          <c:tx>
            <c:strRef>
              <c:f>'Dep. Acetato de Etila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1</c:f>
              <c:numCache>
                <c:formatCode>General</c:formatCode>
                <c:ptCount val="1"/>
                <c:pt idx="0">
                  <c:v>757.41408</c:v>
                </c:pt>
              </c:numCache>
            </c:numRef>
          </c:val>
        </c:ser>
        <c:ser>
          <c:idx val="2"/>
          <c:order val="2"/>
          <c:tx>
            <c:strRef>
              <c:f>'Dep. Acetato de Etila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2</c:f>
              <c:numCache>
                <c:formatCode>General</c:formatCode>
                <c:ptCount val="1"/>
                <c:pt idx="0">
                  <c:v>1452.50928</c:v>
                </c:pt>
              </c:numCache>
            </c:numRef>
          </c:val>
        </c:ser>
        <c:ser>
          <c:idx val="3"/>
          <c:order val="3"/>
          <c:tx>
            <c:strRef>
              <c:f>'Dep. Acetato de Etila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3</c:f>
              <c:numCache>
                <c:formatCode>General</c:formatCode>
                <c:ptCount val="1"/>
                <c:pt idx="0">
                  <c:v>2742.03072</c:v>
                </c:pt>
              </c:numCache>
            </c:numRef>
          </c:val>
        </c:ser>
        <c:ser>
          <c:idx val="4"/>
          <c:order val="4"/>
          <c:tx>
            <c:strRef>
              <c:f>'Dep. Acetato de Etila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4</c:f>
              <c:numCache>
                <c:formatCode>General</c:formatCode>
                <c:ptCount val="1"/>
                <c:pt idx="0">
                  <c:v>1929.4884</c:v>
                </c:pt>
              </c:numCache>
            </c:numRef>
          </c:val>
        </c:ser>
        <c:ser>
          <c:idx val="5"/>
          <c:order val="5"/>
          <c:tx>
            <c:strRef>
              <c:f>'Dep. Acetato de Etila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5</c:f>
              <c:numCache>
                <c:formatCode>General</c:formatCode>
                <c:ptCount val="1"/>
                <c:pt idx="0">
                  <c:v>1172.07432</c:v>
                </c:pt>
              </c:numCache>
            </c:numRef>
          </c:val>
        </c:ser>
        <c:ser>
          <c:idx val="6"/>
          <c:order val="6"/>
          <c:tx>
            <c:strRef>
              <c:f>'Dep. Acetato de Etila'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6</c:f>
              <c:numCache>
                <c:formatCode>General</c:formatCode>
                <c:ptCount val="1"/>
                <c:pt idx="0">
                  <c:v>858.08304</c:v>
                </c:pt>
              </c:numCache>
            </c:numRef>
          </c:val>
        </c:ser>
        <c:ser>
          <c:idx val="7"/>
          <c:order val="7"/>
          <c:tx>
            <c:strRef>
              <c:f>'Dep. Acetato de Etila'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7</c:f>
              <c:numCache>
                <c:formatCode>General</c:formatCode>
                <c:ptCount val="1"/>
                <c:pt idx="0">
                  <c:v>733.44528</c:v>
                </c:pt>
              </c:numCache>
            </c:numRef>
          </c:val>
        </c:ser>
        <c:ser>
          <c:idx val="8"/>
          <c:order val="8"/>
          <c:tx>
            <c:strRef>
              <c:f>'Dep. Acetato de Etila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8</c:f>
              <c:numCache>
                <c:formatCode>General</c:formatCode>
                <c:ptCount val="1"/>
                <c:pt idx="0">
                  <c:v>239.688</c:v>
                </c:pt>
              </c:numCache>
            </c:numRef>
          </c:val>
        </c:ser>
        <c:ser>
          <c:idx val="9"/>
          <c:order val="9"/>
          <c:tx>
            <c:strRef>
              <c:f>'Dep. Acetato de Etila'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19</c:f>
              <c:numCache>
                <c:formatCode>General</c:formatCode>
                <c:ptCount val="1"/>
                <c:pt idx="0">
                  <c:v>3238.18488</c:v>
                </c:pt>
              </c:numCache>
            </c:numRef>
          </c:val>
        </c:ser>
        <c:ser>
          <c:idx val="10"/>
          <c:order val="10"/>
          <c:tx>
            <c:strRef>
              <c:f>'Dep. Acetato de Etila'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0</c:f>
              <c:numCache>
                <c:formatCode>General</c:formatCode>
                <c:ptCount val="1"/>
                <c:pt idx="0">
                  <c:v>2056.52304</c:v>
                </c:pt>
              </c:numCache>
            </c:numRef>
          </c:val>
        </c:ser>
        <c:ser>
          <c:idx val="11"/>
          <c:order val="11"/>
          <c:tx>
            <c:strRef>
              <c:f>'Dep. Acetato de Etila'!$AL$2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1</c:f>
              <c:numCache>
                <c:formatCode>General</c:formatCode>
                <c:ptCount val="1"/>
                <c:pt idx="0">
                  <c:v>1347.04656</c:v>
                </c:pt>
              </c:numCache>
            </c:numRef>
          </c:val>
        </c:ser>
        <c:ser>
          <c:idx val="12"/>
          <c:order val="12"/>
          <c:tx>
            <c:strRef>
              <c:f>'Dep. Acetato de Etila'!$AL$2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2</c:f>
              <c:numCache>
                <c:formatCode>General</c:formatCode>
                <c:ptCount val="1"/>
                <c:pt idx="0">
                  <c:v>177.36912</c:v>
                </c:pt>
              </c:numCache>
            </c:numRef>
          </c:val>
        </c:ser>
        <c:ser>
          <c:idx val="13"/>
          <c:order val="13"/>
          <c:tx>
            <c:strRef>
              <c:f>'Dep. Acetato de Etila'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3</c:f>
              <c:numCache>
                <c:formatCode>General</c:formatCode>
                <c:ptCount val="1"/>
                <c:pt idx="0">
                  <c:v>1440.52488</c:v>
                </c:pt>
              </c:numCache>
            </c:numRef>
          </c:val>
        </c:ser>
        <c:ser>
          <c:idx val="14"/>
          <c:order val="14"/>
          <c:tx>
            <c:strRef>
              <c:f>'Dep. Acetato de Etila'!$AL$2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4</c:f>
              <c:numCache>
                <c:formatCode>General</c:formatCode>
                <c:ptCount val="1"/>
                <c:pt idx="0">
                  <c:v>4793.76</c:v>
                </c:pt>
              </c:numCache>
            </c:numRef>
          </c:val>
        </c:ser>
        <c:gapWidth val="150"/>
        <c:shape val="box"/>
        <c:axId val="22687998"/>
        <c:axId val="40549273"/>
        <c:axId val="0"/>
      </c:bar3DChart>
      <c:catAx>
        <c:axId val="2268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273"/>
        <c:auto val="1"/>
        <c:lblAlgn val="ctr"/>
        <c:lblOffset val="100"/>
        <c:noMultiLvlLbl val="0"/>
      </c:catAx>
      <c:valAx>
        <c:axId val="4054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9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85614717562201"/>
          <c:y val="0.0484308407593956"/>
          <c:w val="0.471756220115082"/>
          <c:h val="0.956799690042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012896035663"/>
          <c:y val="0.106762255376865"/>
          <c:w val="0.465928992198695"/>
          <c:h val="0.8544855648130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áb. Tintas e Lab.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0</c:f>
              <c:numCache>
                <c:formatCode>General</c:formatCode>
                <c:ptCount val="1"/>
                <c:pt idx="0">
                  <c:v>1507.33791</c:v>
                </c:pt>
              </c:numCache>
            </c:numRef>
          </c:val>
        </c:ser>
        <c:ser>
          <c:idx val="1"/>
          <c:order val="1"/>
          <c:tx>
            <c:strRef>
              <c:f>'Fáb. Tintas e Lab.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1</c:f>
              <c:numCache>
                <c:formatCode>General</c:formatCode>
                <c:ptCount val="1"/>
                <c:pt idx="0">
                  <c:v>1107.718092</c:v>
                </c:pt>
              </c:numCache>
            </c:numRef>
          </c:val>
        </c:ser>
        <c:ser>
          <c:idx val="2"/>
          <c:order val="2"/>
          <c:tx>
            <c:strRef>
              <c:f>'Fáb. Tintas e Lab.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2</c:f>
              <c:numCache>
                <c:formatCode>General</c:formatCode>
                <c:ptCount val="1"/>
                <c:pt idx="0">
                  <c:v>2124.294822</c:v>
                </c:pt>
              </c:numCache>
            </c:numRef>
          </c:val>
        </c:ser>
        <c:ser>
          <c:idx val="3"/>
          <c:order val="3"/>
          <c:tx>
            <c:strRef>
              <c:f>'Fáb. Tintas e Lab.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3</c:f>
              <c:numCache>
                <c:formatCode>General</c:formatCode>
                <c:ptCount val="1"/>
                <c:pt idx="0">
                  <c:v>4010.219928</c:v>
                </c:pt>
              </c:numCache>
            </c:numRef>
          </c:val>
        </c:ser>
        <c:ser>
          <c:idx val="4"/>
          <c:order val="4"/>
          <c:tx>
            <c:strRef>
              <c:f>'Fáb. Tintas e Lab.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4</c:f>
              <c:numCache>
                <c:formatCode>General</c:formatCode>
                <c:ptCount val="1"/>
                <c:pt idx="0">
                  <c:v>2821.876785</c:v>
                </c:pt>
              </c:numCache>
            </c:numRef>
          </c:val>
        </c:ser>
        <c:ser>
          <c:idx val="5"/>
          <c:order val="5"/>
          <c:tx>
            <c:strRef>
              <c:f>'Fáb. Tintas e Lab.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5</c:f>
              <c:numCache>
                <c:formatCode>General</c:formatCode>
                <c:ptCount val="1"/>
                <c:pt idx="0">
                  <c:v>1714.158693</c:v>
                </c:pt>
              </c:numCache>
            </c:numRef>
          </c:val>
        </c:ser>
        <c:ser>
          <c:idx val="6"/>
          <c:order val="6"/>
          <c:tx>
            <c:strRef>
              <c:f>'Fáb. Tintas e Lab.'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6</c:f>
              <c:numCache>
                <c:formatCode>General</c:formatCode>
                <c:ptCount val="1"/>
                <c:pt idx="0">
                  <c:v>1254.946446</c:v>
                </c:pt>
              </c:numCache>
            </c:numRef>
          </c:val>
        </c:ser>
        <c:ser>
          <c:idx val="7"/>
          <c:order val="7"/>
          <c:tx>
            <c:strRef>
              <c:f>'Fáb. Tintas e Lab.'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7</c:f>
              <c:numCache>
                <c:formatCode>General</c:formatCode>
                <c:ptCount val="1"/>
                <c:pt idx="0">
                  <c:v>1072.663722</c:v>
                </c:pt>
              </c:numCache>
            </c:numRef>
          </c:val>
        </c:ser>
        <c:ser>
          <c:idx val="8"/>
          <c:order val="8"/>
          <c:tx>
            <c:strRef>
              <c:f>'Fáb. Tintas e Lab.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8</c:f>
              <c:numCache>
                <c:formatCode>General</c:formatCode>
                <c:ptCount val="1"/>
                <c:pt idx="0">
                  <c:v>350.5437</c:v>
                </c:pt>
              </c:numCache>
            </c:numRef>
          </c:val>
        </c:ser>
        <c:ser>
          <c:idx val="9"/>
          <c:order val="9"/>
          <c:tx>
            <c:strRef>
              <c:f>'Fáb. Tintas e Lab.'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19</c:f>
              <c:numCache>
                <c:formatCode>General</c:formatCode>
                <c:ptCount val="1"/>
                <c:pt idx="0">
                  <c:v>4735.845387</c:v>
                </c:pt>
              </c:numCache>
            </c:numRef>
          </c:val>
        </c:ser>
        <c:ser>
          <c:idx val="10"/>
          <c:order val="10"/>
          <c:tx>
            <c:strRef>
              <c:f>'Fáb. Tintas e Lab.'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0</c:f>
              <c:numCache>
                <c:formatCode>General</c:formatCode>
                <c:ptCount val="1"/>
                <c:pt idx="0">
                  <c:v>3007.664946</c:v>
                </c:pt>
              </c:numCache>
            </c:numRef>
          </c:val>
        </c:ser>
        <c:ser>
          <c:idx val="11"/>
          <c:order val="11"/>
          <c:tx>
            <c:strRef>
              <c:f>'Fáb. Tintas e Lab.'!$AL$2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1</c:f>
              <c:numCache>
                <c:formatCode>General</c:formatCode>
                <c:ptCount val="1"/>
                <c:pt idx="0">
                  <c:v>1970.055594</c:v>
                </c:pt>
              </c:numCache>
            </c:numRef>
          </c:val>
        </c:ser>
        <c:ser>
          <c:idx val="12"/>
          <c:order val="12"/>
          <c:tx>
            <c:strRef>
              <c:f>'Fáb. Tintas e Lab.'!$AL$2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2</c:f>
              <c:numCache>
                <c:formatCode>General</c:formatCode>
                <c:ptCount val="1"/>
                <c:pt idx="0">
                  <c:v>259.402338</c:v>
                </c:pt>
              </c:numCache>
            </c:numRef>
          </c:val>
        </c:ser>
        <c:ser>
          <c:idx val="13"/>
          <c:order val="13"/>
          <c:tx>
            <c:strRef>
              <c:f>'Fáb. Tintas e Lab.'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3</c:f>
              <c:numCache>
                <c:formatCode>General</c:formatCode>
                <c:ptCount val="1"/>
                <c:pt idx="0">
                  <c:v>2106.767637</c:v>
                </c:pt>
              </c:numCache>
            </c:numRef>
          </c:val>
        </c:ser>
        <c:ser>
          <c:idx val="14"/>
          <c:order val="14"/>
          <c:tx>
            <c:strRef>
              <c:f>'Fáb. Tintas e Lab.'!$AL$2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4</c:f>
              <c:numCache>
                <c:formatCode>General</c:formatCode>
                <c:ptCount val="1"/>
                <c:pt idx="0">
                  <c:v>7010.874</c:v>
                </c:pt>
              </c:numCache>
            </c:numRef>
          </c:val>
        </c:ser>
        <c:gapWidth val="150"/>
        <c:shape val="box"/>
        <c:axId val="39054791"/>
        <c:axId val="27208645"/>
        <c:axId val="0"/>
      </c:bar3DChart>
      <c:catAx>
        <c:axId val="3905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645"/>
        <c:auto val="1"/>
        <c:lblAlgn val="ctr"/>
        <c:lblOffset val="100"/>
        <c:noMultiLvlLbl val="0"/>
      </c:catAx>
      <c:valAx>
        <c:axId val="2720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7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96656583346601"/>
          <c:y val="0.0484402247626429"/>
          <c:w val="0.460595446584939"/>
          <c:h val="0.95698508041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8997054843588"/>
          <c:y val="0.0970742104243364"/>
          <c:w val="0.533152909336942"/>
          <c:h val="0.8544855648130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ciclagem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0</c:f>
              <c:numCache>
                <c:formatCode>General</c:formatCode>
                <c:ptCount val="1"/>
                <c:pt idx="0">
                  <c:v>2966.974225</c:v>
                </c:pt>
              </c:numCache>
            </c:numRef>
          </c:val>
        </c:ser>
        <c:ser>
          <c:idx val="1"/>
          <c:order val="1"/>
          <c:tx>
            <c:strRef>
              <c:f>Reciclagem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1</c:f>
              <c:numCache>
                <c:formatCode>General</c:formatCode>
                <c:ptCount val="1"/>
                <c:pt idx="0">
                  <c:v>3203.1982875</c:v>
                </c:pt>
              </c:numCache>
            </c:numRef>
          </c:val>
        </c:ser>
        <c:ser>
          <c:idx val="2"/>
          <c:order val="2"/>
          <c:tx>
            <c:strRef>
              <c:f>Reciclagem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2</c:f>
              <c:numCache>
                <c:formatCode>General</c:formatCode>
                <c:ptCount val="1"/>
                <c:pt idx="0">
                  <c:v>13030.1192875</c:v>
                </c:pt>
              </c:numCache>
            </c:numRef>
          </c:val>
        </c:ser>
        <c:ser>
          <c:idx val="3"/>
          <c:order val="3"/>
          <c:tx>
            <c:strRef>
              <c:f>Reciclagem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3</c:f>
              <c:numCache>
                <c:formatCode>General</c:formatCode>
                <c:ptCount val="1"/>
                <c:pt idx="0">
                  <c:v>8135.5567125</c:v>
                </c:pt>
              </c:numCache>
            </c:numRef>
          </c:val>
        </c:ser>
        <c:ser>
          <c:idx val="4"/>
          <c:order val="4"/>
          <c:tx>
            <c:strRef>
              <c:f>Reciclagem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4</c:f>
              <c:numCache>
                <c:formatCode>General</c:formatCode>
                <c:ptCount val="1"/>
                <c:pt idx="0">
                  <c:v>7115.0687625</c:v>
                </c:pt>
              </c:numCache>
            </c:numRef>
          </c:val>
        </c:ser>
        <c:ser>
          <c:idx val="5"/>
          <c:order val="5"/>
          <c:tx>
            <c:strRef>
              <c:f>Reciclagem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5</c:f>
              <c:numCache>
                <c:formatCode>General</c:formatCode>
                <c:ptCount val="1"/>
                <c:pt idx="0">
                  <c:v>14230.137525</c:v>
                </c:pt>
              </c:numCache>
            </c:numRef>
          </c:val>
        </c:ser>
        <c:ser>
          <c:idx val="6"/>
          <c:order val="6"/>
          <c:tx>
            <c:strRef>
              <c:f>Reciclagem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6</c:f>
              <c:numCache>
                <c:formatCode>General</c:formatCode>
                <c:ptCount val="1"/>
                <c:pt idx="0">
                  <c:v>6151.2745875</c:v>
                </c:pt>
              </c:numCache>
            </c:numRef>
          </c:val>
        </c:ser>
        <c:ser>
          <c:idx val="7"/>
          <c:order val="7"/>
          <c:tx>
            <c:strRef>
              <c:f>Reciclagem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7</c:f>
              <c:numCache>
                <c:formatCode>General</c:formatCode>
                <c:ptCount val="1"/>
                <c:pt idx="0">
                  <c:v>1700.81325</c:v>
                </c:pt>
              </c:numCache>
            </c:numRef>
          </c:val>
        </c:ser>
        <c:ser>
          <c:idx val="8"/>
          <c:order val="8"/>
          <c:tx>
            <c:strRef>
              <c:f>Reciclagem!$AL$1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8</c:f>
              <c:numCache>
                <c:formatCode>General</c:formatCode>
                <c:ptCount val="1"/>
                <c:pt idx="0">
                  <c:v>14456.912625</c:v>
                </c:pt>
              </c:numCache>
            </c:numRef>
          </c:val>
        </c:ser>
        <c:ser>
          <c:idx val="9"/>
          <c:order val="9"/>
          <c:tx>
            <c:strRef>
              <c:f>Reciclagem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19</c:f>
              <c:numCache>
                <c:formatCode>General</c:formatCode>
                <c:ptCount val="1"/>
                <c:pt idx="0">
                  <c:v>774.814925</c:v>
                </c:pt>
              </c:numCache>
            </c:numRef>
          </c:val>
        </c:ser>
        <c:ser>
          <c:idx val="10"/>
          <c:order val="10"/>
          <c:tx>
            <c:strRef>
              <c:f>Reciclagem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0</c:f>
              <c:numCache>
                <c:formatCode>General</c:formatCode>
                <c:ptCount val="1"/>
                <c:pt idx="0">
                  <c:v>3826.8298125</c:v>
                </c:pt>
              </c:numCache>
            </c:numRef>
          </c:val>
        </c:ser>
        <c:ser>
          <c:idx val="11"/>
          <c:order val="11"/>
          <c:tx>
            <c:strRef>
              <c:f>Reciclagem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1</c:f>
              <c:numCache>
                <c:formatCode>General</c:formatCode>
                <c:ptCount val="1"/>
                <c:pt idx="0">
                  <c:v>18897.925</c:v>
                </c:pt>
              </c:numCache>
            </c:numRef>
          </c:val>
        </c:ser>
        <c:gapWidth val="150"/>
        <c:shape val="box"/>
        <c:axId val="40055738"/>
        <c:axId val="92638104"/>
        <c:axId val="0"/>
      </c:bar3DChart>
      <c:catAx>
        <c:axId val="4005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104"/>
        <c:auto val="1"/>
        <c:lblAlgn val="ctr"/>
        <c:lblOffset val="100"/>
        <c:noMultiLvlLbl val="0"/>
      </c:catAx>
      <c:valAx>
        <c:axId val="9263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7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83777760089151"/>
          <c:y val="0.0484402247626429"/>
          <c:w val="0.376263631298257"/>
          <c:h val="0.95698508041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1965824777037"/>
          <c:y val="0.104765903842116"/>
          <c:w val="0.508881061230608"/>
          <c:h val="0.8221709006928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alança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0</c:f>
              <c:numCache>
                <c:formatCode>General</c:formatCode>
                <c:ptCount val="1"/>
                <c:pt idx="0">
                  <c:v>190.26984</c:v>
                </c:pt>
              </c:numCache>
            </c:numRef>
          </c:val>
        </c:ser>
        <c:ser>
          <c:idx val="1"/>
          <c:order val="1"/>
          <c:tx>
            <c:strRef>
              <c:f>'Casa da Balança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1</c:f>
              <c:numCache>
                <c:formatCode>General</c:formatCode>
                <c:ptCount val="1"/>
                <c:pt idx="0">
                  <c:v>139.826208</c:v>
                </c:pt>
              </c:numCache>
            </c:numRef>
          </c:val>
        </c:ser>
        <c:ser>
          <c:idx val="2"/>
          <c:order val="2"/>
          <c:tx>
            <c:strRef>
              <c:f>'Casa da Balança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2</c:f>
              <c:numCache>
                <c:formatCode>General</c:formatCode>
                <c:ptCount val="1"/>
                <c:pt idx="0">
                  <c:v>268.147728</c:v>
                </c:pt>
              </c:numCache>
            </c:numRef>
          </c:val>
        </c:ser>
        <c:ser>
          <c:idx val="3"/>
          <c:order val="3"/>
          <c:tx>
            <c:strRef>
              <c:f>'Casa da Balança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3</c:f>
              <c:numCache>
                <c:formatCode>General</c:formatCode>
                <c:ptCount val="1"/>
                <c:pt idx="0">
                  <c:v>506.206272</c:v>
                </c:pt>
              </c:numCache>
            </c:numRef>
          </c:val>
        </c:ser>
        <c:ser>
          <c:idx val="4"/>
          <c:order val="4"/>
          <c:tx>
            <c:strRef>
              <c:f>'Casa da Balança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4</c:f>
              <c:numCache>
                <c:formatCode>General</c:formatCode>
                <c:ptCount val="1"/>
                <c:pt idx="0">
                  <c:v>356.20284</c:v>
                </c:pt>
              </c:numCache>
            </c:numRef>
          </c:val>
        </c:ser>
        <c:ser>
          <c:idx val="5"/>
          <c:order val="5"/>
          <c:tx>
            <c:strRef>
              <c:f>'Casa da Balança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5</c:f>
              <c:numCache>
                <c:formatCode>General</c:formatCode>
                <c:ptCount val="1"/>
                <c:pt idx="0">
                  <c:v>216.376632</c:v>
                </c:pt>
              </c:numCache>
            </c:numRef>
          </c:val>
        </c:ser>
        <c:ser>
          <c:idx val="6"/>
          <c:order val="6"/>
          <c:tx>
            <c:strRef>
              <c:f>'Casa da Balança'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6</c:f>
              <c:numCache>
                <c:formatCode>General</c:formatCode>
                <c:ptCount val="1"/>
                <c:pt idx="0">
                  <c:v>158.410704</c:v>
                </c:pt>
              </c:numCache>
            </c:numRef>
          </c:val>
        </c:ser>
        <c:ser>
          <c:idx val="7"/>
          <c:order val="7"/>
          <c:tx>
            <c:strRef>
              <c:f>'Casa da Balança'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7</c:f>
              <c:numCache>
                <c:formatCode>General</c:formatCode>
                <c:ptCount val="1"/>
                <c:pt idx="0">
                  <c:v>135.401328</c:v>
                </c:pt>
              </c:numCache>
            </c:numRef>
          </c:val>
        </c:ser>
        <c:ser>
          <c:idx val="8"/>
          <c:order val="8"/>
          <c:tx>
            <c:strRef>
              <c:f>'Casa da Balança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8</c:f>
              <c:numCache>
                <c:formatCode>General</c:formatCode>
                <c:ptCount val="1"/>
                <c:pt idx="0">
                  <c:v>44.2488</c:v>
                </c:pt>
              </c:numCache>
            </c:numRef>
          </c:val>
        </c:ser>
        <c:ser>
          <c:idx val="9"/>
          <c:order val="9"/>
          <c:tx>
            <c:strRef>
              <c:f>'Casa da Balança'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19</c:f>
              <c:numCache>
                <c:formatCode>General</c:formatCode>
                <c:ptCount val="1"/>
                <c:pt idx="0">
                  <c:v>597.801288</c:v>
                </c:pt>
              </c:numCache>
            </c:numRef>
          </c:val>
        </c:ser>
        <c:ser>
          <c:idx val="10"/>
          <c:order val="10"/>
          <c:tx>
            <c:strRef>
              <c:f>'Casa da Balança'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0</c:f>
              <c:numCache>
                <c:formatCode>General</c:formatCode>
                <c:ptCount val="1"/>
                <c:pt idx="0">
                  <c:v>379.654704</c:v>
                </c:pt>
              </c:numCache>
            </c:numRef>
          </c:val>
        </c:ser>
        <c:ser>
          <c:idx val="11"/>
          <c:order val="11"/>
          <c:tx>
            <c:strRef>
              <c:f>'Casa da Balança'!$AL$2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1</c:f>
              <c:numCache>
                <c:formatCode>General</c:formatCode>
                <c:ptCount val="1"/>
                <c:pt idx="0">
                  <c:v>248.678256</c:v>
                </c:pt>
              </c:numCache>
            </c:numRef>
          </c:val>
        </c:ser>
        <c:ser>
          <c:idx val="12"/>
          <c:order val="12"/>
          <c:tx>
            <c:strRef>
              <c:f>'Casa da Balança'!$AL$2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2</c:f>
              <c:numCache>
                <c:formatCode>General</c:formatCode>
                <c:ptCount val="1"/>
                <c:pt idx="0">
                  <c:v>32.744112</c:v>
                </c:pt>
              </c:numCache>
            </c:numRef>
          </c:val>
        </c:ser>
        <c:ser>
          <c:idx val="13"/>
          <c:order val="13"/>
          <c:tx>
            <c:strRef>
              <c:f>'Casa da Balança'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3</c:f>
              <c:numCache>
                <c:formatCode>General</c:formatCode>
                <c:ptCount val="1"/>
                <c:pt idx="0">
                  <c:v>265.935288</c:v>
                </c:pt>
              </c:numCache>
            </c:numRef>
          </c:val>
        </c:ser>
        <c:ser>
          <c:idx val="14"/>
          <c:order val="14"/>
          <c:tx>
            <c:strRef>
              <c:f>'Casa da Balança'!$AL$2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4</c:f>
              <c:numCache>
                <c:formatCode>General</c:formatCode>
                <c:ptCount val="1"/>
                <c:pt idx="0">
                  <c:v>884.976</c:v>
                </c:pt>
              </c:numCache>
            </c:numRef>
          </c:val>
        </c:ser>
        <c:gapWidth val="150"/>
        <c:shape val="box"/>
        <c:axId val="61028696"/>
        <c:axId val="20253103"/>
        <c:axId val="0"/>
      </c:bar3DChart>
      <c:catAx>
        <c:axId val="6102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103"/>
        <c:auto val="1"/>
        <c:lblAlgn val="ctr"/>
        <c:lblOffset val="100"/>
        <c:noMultiLvlLbl val="0"/>
      </c:catAx>
      <c:valAx>
        <c:axId val="2025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6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81128681705763"/>
          <c:y val="0.0524879277766114"/>
          <c:w val="0.378100876864273"/>
          <c:h val="0.948141927356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534258059599"/>
          <c:y val="0.0920364270490215"/>
          <c:w val="0.517567258593095"/>
          <c:h val="0.8546793257120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3)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0</c:f>
              <c:numCache>
                <c:formatCode>General</c:formatCode>
                <c:ptCount val="1"/>
                <c:pt idx="0">
                  <c:v>160.54308</c:v>
                </c:pt>
              </c:numCache>
            </c:numRef>
          </c:val>
        </c:ser>
        <c:ser>
          <c:idx val="1"/>
          <c:order val="1"/>
          <c:tx>
            <c:strRef>
              <c:f>'Casa da Bomba (3)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1</c:f>
              <c:numCache>
                <c:formatCode>General</c:formatCode>
                <c:ptCount val="1"/>
                <c:pt idx="0">
                  <c:v>117.980496</c:v>
                </c:pt>
              </c:numCache>
            </c:numRef>
          </c:val>
        </c:ser>
        <c:ser>
          <c:idx val="2"/>
          <c:order val="2"/>
          <c:tx>
            <c:strRef>
              <c:f>'Casa da Bomba (3)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2</c:f>
              <c:numCache>
                <c:formatCode>General</c:formatCode>
                <c:ptCount val="1"/>
                <c:pt idx="0">
                  <c:v>226.253736</c:v>
                </c:pt>
              </c:numCache>
            </c:numRef>
          </c:val>
        </c:ser>
        <c:ser>
          <c:idx val="3"/>
          <c:order val="3"/>
          <c:tx>
            <c:strRef>
              <c:f>'Casa da Bomba (3)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3</c:f>
              <c:numCache>
                <c:formatCode>General</c:formatCode>
                <c:ptCount val="1"/>
                <c:pt idx="0">
                  <c:v>427.119264</c:v>
                </c:pt>
              </c:numCache>
            </c:numRef>
          </c:val>
        </c:ser>
        <c:ser>
          <c:idx val="4"/>
          <c:order val="4"/>
          <c:tx>
            <c:strRef>
              <c:f>'Casa da Bomba (3)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4</c:f>
              <c:numCache>
                <c:formatCode>General</c:formatCode>
                <c:ptCount val="1"/>
                <c:pt idx="0">
                  <c:v>300.55158</c:v>
                </c:pt>
              </c:numCache>
            </c:numRef>
          </c:val>
        </c:ser>
        <c:ser>
          <c:idx val="5"/>
          <c:order val="5"/>
          <c:tx>
            <c:strRef>
              <c:f>'Casa da Bomba (3)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5</c:f>
              <c:numCache>
                <c:formatCode>General</c:formatCode>
                <c:ptCount val="1"/>
                <c:pt idx="0">
                  <c:v>182.571084</c:v>
                </c:pt>
              </c:numCache>
            </c:numRef>
          </c:val>
        </c:ser>
        <c:ser>
          <c:idx val="6"/>
          <c:order val="6"/>
          <c:tx>
            <c:strRef>
              <c:f>'Casa da Bomba (3)'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6</c:f>
              <c:numCache>
                <c:formatCode>General</c:formatCode>
                <c:ptCount val="1"/>
                <c:pt idx="0">
                  <c:v>133.661448</c:v>
                </c:pt>
              </c:numCache>
            </c:numRef>
          </c:val>
        </c:ser>
        <c:ser>
          <c:idx val="7"/>
          <c:order val="7"/>
          <c:tx>
            <c:strRef>
              <c:f>'Casa da Bomba (3)'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7</c:f>
              <c:numCache>
                <c:formatCode>General</c:formatCode>
                <c:ptCount val="1"/>
                <c:pt idx="0">
                  <c:v>114.246936</c:v>
                </c:pt>
              </c:numCache>
            </c:numRef>
          </c:val>
        </c:ser>
        <c:ser>
          <c:idx val="8"/>
          <c:order val="8"/>
          <c:tx>
            <c:strRef>
              <c:f>'Casa da Bomba (3)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8</c:f>
              <c:numCache>
                <c:formatCode>General</c:formatCode>
                <c:ptCount val="1"/>
                <c:pt idx="0">
                  <c:v>37.3356</c:v>
                </c:pt>
              </c:numCache>
            </c:numRef>
          </c:val>
        </c:ser>
        <c:ser>
          <c:idx val="9"/>
          <c:order val="9"/>
          <c:tx>
            <c:strRef>
              <c:f>'Casa da Bomba (3)'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19</c:f>
              <c:numCache>
                <c:formatCode>General</c:formatCode>
                <c:ptCount val="1"/>
                <c:pt idx="0">
                  <c:v>504.403956</c:v>
                </c:pt>
              </c:numCache>
            </c:numRef>
          </c:val>
        </c:ser>
        <c:ser>
          <c:idx val="10"/>
          <c:order val="10"/>
          <c:tx>
            <c:strRef>
              <c:f>'Casa da Bomba (3)'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0</c:f>
              <c:numCache>
                <c:formatCode>General</c:formatCode>
                <c:ptCount val="1"/>
                <c:pt idx="0">
                  <c:v>320.339448</c:v>
                </c:pt>
              </c:numCache>
            </c:numRef>
          </c:val>
        </c:ser>
        <c:ser>
          <c:idx val="11"/>
          <c:order val="11"/>
          <c:tx>
            <c:strRef>
              <c:f>'Casa da Bomba (3)'!$AL$2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1</c:f>
              <c:numCache>
                <c:formatCode>General</c:formatCode>
                <c:ptCount val="1"/>
                <c:pt idx="0">
                  <c:v>209.826072</c:v>
                </c:pt>
              </c:numCache>
            </c:numRef>
          </c:val>
        </c:ser>
        <c:ser>
          <c:idx val="12"/>
          <c:order val="12"/>
          <c:tx>
            <c:strRef>
              <c:f>'Casa da Bomba (3)'!$AL$2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2</c:f>
              <c:numCache>
                <c:formatCode>General</c:formatCode>
                <c:ptCount val="1"/>
                <c:pt idx="0">
                  <c:v>27.628344</c:v>
                </c:pt>
              </c:numCache>
            </c:numRef>
          </c:val>
        </c:ser>
        <c:ser>
          <c:idx val="13"/>
          <c:order val="13"/>
          <c:tx>
            <c:strRef>
              <c:f>'Casa da Bomba (3)'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3</c:f>
              <c:numCache>
                <c:formatCode>General</c:formatCode>
                <c:ptCount val="1"/>
                <c:pt idx="0">
                  <c:v>224.386956</c:v>
                </c:pt>
              </c:numCache>
            </c:numRef>
          </c:val>
        </c:ser>
        <c:ser>
          <c:idx val="14"/>
          <c:order val="14"/>
          <c:tx>
            <c:strRef>
              <c:f>'Casa da Bomba (3)'!$AL$2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4</c:f>
              <c:numCache>
                <c:formatCode>General</c:formatCode>
                <c:ptCount val="1"/>
                <c:pt idx="0">
                  <c:v>746.712</c:v>
                </c:pt>
              </c:numCache>
            </c:numRef>
          </c:val>
        </c:ser>
        <c:gapWidth val="150"/>
        <c:shape val="box"/>
        <c:axId val="68942781"/>
        <c:axId val="97787820"/>
        <c:axId val="0"/>
      </c:bar3DChart>
      <c:catAx>
        <c:axId val="6894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820"/>
        <c:auto val="1"/>
        <c:lblAlgn val="ctr"/>
        <c:lblOffset val="100"/>
        <c:noMultiLvlLbl val="0"/>
      </c:catAx>
      <c:valAx>
        <c:axId val="9778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7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6484261870284"/>
          <c:y val="0.0482464638635923"/>
          <c:w val="0.432893834311409"/>
          <c:h val="0.95698508041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640994842083"/>
          <c:y val="0.0713740458015267"/>
          <c:w val="0.508231470359641"/>
          <c:h val="0.9093511450381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dm. Industrial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0</c:f>
              <c:numCache>
                <c:formatCode>General</c:formatCode>
                <c:ptCount val="1"/>
                <c:pt idx="0">
                  <c:v>2858.0992722</c:v>
                </c:pt>
              </c:numCache>
            </c:numRef>
          </c:val>
        </c:ser>
        <c:ser>
          <c:idx val="1"/>
          <c:order val="1"/>
          <c:tx>
            <c:strRef>
              <c:f>'Adm. Industrial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1</c:f>
              <c:numCache>
                <c:formatCode>General</c:formatCode>
                <c:ptCount val="1"/>
                <c:pt idx="0">
                  <c:v>3744.4718313</c:v>
                </c:pt>
              </c:numCache>
            </c:numRef>
          </c:val>
        </c:ser>
        <c:ser>
          <c:idx val="2"/>
          <c:order val="2"/>
          <c:tx>
            <c:strRef>
              <c:f>'Adm. Industrial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2</c:f>
              <c:numCache>
                <c:formatCode>General</c:formatCode>
                <c:ptCount val="1"/>
                <c:pt idx="0">
                  <c:v>14254.3178892</c:v>
                </c:pt>
              </c:numCache>
            </c:numRef>
          </c:val>
        </c:ser>
        <c:ser>
          <c:idx val="3"/>
          <c:order val="3"/>
          <c:tx>
            <c:strRef>
              <c:f>'Adm. Industrial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3</c:f>
              <c:numCache>
                <c:formatCode>General</c:formatCode>
                <c:ptCount val="1"/>
                <c:pt idx="0">
                  <c:v>20947.3351722</c:v>
                </c:pt>
              </c:numCache>
            </c:numRef>
          </c:val>
        </c:ser>
        <c:ser>
          <c:idx val="4"/>
          <c:order val="4"/>
          <c:tx>
            <c:strRef>
              <c:f>'Adm. Industrial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4</c:f>
              <c:numCache>
                <c:formatCode>General</c:formatCode>
                <c:ptCount val="1"/>
                <c:pt idx="0">
                  <c:v>14055.3362943</c:v>
                </c:pt>
              </c:numCache>
            </c:numRef>
          </c:val>
        </c:ser>
        <c:ser>
          <c:idx val="5"/>
          <c:order val="5"/>
          <c:tx>
            <c:strRef>
              <c:f>'Adm. Industrial'!$AL$1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5</c:f>
              <c:numCache>
                <c:formatCode>General</c:formatCode>
                <c:ptCount val="1"/>
                <c:pt idx="0">
                  <c:v>6457.8572163</c:v>
                </c:pt>
              </c:numCache>
            </c:numRef>
          </c:val>
        </c:ser>
        <c:ser>
          <c:idx val="6"/>
          <c:order val="6"/>
          <c:tx>
            <c:strRef>
              <c:f>'Adm. Industrial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6</c:f>
              <c:numCache>
                <c:formatCode>General</c:formatCode>
                <c:ptCount val="1"/>
                <c:pt idx="0">
                  <c:v>14181.9609456</c:v>
                </c:pt>
              </c:numCache>
            </c:numRef>
          </c:val>
        </c:ser>
        <c:ser>
          <c:idx val="7"/>
          <c:order val="7"/>
          <c:tx>
            <c:strRef>
              <c:f>'Adm. Industrial'!$AL$1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7</c:f>
              <c:numCache>
                <c:formatCode>General</c:formatCode>
                <c:ptCount val="1"/>
                <c:pt idx="0">
                  <c:v>2170.708308</c:v>
                </c:pt>
              </c:numCache>
            </c:numRef>
          </c:val>
        </c:ser>
        <c:ser>
          <c:idx val="8"/>
          <c:order val="8"/>
          <c:tx>
            <c:strRef>
              <c:f>'Adm. Industrial'!$AL$1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8</c:f>
              <c:numCache>
                <c:formatCode>General</c:formatCode>
                <c:ptCount val="1"/>
                <c:pt idx="0">
                  <c:v>2785.7423286</c:v>
                </c:pt>
              </c:numCache>
            </c:numRef>
          </c:val>
        </c:ser>
        <c:ser>
          <c:idx val="9"/>
          <c:order val="9"/>
          <c:tx>
            <c:strRef>
              <c:f>'Adm. Industrial'!$AL$1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19</c:f>
              <c:numCache>
                <c:formatCode>General</c:formatCode>
                <c:ptCount val="1"/>
                <c:pt idx="0">
                  <c:v>3473.1332928</c:v>
                </c:pt>
              </c:numCache>
            </c:numRef>
          </c:val>
        </c:ser>
        <c:ser>
          <c:idx val="10"/>
          <c:order val="10"/>
          <c:tx>
            <c:strRef>
              <c:f>'Adm. Industrial'!$AL$2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0</c:f>
              <c:numCache>
                <c:formatCode>General</c:formatCode>
                <c:ptCount val="1"/>
                <c:pt idx="0">
                  <c:v>5083.0752879</c:v>
                </c:pt>
              </c:numCache>
            </c:numRef>
          </c:val>
        </c:ser>
        <c:ser>
          <c:idx val="11"/>
          <c:order val="11"/>
          <c:tx>
            <c:strRef>
              <c:f>'Adm. Industrial'!$AL$2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1</c:f>
              <c:numCache>
                <c:formatCode>General</c:formatCode>
                <c:ptCount val="1"/>
                <c:pt idx="0">
                  <c:v>1664.2097028</c:v>
                </c:pt>
              </c:numCache>
            </c:numRef>
          </c:val>
        </c:ser>
        <c:ser>
          <c:idx val="12"/>
          <c:order val="12"/>
          <c:tx>
            <c:strRef>
              <c:f>'Adm. Industrial'!$AL$2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2</c:f>
              <c:numCache>
                <c:formatCode>General</c:formatCode>
                <c:ptCount val="1"/>
                <c:pt idx="0">
                  <c:v>19409.7501207</c:v>
                </c:pt>
              </c:numCache>
            </c:numRef>
          </c:val>
        </c:ser>
        <c:ser>
          <c:idx val="13"/>
          <c:order val="13"/>
          <c:tx>
            <c:strRef>
              <c:f>'Adm. Industrial'!$AL$2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3</c:f>
              <c:numCache>
                <c:formatCode>General</c:formatCode>
                <c:ptCount val="1"/>
                <c:pt idx="0">
                  <c:v>14380.9425405</c:v>
                </c:pt>
              </c:numCache>
            </c:numRef>
          </c:val>
        </c:ser>
        <c:ser>
          <c:idx val="14"/>
          <c:order val="14"/>
          <c:tx>
            <c:strRef>
              <c:f>'Adm. Industrial'!$AL$2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4</c:f>
              <c:numCache>
                <c:formatCode>General</c:formatCode>
                <c:ptCount val="1"/>
                <c:pt idx="0">
                  <c:v>1302.4249848</c:v>
                </c:pt>
              </c:numCache>
            </c:numRef>
          </c:val>
        </c:ser>
        <c:ser>
          <c:idx val="15"/>
          <c:order val="15"/>
          <c:tx>
            <c:strRef>
              <c:f>'Adm. Industrial'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5</c:f>
              <c:numCache>
                <c:formatCode>General</c:formatCode>
                <c:ptCount val="1"/>
                <c:pt idx="0">
                  <c:v>5408.6815341</c:v>
                </c:pt>
              </c:numCache>
            </c:numRef>
          </c:val>
        </c:ser>
        <c:ser>
          <c:idx val="16"/>
          <c:order val="16"/>
          <c:tx>
            <c:strRef>
              <c:f>'Adm. Industrial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6</c:f>
              <c:numCache>
                <c:formatCode>General</c:formatCode>
                <c:ptCount val="1"/>
                <c:pt idx="0">
                  <c:v>578.8555488</c:v>
                </c:pt>
              </c:numCache>
            </c:numRef>
          </c:val>
        </c:ser>
        <c:ser>
          <c:idx val="17"/>
          <c:order val="17"/>
          <c:tx>
            <c:strRef>
              <c:f>'Adm. Industrial'!$AL$27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7</c:f>
              <c:numCache>
                <c:formatCode>General</c:formatCode>
                <c:ptCount val="1"/>
                <c:pt idx="0">
                  <c:v>5499.1277136</c:v>
                </c:pt>
              </c:numCache>
            </c:numRef>
          </c:val>
        </c:ser>
        <c:ser>
          <c:idx val="18"/>
          <c:order val="18"/>
          <c:tx>
            <c:strRef>
              <c:f>'Adm. Industrial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8</c:f>
              <c:numCache>
                <c:formatCode>General</c:formatCode>
                <c:ptCount val="1"/>
                <c:pt idx="0">
                  <c:v>6457.8572163</c:v>
                </c:pt>
              </c:numCache>
            </c:numRef>
          </c:val>
        </c:ser>
        <c:ser>
          <c:idx val="19"/>
          <c:order val="19"/>
          <c:tx>
            <c:strRef>
              <c:f>'Adm. Industrial'!$AL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9</c:f>
              <c:numCache>
                <c:formatCode>General</c:formatCode>
                <c:ptCount val="1"/>
                <c:pt idx="0">
                  <c:v>36178.4718</c:v>
                </c:pt>
              </c:numCache>
            </c:numRef>
          </c:val>
        </c:ser>
        <c:gapWidth val="150"/>
        <c:shape val="box"/>
        <c:axId val="44252536"/>
        <c:axId val="12038577"/>
        <c:axId val="0"/>
      </c:bar3DChart>
      <c:catAx>
        <c:axId val="4425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577"/>
        <c:auto val="1"/>
        <c:lblAlgn val="ctr"/>
        <c:lblOffset val="100"/>
        <c:noMultiLvlLbl val="0"/>
      </c:catAx>
      <c:valAx>
        <c:axId val="1203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5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73588638451212"/>
          <c:y val="0.0383587786259542"/>
          <c:w val="0.388822157846393"/>
          <c:h val="0.976145038167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139674894642"/>
          <c:y val="0.0899640143942423"/>
          <c:w val="0.471854304635762"/>
          <c:h val="0.8502598960415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ósito de Mat.-Prima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0</c:f>
              <c:numCache>
                <c:formatCode>General</c:formatCode>
                <c:ptCount val="1"/>
                <c:pt idx="0">
                  <c:v>6.1152</c:v>
                </c:pt>
              </c:numCache>
            </c:numRef>
          </c:val>
        </c:ser>
        <c:ser>
          <c:idx val="1"/>
          <c:order val="1"/>
          <c:tx>
            <c:strRef>
              <c:f>'Depósito de Mat.-Prima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1</c:f>
              <c:numCache>
                <c:formatCode>General</c:formatCode>
                <c:ptCount val="1"/>
                <c:pt idx="0">
                  <c:v>8.1536</c:v>
                </c:pt>
              </c:numCache>
            </c:numRef>
          </c:val>
        </c:ser>
        <c:ser>
          <c:idx val="2"/>
          <c:order val="2"/>
          <c:tx>
            <c:strRef>
              <c:f>'Depósito de Mat.-Prima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2</c:f>
              <c:numCache>
                <c:formatCode>General</c:formatCode>
                <c:ptCount val="1"/>
                <c:pt idx="0">
                  <c:v>40.768</c:v>
                </c:pt>
              </c:numCache>
            </c:numRef>
          </c:val>
        </c:ser>
        <c:ser>
          <c:idx val="3"/>
          <c:order val="3"/>
          <c:tx>
            <c:strRef>
              <c:f>'Depósito de Mat.-Prima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3</c:f>
              <c:numCache>
                <c:formatCode>General</c:formatCode>
                <c:ptCount val="1"/>
                <c:pt idx="0">
                  <c:v>74.5976</c:v>
                </c:pt>
              </c:numCache>
            </c:numRef>
          </c:val>
        </c:ser>
        <c:ser>
          <c:idx val="4"/>
          <c:order val="4"/>
          <c:tx>
            <c:strRef>
              <c:f>'Depósito de Mat.-Prima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4</c:f>
              <c:numCache>
                <c:formatCode>General</c:formatCode>
                <c:ptCount val="1"/>
                <c:pt idx="0">
                  <c:v>13.9552</c:v>
                </c:pt>
              </c:numCache>
            </c:numRef>
          </c:val>
        </c:ser>
        <c:ser>
          <c:idx val="5"/>
          <c:order val="5"/>
          <c:tx>
            <c:strRef>
              <c:f>'Depósito de Mat.-Prima'!$AL$1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5</c:f>
              <c:numCache>
                <c:formatCode>General</c:formatCode>
                <c:ptCount val="1"/>
                <c:pt idx="0">
                  <c:v>7.252</c:v>
                </c:pt>
              </c:numCache>
            </c:numRef>
          </c:val>
        </c:ser>
        <c:ser>
          <c:idx val="6"/>
          <c:order val="6"/>
          <c:tx>
            <c:strRef>
              <c:f>'Depósito de Mat.-Prima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6</c:f>
              <c:numCache>
                <c:formatCode>General</c:formatCode>
                <c:ptCount val="1"/>
                <c:pt idx="0">
                  <c:v>72.2848</c:v>
                </c:pt>
              </c:numCache>
            </c:numRef>
          </c:val>
        </c:ser>
        <c:ser>
          <c:idx val="7"/>
          <c:order val="7"/>
          <c:tx>
            <c:strRef>
              <c:f>'Depósito de Mat.-Prima'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7</c:f>
              <c:numCache>
                <c:formatCode>General</c:formatCode>
                <c:ptCount val="1"/>
                <c:pt idx="0">
                  <c:v>13.2104</c:v>
                </c:pt>
              </c:numCache>
            </c:numRef>
          </c:val>
        </c:ser>
        <c:ser>
          <c:idx val="8"/>
          <c:order val="8"/>
          <c:tx>
            <c:strRef>
              <c:f>'Depósito de Mat.-Prima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8</c:f>
              <c:numCache>
                <c:formatCode>General</c:formatCode>
                <c:ptCount val="1"/>
                <c:pt idx="0">
                  <c:v>5.0176</c:v>
                </c:pt>
              </c:numCache>
            </c:numRef>
          </c:val>
        </c:ser>
        <c:ser>
          <c:idx val="9"/>
          <c:order val="9"/>
          <c:tx>
            <c:strRef>
              <c:f>'Depósito de Mat.-Prima'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19</c:f>
              <c:numCache>
                <c:formatCode>General</c:formatCode>
                <c:ptCount val="1"/>
                <c:pt idx="0">
                  <c:v>17.3264</c:v>
                </c:pt>
              </c:numCache>
            </c:numRef>
          </c:val>
        </c:ser>
        <c:ser>
          <c:idx val="10"/>
          <c:order val="10"/>
          <c:tx>
            <c:strRef>
              <c:f>'Depósito de Mat.-Prima'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0</c:f>
              <c:numCache>
                <c:formatCode>General</c:formatCode>
                <c:ptCount val="1"/>
                <c:pt idx="0">
                  <c:v>31.0464</c:v>
                </c:pt>
              </c:numCache>
            </c:numRef>
          </c:val>
        </c:ser>
        <c:ser>
          <c:idx val="11"/>
          <c:order val="11"/>
          <c:tx>
            <c:strRef>
              <c:f>'Depósito de Mat.-Prima'!$AL$2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1</c:f>
              <c:numCache>
                <c:formatCode>General</c:formatCode>
                <c:ptCount val="1"/>
                <c:pt idx="0">
                  <c:v>7.2128</c:v>
                </c:pt>
              </c:numCache>
            </c:numRef>
          </c:val>
        </c:ser>
        <c:ser>
          <c:idx val="12"/>
          <c:order val="12"/>
          <c:tx>
            <c:strRef>
              <c:f>'Depósito de Mat.-Prima'!$AL$2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2</c:f>
              <c:numCache>
                <c:formatCode>General</c:formatCode>
                <c:ptCount val="1"/>
                <c:pt idx="0">
                  <c:v>1.176</c:v>
                </c:pt>
              </c:numCache>
            </c:numRef>
          </c:val>
        </c:ser>
        <c:ser>
          <c:idx val="13"/>
          <c:order val="13"/>
          <c:tx>
            <c:strRef>
              <c:f>'Depósito de Mat.-Prima'!$AL$2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3</c:f>
              <c:numCache>
                <c:formatCode>General</c:formatCode>
                <c:ptCount val="1"/>
                <c:pt idx="0">
                  <c:v>4.704</c:v>
                </c:pt>
              </c:numCache>
            </c:numRef>
          </c:val>
        </c:ser>
        <c:ser>
          <c:idx val="14"/>
          <c:order val="14"/>
          <c:tx>
            <c:strRef>
              <c:f>'Depósito de Mat.-Prima'!$AL$2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4</c:f>
              <c:numCache>
                <c:formatCode>General</c:formatCode>
                <c:ptCount val="1"/>
                <c:pt idx="0">
                  <c:v>10.78</c:v>
                </c:pt>
              </c:numCache>
            </c:numRef>
          </c:val>
        </c:ser>
        <c:ser>
          <c:idx val="15"/>
          <c:order val="15"/>
          <c:tx>
            <c:strRef>
              <c:f>'Depósito de Mat.-Prima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5</c:f>
              <c:numCache>
                <c:formatCode>General</c:formatCode>
                <c:ptCount val="1"/>
                <c:pt idx="0">
                  <c:v>78.4</c:v>
                </c:pt>
              </c:numCache>
            </c:numRef>
          </c:val>
        </c:ser>
        <c:gapWidth val="150"/>
        <c:shape val="box"/>
        <c:axId val="46619502"/>
        <c:axId val="63213276"/>
        <c:axId val="0"/>
      </c:bar3DChart>
      <c:catAx>
        <c:axId val="4661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276"/>
        <c:auto val="1"/>
        <c:lblAlgn val="ctr"/>
        <c:lblOffset val="100"/>
        <c:noMultiLvlLbl val="0"/>
      </c:catAx>
      <c:valAx>
        <c:axId val="6321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5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94957856712824"/>
          <c:y val="0.0501799280287885"/>
          <c:w val="0.461920529801325"/>
          <c:h val="0.952219112355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0119904077"/>
          <c:y val="0.10702614379085"/>
          <c:w val="0.507494004796163"/>
          <c:h val="0.8470179738562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Força e Transf.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0</c:f>
              <c:numCache>
                <c:formatCode>General</c:formatCode>
                <c:ptCount val="1"/>
                <c:pt idx="0">
                  <c:v>505.89738</c:v>
                </c:pt>
              </c:numCache>
            </c:numRef>
          </c:val>
        </c:ser>
        <c:ser>
          <c:idx val="1"/>
          <c:order val="1"/>
          <c:tx>
            <c:strRef>
              <c:f>'Casa de Força e Transf.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1</c:f>
              <c:numCache>
                <c:formatCode>General</c:formatCode>
                <c:ptCount val="1"/>
                <c:pt idx="0">
                  <c:v>457.3611</c:v>
                </c:pt>
              </c:numCache>
            </c:numRef>
          </c:val>
        </c:ser>
        <c:ser>
          <c:idx val="2"/>
          <c:order val="2"/>
          <c:tx>
            <c:strRef>
              <c:f>'Casa de Força e Transf.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2</c:f>
              <c:numCache>
                <c:formatCode>General</c:formatCode>
                <c:ptCount val="1"/>
                <c:pt idx="0">
                  <c:v>1230.20802</c:v>
                </c:pt>
              </c:numCache>
            </c:numRef>
          </c:val>
        </c:ser>
        <c:ser>
          <c:idx val="3"/>
          <c:order val="3"/>
          <c:tx>
            <c:strRef>
              <c:f>'Casa de Força e Transf.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3</c:f>
              <c:numCache>
                <c:formatCode>General</c:formatCode>
                <c:ptCount val="1"/>
                <c:pt idx="0">
                  <c:v>1997.4546</c:v>
                </c:pt>
              </c:numCache>
            </c:numRef>
          </c:val>
        </c:ser>
        <c:ser>
          <c:idx val="4"/>
          <c:order val="4"/>
          <c:tx>
            <c:strRef>
              <c:f>'Casa de Força e Transf.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4</c:f>
              <c:numCache>
                <c:formatCode>General</c:formatCode>
                <c:ptCount val="1"/>
                <c:pt idx="0">
                  <c:v>1355.28228</c:v>
                </c:pt>
              </c:numCache>
            </c:numRef>
          </c:val>
        </c:ser>
        <c:ser>
          <c:idx val="5"/>
          <c:order val="5"/>
          <c:tx>
            <c:strRef>
              <c:f>'Casa de Força e Transf.'!$AL$1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5</c:f>
              <c:numCache>
                <c:formatCode>General</c:formatCode>
                <c:ptCount val="1"/>
                <c:pt idx="0">
                  <c:v>983.79306</c:v>
                </c:pt>
              </c:numCache>
            </c:numRef>
          </c:val>
        </c:ser>
        <c:ser>
          <c:idx val="6"/>
          <c:order val="6"/>
          <c:tx>
            <c:strRef>
              <c:f>'Casa de Força e Transf.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6</c:f>
              <c:numCache>
                <c:formatCode>General</c:formatCode>
                <c:ptCount val="1"/>
                <c:pt idx="0">
                  <c:v>621.63774</c:v>
                </c:pt>
              </c:numCache>
            </c:numRef>
          </c:val>
        </c:ser>
        <c:ser>
          <c:idx val="7"/>
          <c:order val="7"/>
          <c:tx>
            <c:strRef>
              <c:f>'Casa de Força e Transf.'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7</c:f>
              <c:numCache>
                <c:formatCode>General</c:formatCode>
                <c:ptCount val="1"/>
                <c:pt idx="0">
                  <c:v>151.20918</c:v>
                </c:pt>
              </c:numCache>
            </c:numRef>
          </c:val>
        </c:ser>
        <c:ser>
          <c:idx val="8"/>
          <c:order val="8"/>
          <c:tx>
            <c:strRef>
              <c:f>'Casa de Força e Transf.'!$AL$1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8</c:f>
              <c:numCache>
                <c:formatCode>General</c:formatCode>
                <c:ptCount val="1"/>
                <c:pt idx="0">
                  <c:v>2742.29982</c:v>
                </c:pt>
              </c:numCache>
            </c:numRef>
          </c:val>
        </c:ser>
        <c:ser>
          <c:idx val="9"/>
          <c:order val="9"/>
          <c:tx>
            <c:strRef>
              <c:f>'Casa de Força e Transf.'!$AL$1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19</c:f>
              <c:numCache>
                <c:formatCode>General</c:formatCode>
                <c:ptCount val="1"/>
                <c:pt idx="0">
                  <c:v>2886.04188</c:v>
                </c:pt>
              </c:numCache>
            </c:numRef>
          </c:val>
        </c:ser>
        <c:ser>
          <c:idx val="10"/>
          <c:order val="10"/>
          <c:tx>
            <c:strRef>
              <c:f>'Casa de Força e Transf.'!$AL$2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0</c:f>
              <c:numCache>
                <c:formatCode>General</c:formatCode>
                <c:ptCount val="1"/>
                <c:pt idx="0">
                  <c:v>1030.46256</c:v>
                </c:pt>
              </c:numCache>
            </c:numRef>
          </c:val>
        </c:ser>
        <c:ser>
          <c:idx val="11"/>
          <c:order val="11"/>
          <c:tx>
            <c:strRef>
              <c:f>'Casa de Força e Transf.'!$AL$2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1</c:f>
              <c:numCache>
                <c:formatCode>General</c:formatCode>
                <c:ptCount val="1"/>
                <c:pt idx="0">
                  <c:v>113.87358</c:v>
                </c:pt>
              </c:numCache>
            </c:numRef>
          </c:val>
        </c:ser>
        <c:ser>
          <c:idx val="12"/>
          <c:order val="12"/>
          <c:tx>
            <c:strRef>
              <c:f>'Casa de Força e Transf.'!$AL$2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2</c:f>
              <c:numCache>
                <c:formatCode>General</c:formatCode>
                <c:ptCount val="1"/>
                <c:pt idx="0">
                  <c:v>858.7188</c:v>
                </c:pt>
              </c:numCache>
            </c:numRef>
          </c:val>
        </c:ser>
        <c:ser>
          <c:idx val="13"/>
          <c:order val="13"/>
          <c:tx>
            <c:strRef>
              <c:f>'Casa de Força e Transf.'!$AL$2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3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36852918"/>
        <c:axId val="52847911"/>
        <c:axId val="0"/>
      </c:bar3DChart>
      <c:catAx>
        <c:axId val="3685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911"/>
        <c:auto val="1"/>
        <c:lblAlgn val="ctr"/>
        <c:lblOffset val="100"/>
        <c:noMultiLvlLbl val="0"/>
      </c:catAx>
      <c:valAx>
        <c:axId val="528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9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1315947242206"/>
          <c:y val="0.051266339869281"/>
          <c:w val="0.446792565947242"/>
          <c:h val="0.951184640522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4651746805525"/>
          <c:y val="0.0899640143942423"/>
          <c:w val="0.49398035305414"/>
          <c:h val="0.8502598960415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Oficina de Manutenção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0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Oficina de Manutenção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1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Oficina de Manutenção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2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Oficina de Manutenção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3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Oficina de Manutenção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4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Oficina de Manutenção'!$AL$1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5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Oficina de Manutenção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6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Oficina de Manutenção'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7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Oficina de Manutenção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8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Oficina de Manutenção'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19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Oficina de Manutenção'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0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Oficina de Manutenção'!$AL$2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1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Oficina de Manutenção'!$AL$2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2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Oficina de Manutenção'!$AL$2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3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Oficina de Manutenção'!$AL$2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4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Oficina de Manutenção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5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23990334"/>
        <c:axId val="31375352"/>
        <c:axId val="0"/>
      </c:bar3DChart>
      <c:catAx>
        <c:axId val="2399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352"/>
        <c:auto val="1"/>
        <c:lblAlgn val="ctr"/>
        <c:lblOffset val="100"/>
        <c:noMultiLvlLbl val="0"/>
      </c:catAx>
      <c:valAx>
        <c:axId val="313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3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0200901100524"/>
          <c:y val="0.0421831267493003"/>
          <c:w val="0.437772361326538"/>
          <c:h val="0.966213514594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36080929187"/>
          <c:y val="0.101919934640523"/>
          <c:w val="0.513450730610716"/>
          <c:h val="0.8470179738562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ecção de Lonas Plásticas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0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Confecção de Lonas Plásticas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1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Confecção de Lonas Plásticas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2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Confecção de Lonas Plásticas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3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Confecção de Lonas Plásticas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4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Confecção de Lonas Plásticas'!$AL$1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5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Confecção de Lonas Plásticas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6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Confecção de Lonas Plásticas'!$AL$1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7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Confecção de Lonas Plásticas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8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Confecção de Lonas Plásticas'!$AL$1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19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Confecção de Lonas Plásticas'!$AL$2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0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Confecção de Lonas Plásticas'!$AL$2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1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Confecção de Lonas Plásticas'!$AL$2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2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Confecção de Lonas Plásticas'!$AL$2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3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Confecção de Lonas Plásticas'!$AL$2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4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Confecção de Lonas Plásticas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5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76990117"/>
        <c:axId val="78373524"/>
        <c:axId val="0"/>
      </c:bar3DChart>
      <c:catAx>
        <c:axId val="7699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524"/>
        <c:auto val="1"/>
        <c:lblAlgn val="ctr"/>
        <c:lblOffset val="100"/>
        <c:noMultiLvlLbl val="0"/>
      </c:catAx>
      <c:valAx>
        <c:axId val="7837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1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31734732109404"/>
          <c:y val="0.051062091503268"/>
          <c:w val="0.425627575871113"/>
          <c:h val="0.951184640522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9724519996964"/>
          <c:y val="0.103680253264741"/>
          <c:w val="0.524019124231616"/>
          <c:h val="0.8516026909378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arcenaria e Pintura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0</c:f>
              <c:numCache>
                <c:formatCode>General</c:formatCode>
                <c:ptCount val="1"/>
                <c:pt idx="0">
                  <c:v>4613.67488</c:v>
                </c:pt>
              </c:numCache>
            </c:numRef>
          </c:val>
        </c:ser>
        <c:ser>
          <c:idx val="1"/>
          <c:order val="1"/>
          <c:tx>
            <c:strRef>
              <c:f>'Marcenaria e Pintura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1</c:f>
              <c:numCache>
                <c:formatCode>General</c:formatCode>
                <c:ptCount val="1"/>
                <c:pt idx="0">
                  <c:v>7040.869056</c:v>
                </c:pt>
              </c:numCache>
            </c:numRef>
          </c:val>
        </c:ser>
        <c:ser>
          <c:idx val="2"/>
          <c:order val="2"/>
          <c:tx>
            <c:strRef>
              <c:f>'Marcenaria e Pintura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2</c:f>
              <c:numCache>
                <c:formatCode>General</c:formatCode>
                <c:ptCount val="1"/>
                <c:pt idx="0">
                  <c:v>11253.354816</c:v>
                </c:pt>
              </c:numCache>
            </c:numRef>
          </c:val>
        </c:ser>
        <c:ser>
          <c:idx val="3"/>
          <c:order val="3"/>
          <c:tx>
            <c:strRef>
              <c:f>'Marcenaria e Pintura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3</c:f>
              <c:numCache>
                <c:formatCode>General</c:formatCode>
                <c:ptCount val="1"/>
                <c:pt idx="0">
                  <c:v>89585.530496</c:v>
                </c:pt>
              </c:numCache>
            </c:numRef>
          </c:val>
        </c:ser>
        <c:ser>
          <c:idx val="4"/>
          <c:order val="4"/>
          <c:tx>
            <c:strRef>
              <c:f>'Marcenaria e Pintura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4</c:f>
              <c:numCache>
                <c:formatCode>General</c:formatCode>
                <c:ptCount val="1"/>
                <c:pt idx="0">
                  <c:v>10029.728</c:v>
                </c:pt>
              </c:numCache>
            </c:numRef>
          </c:val>
        </c:ser>
        <c:ser>
          <c:idx val="5"/>
          <c:order val="5"/>
          <c:tx>
            <c:strRef>
              <c:f>'Marcenaria e Pintura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5</c:f>
              <c:numCache>
                <c:formatCode>General</c:formatCode>
                <c:ptCount val="1"/>
                <c:pt idx="0">
                  <c:v>8705.803904</c:v>
                </c:pt>
              </c:numCache>
            </c:numRef>
          </c:val>
        </c:ser>
        <c:ser>
          <c:idx val="6"/>
          <c:order val="6"/>
          <c:tx>
            <c:strRef>
              <c:f>'Marcenaria e Pintura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6</c:f>
              <c:numCache>
                <c:formatCode>General</c:formatCode>
                <c:ptCount val="1"/>
                <c:pt idx="0">
                  <c:v>5636.707136</c:v>
                </c:pt>
              </c:numCache>
            </c:numRef>
          </c:val>
        </c:ser>
        <c:ser>
          <c:idx val="7"/>
          <c:order val="7"/>
          <c:tx>
            <c:strRef>
              <c:f>'Marcenaria e Pintura'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7</c:f>
              <c:numCache>
                <c:formatCode>General</c:formatCode>
                <c:ptCount val="1"/>
                <c:pt idx="0">
                  <c:v>661.962048</c:v>
                </c:pt>
              </c:numCache>
            </c:numRef>
          </c:val>
        </c:ser>
        <c:ser>
          <c:idx val="8"/>
          <c:order val="8"/>
          <c:tx>
            <c:strRef>
              <c:f>'Marcenaria e Pintura'!$AL$1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8</c:f>
              <c:numCache>
                <c:formatCode>General</c:formatCode>
                <c:ptCount val="1"/>
                <c:pt idx="0">
                  <c:v>4874.447808</c:v>
                </c:pt>
              </c:numCache>
            </c:numRef>
          </c:val>
        </c:ser>
        <c:ser>
          <c:idx val="9"/>
          <c:order val="9"/>
          <c:tx>
            <c:strRef>
              <c:f>'Marcenaria e Pintura'!$AL$1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19</c:f>
              <c:numCache>
                <c:formatCode>General</c:formatCode>
                <c:ptCount val="1"/>
                <c:pt idx="0">
                  <c:v>6499.263744</c:v>
                </c:pt>
              </c:numCache>
            </c:numRef>
          </c:val>
        </c:ser>
        <c:ser>
          <c:idx val="10"/>
          <c:order val="10"/>
          <c:tx>
            <c:strRef>
              <c:f>'Marcenaria e Pintura'!$AL$2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0</c:f>
              <c:numCache>
                <c:formatCode>General</c:formatCode>
                <c:ptCount val="1"/>
                <c:pt idx="0">
                  <c:v>1624.815936</c:v>
                </c:pt>
              </c:numCache>
            </c:numRef>
          </c:val>
        </c:ser>
        <c:ser>
          <c:idx val="11"/>
          <c:order val="11"/>
          <c:tx>
            <c:strRef>
              <c:f>'Marcenaria e Pintura'!$AL$2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1</c:f>
              <c:numCache>
                <c:formatCode>General</c:formatCode>
                <c:ptCount val="1"/>
                <c:pt idx="0">
                  <c:v>621.843136</c:v>
                </c:pt>
              </c:numCache>
            </c:numRef>
          </c:val>
        </c:ser>
        <c:ser>
          <c:idx val="12"/>
          <c:order val="12"/>
          <c:tx>
            <c:strRef>
              <c:f>'Marcenaria e Pintura'!$AL$2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2</c:f>
              <c:numCache>
                <c:formatCode>General</c:formatCode>
                <c:ptCount val="1"/>
                <c:pt idx="0">
                  <c:v>9327.64704</c:v>
                </c:pt>
              </c:numCache>
            </c:numRef>
          </c:val>
        </c:ser>
        <c:ser>
          <c:idx val="13"/>
          <c:order val="13"/>
          <c:tx>
            <c:strRef>
              <c:f>'Marcenaria e Pintura'!$AL$2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3</c:f>
              <c:numCache>
                <c:formatCode>General</c:formatCode>
                <c:ptCount val="1"/>
                <c:pt idx="0">
                  <c:v>40118.912</c:v>
                </c:pt>
              </c:numCache>
            </c:numRef>
          </c:val>
        </c:ser>
        <c:gapWidth val="150"/>
        <c:shape val="box"/>
        <c:axId val="70100954"/>
        <c:axId val="98148143"/>
        <c:axId val="0"/>
      </c:bar3DChart>
      <c:catAx>
        <c:axId val="7010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143"/>
        <c:auto val="1"/>
        <c:lblAlgn val="ctr"/>
        <c:lblOffset val="100"/>
        <c:noMultiLvlLbl val="0"/>
      </c:catAx>
      <c:valAx>
        <c:axId val="9814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9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36313273127419"/>
          <c:y val="0.0496636327661258"/>
          <c:w val="0.423009789785232"/>
          <c:h val="0.956272259596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858560794045"/>
          <c:y val="0.0970742104243364"/>
          <c:w val="0.511786600496278"/>
          <c:h val="0.8544855648130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de Treinamento'!$AL$1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0</c:f>
              <c:numCache>
                <c:formatCode>General</c:formatCode>
                <c:ptCount val="1"/>
                <c:pt idx="0">
                  <c:v>581.4636975</c:v>
                </c:pt>
              </c:numCache>
            </c:numRef>
          </c:val>
        </c:ser>
        <c:ser>
          <c:idx val="1"/>
          <c:order val="1"/>
          <c:tx>
            <c:strRef>
              <c:f>'Sala de Treinamento'!$AL$1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1</c:f>
              <c:numCache>
                <c:formatCode>General</c:formatCode>
                <c:ptCount val="1"/>
                <c:pt idx="0">
                  <c:v>525.6775125</c:v>
                </c:pt>
              </c:numCache>
            </c:numRef>
          </c:val>
        </c:ser>
        <c:ser>
          <c:idx val="2"/>
          <c:order val="2"/>
          <c:tx>
            <c:strRef>
              <c:f>'Sala de Treinamento'!$AL$1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2</c:f>
              <c:numCache>
                <c:formatCode>General</c:formatCode>
                <c:ptCount val="1"/>
                <c:pt idx="0">
                  <c:v>1413.9652275</c:v>
                </c:pt>
              </c:numCache>
            </c:numRef>
          </c:val>
        </c:ser>
        <c:ser>
          <c:idx val="3"/>
          <c:order val="3"/>
          <c:tx>
            <c:strRef>
              <c:f>'Sala de Treinamento'!$AL$1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3</c:f>
              <c:numCache>
                <c:formatCode>General</c:formatCode>
                <c:ptCount val="1"/>
                <c:pt idx="0">
                  <c:v>2295.816075</c:v>
                </c:pt>
              </c:numCache>
            </c:numRef>
          </c:val>
        </c:ser>
        <c:ser>
          <c:idx val="4"/>
          <c:order val="4"/>
          <c:tx>
            <c:strRef>
              <c:f>'Sala de Treinamento'!$AL$1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4</c:f>
              <c:numCache>
                <c:formatCode>General</c:formatCode>
                <c:ptCount val="1"/>
                <c:pt idx="0">
                  <c:v>1557.721935</c:v>
                </c:pt>
              </c:numCache>
            </c:numRef>
          </c:val>
        </c:ser>
        <c:ser>
          <c:idx val="5"/>
          <c:order val="5"/>
          <c:tx>
            <c:strRef>
              <c:f>'Sala de Treinamento'!$AL$1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5</c:f>
              <c:numCache>
                <c:formatCode>General</c:formatCode>
                <c:ptCount val="1"/>
                <c:pt idx="0">
                  <c:v>1130.7430575</c:v>
                </c:pt>
              </c:numCache>
            </c:numRef>
          </c:val>
        </c:ser>
        <c:ser>
          <c:idx val="6"/>
          <c:order val="6"/>
          <c:tx>
            <c:strRef>
              <c:f>'Sala de Treinamento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6</c:f>
              <c:numCache>
                <c:formatCode>General</c:formatCode>
                <c:ptCount val="1"/>
                <c:pt idx="0">
                  <c:v>714.4922925</c:v>
                </c:pt>
              </c:numCache>
            </c:numRef>
          </c:val>
        </c:ser>
        <c:ser>
          <c:idx val="7"/>
          <c:order val="7"/>
          <c:tx>
            <c:strRef>
              <c:f>'Sala de Treinamento'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7</c:f>
              <c:numCache>
                <c:formatCode>General</c:formatCode>
                <c:ptCount val="1"/>
                <c:pt idx="0">
                  <c:v>173.7954225</c:v>
                </c:pt>
              </c:numCache>
            </c:numRef>
          </c:val>
        </c:ser>
        <c:ser>
          <c:idx val="8"/>
          <c:order val="8"/>
          <c:tx>
            <c:strRef>
              <c:f>'Sala de Treinamento'!$AL$1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8</c:f>
              <c:numCache>
                <c:formatCode>General</c:formatCode>
                <c:ptCount val="1"/>
                <c:pt idx="0">
                  <c:v>3151.9194525</c:v>
                </c:pt>
              </c:numCache>
            </c:numRef>
          </c:val>
        </c:ser>
        <c:ser>
          <c:idx val="9"/>
          <c:order val="9"/>
          <c:tx>
            <c:strRef>
              <c:f>'Sala de Treinamento'!$AL$1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19</c:f>
              <c:numCache>
                <c:formatCode>General</c:formatCode>
                <c:ptCount val="1"/>
                <c:pt idx="0">
                  <c:v>3317.132385</c:v>
                </c:pt>
              </c:numCache>
            </c:numRef>
          </c:val>
        </c:ser>
        <c:ser>
          <c:idx val="10"/>
          <c:order val="10"/>
          <c:tx>
            <c:strRef>
              <c:f>'Sala de Treinamento'!$AL$2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0</c:f>
              <c:numCache>
                <c:formatCode>General</c:formatCode>
                <c:ptCount val="1"/>
                <c:pt idx="0">
                  <c:v>1184.38362</c:v>
                </c:pt>
              </c:numCache>
            </c:numRef>
          </c:val>
        </c:ser>
        <c:ser>
          <c:idx val="11"/>
          <c:order val="11"/>
          <c:tx>
            <c:strRef>
              <c:f>'Sala de Treinamento'!$AL$2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1</c:f>
              <c:numCache>
                <c:formatCode>General</c:formatCode>
                <c:ptCount val="1"/>
                <c:pt idx="0">
                  <c:v>130.8829725</c:v>
                </c:pt>
              </c:numCache>
            </c:numRef>
          </c:val>
        </c:ser>
        <c:ser>
          <c:idx val="12"/>
          <c:order val="12"/>
          <c:tx>
            <c:strRef>
              <c:f>'Sala de Treinamento'!$AL$2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2</c:f>
              <c:numCache>
                <c:formatCode>General</c:formatCode>
                <c:ptCount val="1"/>
                <c:pt idx="0">
                  <c:v>986.98635</c:v>
                </c:pt>
              </c:numCache>
            </c:numRef>
          </c:val>
        </c:ser>
        <c:ser>
          <c:idx val="13"/>
          <c:order val="13"/>
          <c:tx>
            <c:strRef>
              <c:f>'Sala de Treinamento'!$AL$2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3</c:f>
              <c:numCache>
                <c:formatCode>General</c:formatCode>
                <c:ptCount val="1"/>
                <c:pt idx="0">
                  <c:v>4291.245</c:v>
                </c:pt>
              </c:numCache>
            </c:numRef>
          </c:val>
        </c:ser>
        <c:gapWidth val="150"/>
        <c:shape val="box"/>
        <c:axId val="77622993"/>
        <c:axId val="79730735"/>
        <c:axId val="0"/>
      </c:bar3DChart>
      <c:catAx>
        <c:axId val="7762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735"/>
        <c:auto val="1"/>
        <c:lblAlgn val="ctr"/>
        <c:lblOffset val="100"/>
        <c:noMultiLvlLbl val="0"/>
      </c:catAx>
      <c:valAx>
        <c:axId val="7973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9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32955955334988"/>
          <c:y val="0.0484402247626429"/>
          <c:w val="0.424007444168735"/>
          <c:h val="0.95698508041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35</xdr:row>
      <xdr:rowOff>133560</xdr:rowOff>
    </xdr:from>
    <xdr:to>
      <xdr:col>23</xdr:col>
      <xdr:colOff>524160</xdr:colOff>
      <xdr:row>45</xdr:row>
      <xdr:rowOff>66600</xdr:rowOff>
    </xdr:to>
    <xdr:graphicFrame>
      <xdr:nvGraphicFramePr>
        <xdr:cNvPr id="0" name="Chart 1"/>
        <xdr:cNvGraphicFramePr/>
      </xdr:nvGraphicFramePr>
      <xdr:xfrm>
        <a:off x="261000" y="6248520"/>
        <a:ext cx="5115240" cy="15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35</xdr:row>
      <xdr:rowOff>86040</xdr:rowOff>
    </xdr:from>
    <xdr:to>
      <xdr:col>23</xdr:col>
      <xdr:colOff>302760</xdr:colOff>
      <xdr:row>46</xdr:row>
      <xdr:rowOff>162000</xdr:rowOff>
    </xdr:to>
    <xdr:graphicFrame>
      <xdr:nvGraphicFramePr>
        <xdr:cNvPr id="9" name="Chart 1"/>
        <xdr:cNvGraphicFramePr/>
      </xdr:nvGraphicFramePr>
      <xdr:xfrm>
        <a:off x="532080" y="6181920"/>
        <a:ext cx="46227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35</xdr:row>
      <xdr:rowOff>152640</xdr:rowOff>
    </xdr:from>
    <xdr:to>
      <xdr:col>23</xdr:col>
      <xdr:colOff>493560</xdr:colOff>
      <xdr:row>46</xdr:row>
      <xdr:rowOff>95400</xdr:rowOff>
    </xdr:to>
    <xdr:graphicFrame>
      <xdr:nvGraphicFramePr>
        <xdr:cNvPr id="10" name="Chart 1"/>
        <xdr:cNvGraphicFramePr/>
      </xdr:nvGraphicFramePr>
      <xdr:xfrm>
        <a:off x="371160" y="6267600"/>
        <a:ext cx="497448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35</xdr:row>
      <xdr:rowOff>47520</xdr:rowOff>
    </xdr:from>
    <xdr:to>
      <xdr:col>23</xdr:col>
      <xdr:colOff>363240</xdr:colOff>
      <xdr:row>46</xdr:row>
      <xdr:rowOff>162000</xdr:rowOff>
    </xdr:to>
    <xdr:graphicFrame>
      <xdr:nvGraphicFramePr>
        <xdr:cNvPr id="11" name="Chart 1"/>
        <xdr:cNvGraphicFramePr/>
      </xdr:nvGraphicFramePr>
      <xdr:xfrm>
        <a:off x="431640" y="6143400"/>
        <a:ext cx="478368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35</xdr:row>
      <xdr:rowOff>86040</xdr:rowOff>
    </xdr:from>
    <xdr:to>
      <xdr:col>23</xdr:col>
      <xdr:colOff>302760</xdr:colOff>
      <xdr:row>46</xdr:row>
      <xdr:rowOff>152280</xdr:rowOff>
    </xdr:to>
    <xdr:graphicFrame>
      <xdr:nvGraphicFramePr>
        <xdr:cNvPr id="12" name="Chart 1"/>
        <xdr:cNvGraphicFramePr/>
      </xdr:nvGraphicFramePr>
      <xdr:xfrm>
        <a:off x="441360" y="6181920"/>
        <a:ext cx="471348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35</xdr:row>
      <xdr:rowOff>66600</xdr:rowOff>
    </xdr:from>
    <xdr:to>
      <xdr:col>23</xdr:col>
      <xdr:colOff>212400</xdr:colOff>
      <xdr:row>46</xdr:row>
      <xdr:rowOff>142920</xdr:rowOff>
    </xdr:to>
    <xdr:graphicFrame>
      <xdr:nvGraphicFramePr>
        <xdr:cNvPr id="13" name="Chart 1"/>
        <xdr:cNvGraphicFramePr/>
      </xdr:nvGraphicFramePr>
      <xdr:xfrm>
        <a:off x="522000" y="6162480"/>
        <a:ext cx="45424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35</xdr:row>
      <xdr:rowOff>66600</xdr:rowOff>
    </xdr:from>
    <xdr:to>
      <xdr:col>23</xdr:col>
      <xdr:colOff>161640</xdr:colOff>
      <xdr:row>47</xdr:row>
      <xdr:rowOff>9360</xdr:rowOff>
    </xdr:to>
    <xdr:graphicFrame>
      <xdr:nvGraphicFramePr>
        <xdr:cNvPr id="14" name="Chart 1"/>
        <xdr:cNvGraphicFramePr/>
      </xdr:nvGraphicFramePr>
      <xdr:xfrm>
        <a:off x="441360" y="6162480"/>
        <a:ext cx="457236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35</xdr:row>
      <xdr:rowOff>66600</xdr:rowOff>
    </xdr:from>
    <xdr:to>
      <xdr:col>23</xdr:col>
      <xdr:colOff>222120</xdr:colOff>
      <xdr:row>46</xdr:row>
      <xdr:rowOff>142920</xdr:rowOff>
    </xdr:to>
    <xdr:graphicFrame>
      <xdr:nvGraphicFramePr>
        <xdr:cNvPr id="15" name="Chart 1"/>
        <xdr:cNvGraphicFramePr/>
      </xdr:nvGraphicFramePr>
      <xdr:xfrm>
        <a:off x="492120" y="6162480"/>
        <a:ext cx="45820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5</xdr:row>
      <xdr:rowOff>56880</xdr:rowOff>
    </xdr:from>
    <xdr:to>
      <xdr:col>23</xdr:col>
      <xdr:colOff>161640</xdr:colOff>
      <xdr:row>46</xdr:row>
      <xdr:rowOff>133560</xdr:rowOff>
    </xdr:to>
    <xdr:graphicFrame>
      <xdr:nvGraphicFramePr>
        <xdr:cNvPr id="16" name="Chart 1"/>
        <xdr:cNvGraphicFramePr/>
      </xdr:nvGraphicFramePr>
      <xdr:xfrm>
        <a:off x="572040" y="6152760"/>
        <a:ext cx="44416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35</xdr:row>
      <xdr:rowOff>66600</xdr:rowOff>
    </xdr:from>
    <xdr:to>
      <xdr:col>23</xdr:col>
      <xdr:colOff>222120</xdr:colOff>
      <xdr:row>46</xdr:row>
      <xdr:rowOff>142920</xdr:rowOff>
    </xdr:to>
    <xdr:graphicFrame>
      <xdr:nvGraphicFramePr>
        <xdr:cNvPr id="17" name="Chart 1"/>
        <xdr:cNvGraphicFramePr/>
      </xdr:nvGraphicFramePr>
      <xdr:xfrm>
        <a:off x="552240" y="6162480"/>
        <a:ext cx="45219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0920</xdr:colOff>
      <xdr:row>35</xdr:row>
      <xdr:rowOff>75960</xdr:rowOff>
    </xdr:from>
    <xdr:to>
      <xdr:col>23</xdr:col>
      <xdr:colOff>232200</xdr:colOff>
      <xdr:row>46</xdr:row>
      <xdr:rowOff>152280</xdr:rowOff>
    </xdr:to>
    <xdr:graphicFrame>
      <xdr:nvGraphicFramePr>
        <xdr:cNvPr id="18" name="Chart 1"/>
        <xdr:cNvGraphicFramePr/>
      </xdr:nvGraphicFramePr>
      <xdr:xfrm>
        <a:off x="561960" y="6171840"/>
        <a:ext cx="45223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35</xdr:row>
      <xdr:rowOff>114480</xdr:rowOff>
    </xdr:from>
    <xdr:to>
      <xdr:col>23</xdr:col>
      <xdr:colOff>352440</xdr:colOff>
      <xdr:row>46</xdr:row>
      <xdr:rowOff>47520</xdr:rowOff>
    </xdr:to>
    <xdr:graphicFrame>
      <xdr:nvGraphicFramePr>
        <xdr:cNvPr id="1" name="Chart 1"/>
        <xdr:cNvGraphicFramePr/>
      </xdr:nvGraphicFramePr>
      <xdr:xfrm>
        <a:off x="401400" y="6210360"/>
        <a:ext cx="48031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35</xdr:row>
      <xdr:rowOff>75960</xdr:rowOff>
    </xdr:from>
    <xdr:to>
      <xdr:col>23</xdr:col>
      <xdr:colOff>322920</xdr:colOff>
      <xdr:row>46</xdr:row>
      <xdr:rowOff>152280</xdr:rowOff>
    </xdr:to>
    <xdr:graphicFrame>
      <xdr:nvGraphicFramePr>
        <xdr:cNvPr id="19" name="Chart 1"/>
        <xdr:cNvGraphicFramePr/>
      </xdr:nvGraphicFramePr>
      <xdr:xfrm>
        <a:off x="442080" y="6171840"/>
        <a:ext cx="47232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35</xdr:row>
      <xdr:rowOff>38160</xdr:rowOff>
    </xdr:from>
    <xdr:to>
      <xdr:col>23</xdr:col>
      <xdr:colOff>503640</xdr:colOff>
      <xdr:row>46</xdr:row>
      <xdr:rowOff>142920</xdr:rowOff>
    </xdr:to>
    <xdr:graphicFrame>
      <xdr:nvGraphicFramePr>
        <xdr:cNvPr id="2" name="Chart 1"/>
        <xdr:cNvGraphicFramePr/>
      </xdr:nvGraphicFramePr>
      <xdr:xfrm>
        <a:off x="261000" y="6134040"/>
        <a:ext cx="50947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35</xdr:row>
      <xdr:rowOff>104760</xdr:rowOff>
    </xdr:from>
    <xdr:to>
      <xdr:col>23</xdr:col>
      <xdr:colOff>342720</xdr:colOff>
      <xdr:row>46</xdr:row>
      <xdr:rowOff>123840</xdr:rowOff>
    </xdr:to>
    <xdr:graphicFrame>
      <xdr:nvGraphicFramePr>
        <xdr:cNvPr id="3" name="Chart 1"/>
        <xdr:cNvGraphicFramePr/>
      </xdr:nvGraphicFramePr>
      <xdr:xfrm>
        <a:off x="411480" y="6210360"/>
        <a:ext cx="4783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35</xdr:row>
      <xdr:rowOff>114480</xdr:rowOff>
    </xdr:from>
    <xdr:to>
      <xdr:col>23</xdr:col>
      <xdr:colOff>322560</xdr:colOff>
      <xdr:row>46</xdr:row>
      <xdr:rowOff>95400</xdr:rowOff>
    </xdr:to>
    <xdr:graphicFrame>
      <xdr:nvGraphicFramePr>
        <xdr:cNvPr id="4" name="Chart 1"/>
        <xdr:cNvGraphicFramePr/>
      </xdr:nvGraphicFramePr>
      <xdr:xfrm>
        <a:off x="371160" y="6210360"/>
        <a:ext cx="480348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35</xdr:row>
      <xdr:rowOff>123840</xdr:rowOff>
    </xdr:from>
    <xdr:to>
      <xdr:col>23</xdr:col>
      <xdr:colOff>383040</xdr:colOff>
      <xdr:row>46</xdr:row>
      <xdr:rowOff>142920</xdr:rowOff>
    </xdr:to>
    <xdr:graphicFrame>
      <xdr:nvGraphicFramePr>
        <xdr:cNvPr id="5" name="Chart 1"/>
        <xdr:cNvGraphicFramePr/>
      </xdr:nvGraphicFramePr>
      <xdr:xfrm>
        <a:off x="361440" y="6229440"/>
        <a:ext cx="487368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35</xdr:row>
      <xdr:rowOff>142920</xdr:rowOff>
    </xdr:from>
    <xdr:to>
      <xdr:col>23</xdr:col>
      <xdr:colOff>363240</xdr:colOff>
      <xdr:row>46</xdr:row>
      <xdr:rowOff>123840</xdr:rowOff>
    </xdr:to>
    <xdr:graphicFrame>
      <xdr:nvGraphicFramePr>
        <xdr:cNvPr id="6" name="Chart 1"/>
        <xdr:cNvGraphicFramePr/>
      </xdr:nvGraphicFramePr>
      <xdr:xfrm>
        <a:off x="411480" y="6248520"/>
        <a:ext cx="48038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35</xdr:row>
      <xdr:rowOff>114480</xdr:rowOff>
    </xdr:from>
    <xdr:to>
      <xdr:col>23</xdr:col>
      <xdr:colOff>292680</xdr:colOff>
      <xdr:row>46</xdr:row>
      <xdr:rowOff>152280</xdr:rowOff>
    </xdr:to>
    <xdr:graphicFrame>
      <xdr:nvGraphicFramePr>
        <xdr:cNvPr id="7" name="Chart 1"/>
        <xdr:cNvGraphicFramePr/>
      </xdr:nvGraphicFramePr>
      <xdr:xfrm>
        <a:off x="401400" y="6210360"/>
        <a:ext cx="474336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35</xdr:row>
      <xdr:rowOff>66600</xdr:rowOff>
    </xdr:from>
    <xdr:to>
      <xdr:col>23</xdr:col>
      <xdr:colOff>272160</xdr:colOff>
      <xdr:row>46</xdr:row>
      <xdr:rowOff>142920</xdr:rowOff>
    </xdr:to>
    <xdr:graphicFrame>
      <xdr:nvGraphicFramePr>
        <xdr:cNvPr id="8" name="Chart 1"/>
        <xdr:cNvGraphicFramePr/>
      </xdr:nvGraphicFramePr>
      <xdr:xfrm>
        <a:off x="482040" y="6162480"/>
        <a:ext cx="46422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Or&#231;amentos21-36silma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p. Reciclados"/>
      <sheetName val="Garagem"/>
      <sheetName val="Abrigo para Veículos"/>
      <sheetName val="Administração"/>
      <sheetName val="Cabine de Medição"/>
      <sheetName val="Casa de Máquinas"/>
      <sheetName val="Tecelagem"/>
      <sheetName val="Casa do Compressor"/>
      <sheetName val="Plast. e Rebobinadeira"/>
      <sheetName val="Almoxarifado"/>
      <sheetName val="Casa da Caldeira"/>
      <sheetName val="Casa de Bombas"/>
      <sheetName val="Central de Ar Condicionado"/>
      <sheetName val="Esc. Of. de Manutenção"/>
      <sheetName val="Esc. Dep. Mat-Prima e Almox."/>
      <sheetName val="Casa de Força e Sala de Trein."/>
      <sheetName val="Esc. Tear Circular"/>
      <sheetName val="Passagem Encoberta"/>
      <sheetName val="Escritório da Costura"/>
      <sheetName val="Cobertura da Porta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56"/>
    <col collapsed="false" customWidth="true" hidden="true" outlineLevel="0" max="3" min="3" style="3" width="9.06"/>
    <col collapsed="false" customWidth="true" hidden="true" outlineLevel="0" max="4" min="4" style="4" width="10.28"/>
    <col collapsed="false" customWidth="true" hidden="true" outlineLevel="0" max="5" min="5" style="5" width="9.06"/>
    <col collapsed="false" customWidth="true" hidden="true" outlineLevel="0" max="7" min="6" style="6" width="9.06"/>
    <col collapsed="false" customWidth="true" hidden="false" outlineLevel="0" max="8" min="8" style="6" width="31.99"/>
    <col collapsed="false" customWidth="true" hidden="false" outlineLevel="0" max="9" min="9" style="6" width="12.28"/>
    <col collapsed="false" customWidth="true" hidden="false" outlineLevel="0" max="10" min="10" style="7" width="12.28"/>
    <col collapsed="false" customWidth="true" hidden="true" outlineLevel="0" max="11" min="11" style="8" width="1.7"/>
    <col collapsed="false" customWidth="true" hidden="false" outlineLevel="0" max="12" min="12" style="8" width="8.14"/>
    <col collapsed="false" customWidth="false" hidden="false" outlineLevel="0" max="257" min="13" style="8" width="8.41"/>
  </cols>
  <sheetData>
    <row r="1" customFormat="false" ht="15.75" hidden="false" customHeight="false" outlineLevel="0" collapsed="false">
      <c r="A1" s="9" t="s">
        <v>0</v>
      </c>
      <c r="B1" s="10"/>
      <c r="C1" s="11"/>
      <c r="D1" s="12"/>
      <c r="E1" s="13"/>
      <c r="F1" s="14"/>
      <c r="G1" s="14"/>
      <c r="H1" s="14"/>
      <c r="I1" s="14"/>
      <c r="J1" s="15"/>
    </row>
    <row r="2" customFormat="false" ht="15" hidden="false" customHeight="false" outlineLevel="0" collapsed="false">
      <c r="A2" s="16"/>
    </row>
    <row r="3" customFormat="false" ht="12.75" hidden="false" customHeight="false" outlineLevel="0" collapsed="false">
      <c r="A3" s="17"/>
      <c r="B3" s="18"/>
      <c r="C3" s="19"/>
      <c r="D3" s="20"/>
      <c r="E3" s="21"/>
      <c r="F3" s="22"/>
      <c r="G3" s="22"/>
      <c r="H3" s="22"/>
      <c r="I3" s="22"/>
      <c r="J3" s="23"/>
    </row>
    <row r="4" s="31" customFormat="true" ht="20.25" hidden="false" customHeight="false" outlineLevel="0" collapsed="false">
      <c r="A4" s="24"/>
      <c r="B4" s="25" t="s">
        <v>1</v>
      </c>
      <c r="C4" s="26"/>
      <c r="D4" s="27"/>
      <c r="E4" s="28"/>
      <c r="F4" s="29"/>
      <c r="G4" s="29"/>
      <c r="H4" s="29"/>
      <c r="I4" s="29"/>
      <c r="J4" s="30"/>
    </row>
    <row r="5" customFormat="false" ht="12.75" hidden="false" customHeight="true" outlineLevel="0" collapsed="false">
      <c r="A5" s="32"/>
      <c r="B5" s="33"/>
      <c r="C5" s="34"/>
      <c r="D5" s="35"/>
      <c r="E5" s="36"/>
      <c r="F5" s="37"/>
      <c r="G5" s="37"/>
      <c r="H5" s="37"/>
      <c r="I5" s="37"/>
      <c r="J5" s="38"/>
    </row>
    <row r="6" customFormat="false" ht="12.75" hidden="false" customHeight="false" outlineLevel="0" collapsed="false">
      <c r="A6" s="39"/>
      <c r="B6" s="40"/>
      <c r="C6" s="41"/>
      <c r="D6" s="42"/>
      <c r="E6" s="43"/>
      <c r="F6" s="44"/>
      <c r="G6" s="44"/>
      <c r="H6" s="44"/>
      <c r="I6" s="44"/>
      <c r="J6" s="45"/>
    </row>
    <row r="7" customFormat="false" ht="13.5" hidden="false" customHeight="false" outlineLevel="0" collapsed="false">
      <c r="A7" s="46" t="s">
        <v>2</v>
      </c>
      <c r="B7" s="47" t="s">
        <v>3</v>
      </c>
      <c r="C7" s="41"/>
      <c r="D7" s="48" t="s">
        <v>4</v>
      </c>
      <c r="E7" s="49" t="s">
        <v>5</v>
      </c>
      <c r="F7" s="44"/>
      <c r="G7" s="44"/>
      <c r="H7" s="44"/>
      <c r="I7" s="46" t="s">
        <v>6</v>
      </c>
      <c r="J7" s="50" t="s">
        <v>7</v>
      </c>
    </row>
    <row r="8" customFormat="false" ht="13.5" hidden="false" customHeight="false" outlineLevel="0" collapsed="false">
      <c r="A8" s="51"/>
      <c r="B8" s="52"/>
      <c r="C8" s="53"/>
      <c r="D8" s="54"/>
      <c r="E8" s="55"/>
      <c r="F8" s="56"/>
      <c r="G8" s="56"/>
      <c r="H8" s="56"/>
      <c r="I8" s="57"/>
      <c r="J8" s="58"/>
    </row>
    <row r="9" s="65" customFormat="true" ht="12.75" hidden="false" customHeight="false" outlineLevel="0" collapsed="false">
      <c r="A9" s="51" t="n">
        <v>1</v>
      </c>
      <c r="B9" s="59" t="s">
        <v>8</v>
      </c>
      <c r="C9" s="53"/>
      <c r="D9" s="60"/>
      <c r="E9" s="61"/>
      <c r="F9" s="62"/>
      <c r="G9" s="62"/>
      <c r="H9" s="62"/>
      <c r="I9" s="56" t="str">
        <f aca="false">Portaria!X3</f>
        <v/>
      </c>
      <c r="J9" s="63" t="str">
        <f aca="false">IF(I9="","",I9/$I$51*100)</f>
        <v/>
      </c>
      <c r="K9" s="64"/>
    </row>
    <row r="10" customFormat="false" ht="12.75" hidden="false" customHeight="false" outlineLevel="0" collapsed="false">
      <c r="A10" s="51" t="n">
        <v>2</v>
      </c>
      <c r="B10" s="66" t="s">
        <v>9</v>
      </c>
      <c r="C10" s="53" t="n">
        <v>40675.4</v>
      </c>
      <c r="D10" s="60" t="n">
        <f aca="false">1.3*C10</f>
        <v>52878.02</v>
      </c>
      <c r="E10" s="67" t="n">
        <f aca="false">100/1734617.84*D10</f>
        <v>3.04839595100671</v>
      </c>
      <c r="F10" s="56" t="n">
        <f aca="false">0.85*D10</f>
        <v>44946.317</v>
      </c>
      <c r="G10" s="56" t="n">
        <f aca="false">F10/3081.47</f>
        <v>14.5859985656197</v>
      </c>
      <c r="H10" s="56"/>
      <c r="I10" s="56" t="str">
        <f aca="false">'Casa da Balança'!X3</f>
        <v/>
      </c>
      <c r="J10" s="63" t="str">
        <f aca="false">IF(I10="","",I10/$I$51*100)</f>
        <v/>
      </c>
      <c r="K10" s="63"/>
    </row>
    <row r="11" customFormat="false" ht="12.75" hidden="false" customHeight="false" outlineLevel="0" collapsed="false">
      <c r="A11" s="51" t="n">
        <v>3</v>
      </c>
      <c r="B11" s="59" t="s">
        <v>10</v>
      </c>
      <c r="C11" s="53" t="n">
        <v>79594.37</v>
      </c>
      <c r="D11" s="60" t="n">
        <f aca="false">1.3*C11</f>
        <v>103472.681</v>
      </c>
      <c r="E11" s="67" t="n">
        <f aca="false">100/1734617.84*D11</f>
        <v>5.96515720142715</v>
      </c>
      <c r="F11" s="56" t="n">
        <f aca="false">0.85*D11</f>
        <v>87951.77885</v>
      </c>
      <c r="G11" s="56" t="n">
        <f aca="false">F11/3081.47</f>
        <v>28.5421499641405</v>
      </c>
      <c r="H11" s="56"/>
      <c r="I11" s="56" t="str">
        <f aca="false">'Adm. Industrial'!X3</f>
        <v/>
      </c>
      <c r="J11" s="63" t="str">
        <f aca="false">IF(I11="","",I11/$I$51*100)</f>
        <v/>
      </c>
      <c r="K11" s="63"/>
    </row>
    <row r="12" customFormat="false" ht="12.75" hidden="false" customHeight="false" outlineLevel="0" collapsed="false">
      <c r="A12" s="51" t="n">
        <v>4</v>
      </c>
      <c r="B12" s="59" t="s">
        <v>11</v>
      </c>
      <c r="C12" s="53"/>
      <c r="D12" s="60"/>
      <c r="E12" s="67"/>
      <c r="F12" s="56"/>
      <c r="G12" s="56"/>
      <c r="H12" s="56"/>
      <c r="I12" s="56" t="str">
        <f aca="false">'Depósito de Mat.-Prima'!X3</f>
        <v/>
      </c>
      <c r="J12" s="63" t="str">
        <f aca="false">IF(I12="","",I12/$I$51*100)</f>
        <v/>
      </c>
      <c r="K12" s="63"/>
    </row>
    <row r="13" customFormat="false" ht="12.75" hidden="false" customHeight="false" outlineLevel="0" collapsed="false">
      <c r="A13" s="51" t="n">
        <v>5</v>
      </c>
      <c r="B13" s="66" t="s">
        <v>12</v>
      </c>
      <c r="C13" s="53" t="n">
        <v>59164.22</v>
      </c>
      <c r="D13" s="60" t="n">
        <f aca="false">1.3*C13</f>
        <v>76913.486</v>
      </c>
      <c r="E13" s="67" t="n">
        <f aca="false">100/1734617.84*D13</f>
        <v>4.43403061045423</v>
      </c>
      <c r="F13" s="56" t="n">
        <f aca="false">0.85*D13</f>
        <v>65376.4631</v>
      </c>
      <c r="G13" s="56" t="n">
        <f aca="false">F13/3081.47</f>
        <v>21.2159985656197</v>
      </c>
      <c r="H13" s="56"/>
      <c r="I13" s="56" t="str">
        <f aca="false">'Casa de Força e Transf.'!X3</f>
        <v/>
      </c>
      <c r="J13" s="63" t="str">
        <f aca="false">IF(I13="","",I13/$I$51*100)</f>
        <v/>
      </c>
      <c r="K13" s="63"/>
    </row>
    <row r="14" customFormat="false" ht="12.75" hidden="false" customHeight="false" outlineLevel="0" collapsed="false">
      <c r="A14" s="51" t="n">
        <v>6</v>
      </c>
      <c r="B14" s="66" t="s">
        <v>13</v>
      </c>
      <c r="C14" s="53"/>
      <c r="D14" s="60"/>
      <c r="E14" s="67"/>
      <c r="F14" s="56"/>
      <c r="G14" s="56"/>
      <c r="H14" s="56"/>
      <c r="I14" s="56" t="str">
        <f aca="false">'Oficina de Manutenção'!X3</f>
        <v/>
      </c>
      <c r="J14" s="63" t="str">
        <f aca="false">IF(I14="","",I14/$I$51*100)</f>
        <v/>
      </c>
      <c r="K14" s="63"/>
    </row>
    <row r="15" customFormat="false" ht="12.75" hidden="false" customHeight="false" outlineLevel="0" collapsed="false">
      <c r="A15" s="51" t="n">
        <v>7</v>
      </c>
      <c r="B15" s="59" t="s">
        <v>14</v>
      </c>
      <c r="C15" s="53" t="n">
        <v>4406.5</v>
      </c>
      <c r="D15" s="60" t="n">
        <f aca="false">1.3*C15</f>
        <v>5728.45</v>
      </c>
      <c r="E15" s="67" t="n">
        <f aca="false">100/1734617.84*D15</f>
        <v>0.330242769784957</v>
      </c>
      <c r="F15" s="56" t="n">
        <f aca="false">0.85*D15</f>
        <v>4869.1825</v>
      </c>
      <c r="G15" s="56" t="n">
        <f aca="false">F15/3081.47</f>
        <v>1.58014924695032</v>
      </c>
      <c r="H15" s="56"/>
      <c r="I15" s="56" t="str">
        <f aca="false">'Confecção de Lonas Plásticas'!X3</f>
        <v/>
      </c>
      <c r="J15" s="63" t="str">
        <f aca="false">IF(I15="","",I15/$I$51*100)</f>
        <v/>
      </c>
      <c r="K15" s="63"/>
    </row>
    <row r="16" customFormat="false" ht="12.75" hidden="false" customHeight="false" outlineLevel="0" collapsed="false">
      <c r="A16" s="51" t="n">
        <v>8</v>
      </c>
      <c r="B16" s="66" t="s">
        <v>15</v>
      </c>
      <c r="C16" s="53"/>
      <c r="D16" s="60"/>
      <c r="E16" s="67"/>
      <c r="F16" s="56"/>
      <c r="G16" s="56"/>
      <c r="H16" s="56"/>
      <c r="I16" s="56" t="str">
        <f aca="false">'Marcenaria e Pintura'!X3</f>
        <v/>
      </c>
      <c r="J16" s="63" t="str">
        <f aca="false">IF(I16="","",I16/$I$51*100)</f>
        <v/>
      </c>
      <c r="K16" s="63"/>
    </row>
    <row r="17" customFormat="false" ht="12.75" hidden="false" customHeight="false" outlineLevel="0" collapsed="false">
      <c r="A17" s="51" t="n">
        <v>9</v>
      </c>
      <c r="B17" s="66" t="s">
        <v>16</v>
      </c>
      <c r="C17" s="53"/>
      <c r="D17" s="60"/>
      <c r="E17" s="67"/>
      <c r="F17" s="56"/>
      <c r="G17" s="56"/>
      <c r="H17" s="56"/>
      <c r="I17" s="56" t="str">
        <f aca="false">'Sala de Treinamento'!X3</f>
        <v/>
      </c>
      <c r="J17" s="63" t="str">
        <f aca="false">IF(I17="","",I17/$I$51*100)</f>
        <v/>
      </c>
      <c r="K17" s="63"/>
    </row>
    <row r="18" customFormat="false" ht="12.75" hidden="false" customHeight="false" outlineLevel="0" collapsed="false">
      <c r="A18" s="51" t="n">
        <v>10</v>
      </c>
      <c r="B18" s="66" t="s">
        <v>17</v>
      </c>
      <c r="C18" s="53" t="n">
        <v>174226.31</v>
      </c>
      <c r="D18" s="60" t="n">
        <f aca="false">1.3*C18</f>
        <v>226494.203</v>
      </c>
      <c r="E18" s="67" t="n">
        <f aca="false">100/1734617.84*D18</f>
        <v>13.0572969894049</v>
      </c>
      <c r="F18" s="56" t="n">
        <f aca="false">0.85*D18</f>
        <v>192520.07255</v>
      </c>
      <c r="G18" s="56" t="n">
        <f aca="false">F18/3081.47</f>
        <v>62.4766986373387</v>
      </c>
      <c r="H18" s="56"/>
      <c r="I18" s="56" t="str">
        <f aca="false">'Antigo Depósito de Gás'!X3</f>
        <v/>
      </c>
      <c r="J18" s="63" t="str">
        <f aca="false">IF(I18="","",I18/$I$51*100)</f>
        <v/>
      </c>
      <c r="K18" s="63"/>
    </row>
    <row r="19" customFormat="false" ht="12.75" hidden="false" customHeight="false" outlineLevel="0" collapsed="false">
      <c r="A19" s="51" t="n">
        <v>11</v>
      </c>
      <c r="B19" s="66" t="s">
        <v>18</v>
      </c>
      <c r="C19" s="53"/>
      <c r="D19" s="60"/>
      <c r="E19" s="67"/>
      <c r="F19" s="56"/>
      <c r="G19" s="56"/>
      <c r="H19" s="56"/>
      <c r="I19" s="56" t="str">
        <f aca="false">'Caixa d''Água - Dep.Prod.Elét.'!X3</f>
        <v/>
      </c>
      <c r="J19" s="63" t="str">
        <f aca="false">IF(I19="","",I19/$I$51*100)</f>
        <v/>
      </c>
      <c r="K19" s="63"/>
    </row>
    <row r="20" customFormat="false" ht="12.75" hidden="false" customHeight="false" outlineLevel="0" collapsed="false">
      <c r="A20" s="51" t="n">
        <v>12</v>
      </c>
      <c r="B20" s="66" t="s">
        <v>19</v>
      </c>
      <c r="C20" s="53"/>
      <c r="D20" s="60"/>
      <c r="E20" s="67"/>
      <c r="F20" s="56"/>
      <c r="G20" s="56"/>
      <c r="H20" s="56"/>
      <c r="I20" s="56" t="str">
        <f aca="false">'Assoc. Func.'!X3</f>
        <v/>
      </c>
      <c r="J20" s="63" t="str">
        <f aca="false">IF(I20="","",I20/$I$51*100)</f>
        <v/>
      </c>
      <c r="K20" s="63"/>
    </row>
    <row r="21" customFormat="false" ht="12.75" hidden="false" customHeight="false" outlineLevel="0" collapsed="false">
      <c r="A21" s="51" t="n">
        <v>13</v>
      </c>
      <c r="B21" s="66" t="s">
        <v>20</v>
      </c>
      <c r="C21" s="53"/>
      <c r="D21" s="60"/>
      <c r="E21" s="67"/>
      <c r="F21" s="56"/>
      <c r="G21" s="56"/>
      <c r="H21" s="56"/>
      <c r="I21" s="56" t="str">
        <f aca="false">'Casa da Bomba'!X3</f>
        <v/>
      </c>
      <c r="J21" s="63" t="str">
        <f aca="false">IF(I21="","",I21/$I$51*100)</f>
        <v/>
      </c>
      <c r="K21" s="63"/>
    </row>
    <row r="22" customFormat="false" ht="12.75" hidden="false" customHeight="false" outlineLevel="0" collapsed="false">
      <c r="A22" s="51" t="n">
        <v>14</v>
      </c>
      <c r="B22" s="66" t="s">
        <v>21</v>
      </c>
      <c r="C22" s="53"/>
      <c r="D22" s="60"/>
      <c r="E22" s="67"/>
      <c r="F22" s="56"/>
      <c r="G22" s="56"/>
      <c r="H22" s="56"/>
      <c r="I22" s="56" t="str">
        <f aca="false">'Casa da Bomba (2)'!X3</f>
        <v/>
      </c>
      <c r="J22" s="63" t="str">
        <f aca="false">IF(I22="","",I22/$I$51*100)</f>
        <v/>
      </c>
      <c r="K22" s="63"/>
    </row>
    <row r="23" customFormat="false" ht="12.75" hidden="false" customHeight="false" outlineLevel="0" collapsed="false">
      <c r="A23" s="51" t="n">
        <v>15</v>
      </c>
      <c r="B23" s="66" t="s">
        <v>22</v>
      </c>
      <c r="C23" s="53" t="n">
        <v>136447.49</v>
      </c>
      <c r="D23" s="60" t="n">
        <f aca="false">1.3*C23</f>
        <v>177381.737</v>
      </c>
      <c r="E23" s="67" t="n">
        <f aca="false">100/1734617.84*D23</f>
        <v>10.2259836668116</v>
      </c>
      <c r="F23" s="56" t="n">
        <f aca="false">0.85*D23</f>
        <v>150774.47645</v>
      </c>
      <c r="G23" s="56" t="n">
        <f aca="false">F23/3081.47</f>
        <v>48.9293994262479</v>
      </c>
      <c r="H23" s="56"/>
      <c r="I23" s="56" t="str">
        <f aca="false">Refeitório!X3</f>
        <v/>
      </c>
      <c r="J23" s="63" t="str">
        <f aca="false">IF(I23="","",I23/$I$51*100)</f>
        <v/>
      </c>
      <c r="K23" s="63"/>
    </row>
    <row r="24" customFormat="false" ht="12.75" hidden="false" customHeight="false" outlineLevel="0" collapsed="false">
      <c r="A24" s="51" t="n">
        <v>16</v>
      </c>
      <c r="B24" s="66" t="s">
        <v>23</v>
      </c>
      <c r="C24" s="53"/>
      <c r="D24" s="60"/>
      <c r="E24" s="67"/>
      <c r="F24" s="56"/>
      <c r="G24" s="56"/>
      <c r="H24" s="56"/>
      <c r="I24" s="56" t="str">
        <f aca="false">'Abrigo para GLP'!X3</f>
        <v/>
      </c>
      <c r="J24" s="63" t="str">
        <f aca="false">IF(I24="","",I24/$I$51*100)</f>
        <v/>
      </c>
      <c r="K24" s="63"/>
    </row>
    <row r="25" customFormat="false" ht="12.75" hidden="false" customHeight="false" outlineLevel="0" collapsed="false">
      <c r="A25" s="51" t="n">
        <v>17</v>
      </c>
      <c r="B25" s="66" t="s">
        <v>24</v>
      </c>
      <c r="C25" s="53"/>
      <c r="D25" s="60"/>
      <c r="E25" s="67"/>
      <c r="F25" s="56"/>
      <c r="G25" s="56"/>
      <c r="H25" s="56"/>
      <c r="I25" s="56" t="str">
        <f aca="false">'Dep. Acetato de Etila'!X3</f>
        <v/>
      </c>
      <c r="J25" s="63" t="str">
        <f aca="false">IF(I25="","",I25/$I$51*100)</f>
        <v/>
      </c>
      <c r="K25" s="63"/>
    </row>
    <row r="26" customFormat="false" ht="11.25" hidden="false" customHeight="true" outlineLevel="0" collapsed="false">
      <c r="A26" s="51" t="n">
        <v>18</v>
      </c>
      <c r="B26" s="66" t="s">
        <v>25</v>
      </c>
      <c r="C26" s="53"/>
      <c r="D26" s="60"/>
      <c r="E26" s="67"/>
      <c r="F26" s="56"/>
      <c r="G26" s="56"/>
      <c r="H26" s="56"/>
      <c r="I26" s="56" t="str">
        <f aca="false">'Fáb. Tintas e Lab.'!X3</f>
        <v/>
      </c>
      <c r="J26" s="63" t="str">
        <f aca="false">IF(I26="","",I26/$I$51*100)</f>
        <v/>
      </c>
      <c r="K26" s="63"/>
    </row>
    <row r="27" customFormat="false" ht="11.25" hidden="false" customHeight="true" outlineLevel="0" collapsed="false">
      <c r="A27" s="51" t="n">
        <v>19</v>
      </c>
      <c r="B27" s="66" t="s">
        <v>26</v>
      </c>
      <c r="C27" s="53"/>
      <c r="D27" s="60"/>
      <c r="E27" s="67"/>
      <c r="F27" s="56"/>
      <c r="G27" s="56"/>
      <c r="H27" s="56"/>
      <c r="I27" s="56" t="str">
        <f aca="false">Reciclagem!X3</f>
        <v/>
      </c>
      <c r="J27" s="63" t="str">
        <f aca="false">IF(I27="","",I27/$I$51*100)</f>
        <v/>
      </c>
      <c r="K27" s="63"/>
    </row>
    <row r="28" customFormat="false" ht="11.25" hidden="false" customHeight="true" outlineLevel="0" collapsed="false">
      <c r="A28" s="51" t="n">
        <v>20</v>
      </c>
      <c r="B28" s="66" t="s">
        <v>20</v>
      </c>
      <c r="C28" s="53"/>
      <c r="D28" s="60"/>
      <c r="E28" s="67"/>
      <c r="F28" s="56"/>
      <c r="G28" s="56"/>
      <c r="H28" s="56"/>
      <c r="I28" s="56" t="str">
        <f aca="false">'Casa da Bomba (3)'!X3</f>
        <v/>
      </c>
      <c r="J28" s="63" t="str">
        <f aca="false">IF(I28="","",I28/$I$51*100)</f>
        <v/>
      </c>
      <c r="K28" s="45"/>
    </row>
    <row r="29" customFormat="false" ht="11.25" hidden="false" customHeight="true" outlineLevel="0" collapsed="false">
      <c r="A29" s="51" t="n">
        <v>21</v>
      </c>
      <c r="B29" s="66" t="s">
        <v>27</v>
      </c>
      <c r="C29" s="53"/>
      <c r="D29" s="60"/>
      <c r="E29" s="67"/>
      <c r="F29" s="56"/>
      <c r="G29" s="56"/>
      <c r="H29" s="56"/>
      <c r="I29" s="56" t="str">
        <f aca="false">'[1]Dep. Reciclados'!$X$3</f>
        <v/>
      </c>
      <c r="J29" s="63" t="str">
        <f aca="false">IF(I29="","",I29/$I$51*100)</f>
        <v/>
      </c>
      <c r="K29" s="45"/>
    </row>
    <row r="30" customFormat="false" ht="11.25" hidden="false" customHeight="true" outlineLevel="0" collapsed="false">
      <c r="A30" s="51" t="n">
        <v>22</v>
      </c>
      <c r="B30" s="66" t="s">
        <v>28</v>
      </c>
      <c r="C30" s="53"/>
      <c r="D30" s="60"/>
      <c r="E30" s="67"/>
      <c r="F30" s="56"/>
      <c r="G30" s="56"/>
      <c r="H30" s="56"/>
      <c r="I30" s="56" t="str">
        <f aca="false">[1]Garagem!$X$3</f>
        <v/>
      </c>
      <c r="J30" s="63" t="str">
        <f aca="false">IF(I30="","",I30/$I$51*100)</f>
        <v/>
      </c>
      <c r="K30" s="45"/>
    </row>
    <row r="31" customFormat="false" ht="11.25" hidden="false" customHeight="true" outlineLevel="0" collapsed="false">
      <c r="A31" s="51" t="n">
        <v>23</v>
      </c>
      <c r="B31" s="66" t="s">
        <v>29</v>
      </c>
      <c r="C31" s="53"/>
      <c r="D31" s="60"/>
      <c r="E31" s="67"/>
      <c r="F31" s="56"/>
      <c r="G31" s="56"/>
      <c r="H31" s="56"/>
      <c r="I31" s="56" t="str">
        <f aca="false">'[1]Abrigo para Veículos'!$X$3</f>
        <v/>
      </c>
      <c r="J31" s="63" t="str">
        <f aca="false">IF(I31="","",I31/$I$51*100)</f>
        <v/>
      </c>
      <c r="K31" s="45"/>
    </row>
    <row r="32" customFormat="false" ht="11.25" hidden="false" customHeight="true" outlineLevel="0" collapsed="false">
      <c r="A32" s="51" t="n">
        <v>24</v>
      </c>
      <c r="B32" s="66" t="s">
        <v>30</v>
      </c>
      <c r="C32" s="53"/>
      <c r="D32" s="60"/>
      <c r="E32" s="67"/>
      <c r="F32" s="56"/>
      <c r="G32" s="56"/>
      <c r="H32" s="56"/>
      <c r="I32" s="56" t="str">
        <f aca="false">[1]Administração!$X$3</f>
        <v/>
      </c>
      <c r="J32" s="63" t="str">
        <f aca="false">IF(I32="","",I32/$I$51*100)</f>
        <v/>
      </c>
      <c r="K32" s="45"/>
    </row>
    <row r="33" customFormat="false" ht="11.25" hidden="false" customHeight="true" outlineLevel="0" collapsed="false">
      <c r="A33" s="51" t="n">
        <v>25</v>
      </c>
      <c r="B33" s="66" t="s">
        <v>31</v>
      </c>
      <c r="C33" s="53"/>
      <c r="D33" s="60"/>
      <c r="E33" s="67"/>
      <c r="F33" s="56"/>
      <c r="G33" s="56"/>
      <c r="H33" s="56"/>
      <c r="I33" s="56" t="str">
        <f aca="false">'[1]Cabine de Medição'!$X$3</f>
        <v/>
      </c>
      <c r="J33" s="63" t="str">
        <f aca="false">IF(I33="","",I33/$I$51*100)</f>
        <v/>
      </c>
      <c r="K33" s="45"/>
    </row>
    <row r="34" customFormat="false" ht="11.25" hidden="false" customHeight="true" outlineLevel="0" collapsed="false">
      <c r="A34" s="51" t="n">
        <v>26</v>
      </c>
      <c r="B34" s="66" t="s">
        <v>32</v>
      </c>
      <c r="C34" s="53"/>
      <c r="D34" s="60"/>
      <c r="E34" s="67"/>
      <c r="F34" s="56"/>
      <c r="G34" s="56"/>
      <c r="H34" s="56"/>
      <c r="I34" s="56" t="str">
        <f aca="false">'[1]Casa de Máquinas'!$X$3</f>
        <v/>
      </c>
      <c r="J34" s="63" t="str">
        <f aca="false">IF(I34="","",I34/$I$51*100)</f>
        <v/>
      </c>
      <c r="K34" s="45"/>
    </row>
    <row r="35" customFormat="false" ht="11.25" hidden="false" customHeight="true" outlineLevel="0" collapsed="false">
      <c r="A35" s="51" t="n">
        <v>27</v>
      </c>
      <c r="B35" s="66" t="s">
        <v>33</v>
      </c>
      <c r="C35" s="53"/>
      <c r="D35" s="60"/>
      <c r="E35" s="67"/>
      <c r="F35" s="56"/>
      <c r="G35" s="56"/>
      <c r="H35" s="56"/>
      <c r="I35" s="56" t="str">
        <f aca="false">[1]Tecelagem!$X$3</f>
        <v/>
      </c>
      <c r="J35" s="63" t="str">
        <f aca="false">IF(I35="","",I35/$I$51*100)</f>
        <v/>
      </c>
      <c r="K35" s="45"/>
    </row>
    <row r="36" customFormat="false" ht="11.25" hidden="false" customHeight="true" outlineLevel="0" collapsed="false">
      <c r="A36" s="51" t="n">
        <v>28</v>
      </c>
      <c r="B36" s="66" t="s">
        <v>34</v>
      </c>
      <c r="C36" s="53"/>
      <c r="D36" s="60"/>
      <c r="E36" s="67"/>
      <c r="F36" s="56"/>
      <c r="G36" s="56"/>
      <c r="H36" s="56"/>
      <c r="I36" s="56" t="str">
        <f aca="false">'[1]Casa do Compressor'!$X$3</f>
        <v/>
      </c>
      <c r="J36" s="63" t="str">
        <f aca="false">IF(I36="","",I36/$I$51*100)</f>
        <v/>
      </c>
      <c r="K36" s="45"/>
    </row>
    <row r="37" customFormat="false" ht="11.25" hidden="false" customHeight="true" outlineLevel="0" collapsed="false">
      <c r="A37" s="51" t="s">
        <v>35</v>
      </c>
      <c r="B37" s="66" t="s">
        <v>36</v>
      </c>
      <c r="C37" s="53"/>
      <c r="D37" s="60"/>
      <c r="E37" s="67"/>
      <c r="F37" s="56"/>
      <c r="G37" s="56"/>
      <c r="H37" s="56"/>
      <c r="I37" s="56" t="str">
        <f aca="false">'[1]Plast. e Rebobinadeira'!$X$3</f>
        <v/>
      </c>
      <c r="J37" s="63" t="str">
        <f aca="false">IF(I37="","",I37/$I$51*100)</f>
        <v/>
      </c>
      <c r="K37" s="45"/>
    </row>
    <row r="38" customFormat="false" ht="11.25" hidden="false" customHeight="true" outlineLevel="0" collapsed="false">
      <c r="A38" s="51" t="s">
        <v>37</v>
      </c>
      <c r="B38" s="66" t="s">
        <v>38</v>
      </c>
      <c r="C38" s="53"/>
      <c r="D38" s="60"/>
      <c r="E38" s="67"/>
      <c r="F38" s="56"/>
      <c r="G38" s="56"/>
      <c r="H38" s="56"/>
      <c r="I38" s="56" t="str">
        <f aca="false">[1]Almoxarifado!$X$3</f>
        <v/>
      </c>
      <c r="J38" s="63" t="str">
        <f aca="false">IF(I38="","",I38/$I$51*100)</f>
        <v/>
      </c>
      <c r="K38" s="45"/>
    </row>
    <row r="39" customFormat="false" ht="11.25" hidden="false" customHeight="true" outlineLevel="0" collapsed="false">
      <c r="A39" s="51" t="s">
        <v>39</v>
      </c>
      <c r="B39" s="66" t="s">
        <v>40</v>
      </c>
      <c r="C39" s="53"/>
      <c r="D39" s="60"/>
      <c r="E39" s="67"/>
      <c r="F39" s="56"/>
      <c r="G39" s="56"/>
      <c r="H39" s="56"/>
      <c r="I39" s="56" t="str">
        <f aca="false">'[1]Casa da Caldeira'!$X$3</f>
        <v/>
      </c>
      <c r="J39" s="63" t="str">
        <f aca="false">IF(I39="","",I39/$I$51*100)</f>
        <v/>
      </c>
      <c r="K39" s="45"/>
    </row>
    <row r="40" customFormat="false" ht="11.25" hidden="false" customHeight="true" outlineLevel="0" collapsed="false">
      <c r="A40" s="51" t="s">
        <v>41</v>
      </c>
      <c r="B40" s="66" t="s">
        <v>42</v>
      </c>
      <c r="C40" s="53"/>
      <c r="D40" s="60"/>
      <c r="E40" s="67"/>
      <c r="F40" s="56"/>
      <c r="G40" s="56"/>
      <c r="H40" s="56"/>
      <c r="I40" s="56" t="str">
        <f aca="false">'[1]Casa de Bombas'!$X$3</f>
        <v/>
      </c>
      <c r="J40" s="63" t="str">
        <f aca="false">IF(I40="","",I40/$I$51*100)</f>
        <v/>
      </c>
      <c r="K40" s="45"/>
    </row>
    <row r="41" customFormat="false" ht="11.25" hidden="false" customHeight="true" outlineLevel="0" collapsed="false">
      <c r="A41" s="51" t="s">
        <v>43</v>
      </c>
      <c r="B41" s="66" t="s">
        <v>44</v>
      </c>
      <c r="C41" s="53"/>
      <c r="D41" s="60"/>
      <c r="E41" s="67"/>
      <c r="F41" s="56"/>
      <c r="G41" s="56"/>
      <c r="H41" s="56"/>
      <c r="I41" s="56" t="str">
        <f aca="false">'[1]Central de Ar Condicionado'!$X$3</f>
        <v/>
      </c>
      <c r="J41" s="63" t="str">
        <f aca="false">IF(I41="","",I41/$I$51*100)</f>
        <v/>
      </c>
      <c r="K41" s="45"/>
    </row>
    <row r="42" customFormat="false" ht="11.25" hidden="false" customHeight="true" outlineLevel="0" collapsed="false">
      <c r="A42" s="51" t="n">
        <v>30</v>
      </c>
      <c r="B42" s="66" t="s">
        <v>45</v>
      </c>
      <c r="C42" s="53"/>
      <c r="D42" s="60"/>
      <c r="E42" s="67"/>
      <c r="F42" s="56"/>
      <c r="G42" s="56"/>
      <c r="H42" s="56"/>
      <c r="I42" s="56" t="str">
        <f aca="false">'[1]Esc. Of. de Manutenção'!$X$3</f>
        <v/>
      </c>
      <c r="J42" s="63" t="str">
        <f aca="false">IF(I42="","",I42/$I$51*100)</f>
        <v/>
      </c>
      <c r="K42" s="45"/>
    </row>
    <row r="43" customFormat="false" ht="11.25" hidden="false" customHeight="true" outlineLevel="0" collapsed="false">
      <c r="A43" s="51" t="n">
        <v>31</v>
      </c>
      <c r="B43" s="66" t="s">
        <v>46</v>
      </c>
      <c r="C43" s="53"/>
      <c r="D43" s="60"/>
      <c r="E43" s="67"/>
      <c r="F43" s="56"/>
      <c r="G43" s="56"/>
      <c r="H43" s="56"/>
      <c r="I43" s="56" t="str">
        <f aca="false">'[1]Esc. Dep. Mat-Prima e Almox.'!$X$3</f>
        <v/>
      </c>
      <c r="J43" s="63" t="str">
        <f aca="false">IF(I43="","",I43/$I$51*100)</f>
        <v/>
      </c>
      <c r="K43" s="45"/>
    </row>
    <row r="44" customFormat="false" ht="11.25" hidden="false" customHeight="true" outlineLevel="0" collapsed="false">
      <c r="A44" s="51" t="n">
        <v>32</v>
      </c>
      <c r="B44" s="66" t="s">
        <v>47</v>
      </c>
      <c r="C44" s="53"/>
      <c r="D44" s="60"/>
      <c r="E44" s="67"/>
      <c r="F44" s="56"/>
      <c r="G44" s="56"/>
      <c r="H44" s="56"/>
      <c r="I44" s="56" t="str">
        <f aca="false">'[1]Casa de Força e Sala de Trein.'!$X$3</f>
        <v/>
      </c>
      <c r="J44" s="63" t="str">
        <f aca="false">IF(I44="","",I44/$I$51*100)</f>
        <v/>
      </c>
      <c r="K44" s="45"/>
    </row>
    <row r="45" customFormat="false" ht="11.25" hidden="false" customHeight="true" outlineLevel="0" collapsed="false">
      <c r="A45" s="51" t="n">
        <v>33</v>
      </c>
      <c r="B45" s="66" t="s">
        <v>48</v>
      </c>
      <c r="C45" s="53"/>
      <c r="D45" s="60"/>
      <c r="E45" s="67"/>
      <c r="F45" s="56"/>
      <c r="G45" s="56"/>
      <c r="H45" s="56"/>
      <c r="I45" s="56" t="str">
        <f aca="false">'[1]Esc. Tear Circular'!$X$3</f>
        <v/>
      </c>
      <c r="J45" s="63" t="str">
        <f aca="false">IF(I45="","",I45/$I$51*100)</f>
        <v/>
      </c>
      <c r="K45" s="45"/>
    </row>
    <row r="46" customFormat="false" ht="11.25" hidden="false" customHeight="true" outlineLevel="0" collapsed="false">
      <c r="A46" s="51" t="n">
        <v>34</v>
      </c>
      <c r="B46" s="66" t="s">
        <v>49</v>
      </c>
      <c r="C46" s="53"/>
      <c r="D46" s="60"/>
      <c r="E46" s="67"/>
      <c r="F46" s="56"/>
      <c r="G46" s="56"/>
      <c r="H46" s="56"/>
      <c r="I46" s="56" t="str">
        <f aca="false">'[1]Passagem Encoberta'!$X$3</f>
        <v/>
      </c>
      <c r="J46" s="63" t="str">
        <f aca="false">IF(I46="","",I46/$I$51*100)</f>
        <v/>
      </c>
      <c r="K46" s="45"/>
    </row>
    <row r="47" customFormat="false" ht="11.25" hidden="false" customHeight="true" outlineLevel="0" collapsed="false">
      <c r="A47" s="51" t="n">
        <v>35</v>
      </c>
      <c r="B47" s="66" t="s">
        <v>50</v>
      </c>
      <c r="C47" s="53"/>
      <c r="D47" s="60"/>
      <c r="E47" s="67"/>
      <c r="F47" s="56"/>
      <c r="G47" s="56"/>
      <c r="H47" s="56"/>
      <c r="I47" s="56" t="str">
        <f aca="false">'[1]Escritório da Costura'!$X$3</f>
        <v/>
      </c>
      <c r="J47" s="63" t="str">
        <f aca="false">IF(I47="","",I47/$I$51*100)</f>
        <v/>
      </c>
      <c r="K47" s="45"/>
    </row>
    <row r="48" customFormat="false" ht="11.25" hidden="false" customHeight="true" outlineLevel="0" collapsed="false">
      <c r="A48" s="51" t="n">
        <v>36</v>
      </c>
      <c r="B48" s="66" t="s">
        <v>51</v>
      </c>
      <c r="C48" s="53"/>
      <c r="D48" s="60"/>
      <c r="E48" s="67"/>
      <c r="F48" s="56"/>
      <c r="G48" s="56"/>
      <c r="H48" s="56"/>
      <c r="I48" s="56" t="str">
        <f aca="false">'[1]Cobertura da Portaria'!$X$3</f>
        <v/>
      </c>
      <c r="J48" s="63" t="str">
        <f aca="false">IF(I48="","",I48/$I$51*100)</f>
        <v/>
      </c>
      <c r="K48" s="45"/>
    </row>
    <row r="49" customFormat="false" ht="13.5" hidden="false" customHeight="false" outlineLevel="0" collapsed="false">
      <c r="A49" s="51"/>
      <c r="B49" s="40"/>
      <c r="C49" s="41"/>
      <c r="D49" s="42"/>
      <c r="E49" s="43"/>
      <c r="F49" s="44"/>
      <c r="G49" s="44"/>
      <c r="H49" s="44"/>
      <c r="I49" s="44"/>
      <c r="J49" s="45"/>
    </row>
    <row r="50" customFormat="false" ht="13.5" hidden="false" customHeight="true" outlineLevel="0" collapsed="false">
      <c r="A50" s="68"/>
      <c r="B50" s="69"/>
      <c r="C50" s="70"/>
      <c r="D50" s="71"/>
      <c r="E50" s="72"/>
      <c r="F50" s="73"/>
      <c r="G50" s="73"/>
      <c r="H50" s="73"/>
      <c r="I50" s="73"/>
      <c r="J50" s="74"/>
    </row>
    <row r="51" customFormat="false" ht="12.75" hidden="false" customHeight="false" outlineLevel="0" collapsed="false">
      <c r="A51" s="75"/>
      <c r="B51" s="76" t="s">
        <v>52</v>
      </c>
      <c r="C51" s="77" t="n">
        <f aca="false">SUM(C14:C25)</f>
        <v>315080.3</v>
      </c>
      <c r="D51" s="78" t="n">
        <f aca="false">SUM(D14:D25)</f>
        <v>409604.39</v>
      </c>
      <c r="E51" s="79" t="n">
        <v>100</v>
      </c>
      <c r="F51" s="80"/>
      <c r="G51" s="80"/>
      <c r="H51" s="80"/>
      <c r="I51" s="80" t="n">
        <f aca="false">SUM(I9:I48)</f>
        <v>0</v>
      </c>
      <c r="J51" s="81" t="n">
        <f aca="false">SUM(J9:J48)</f>
        <v>0</v>
      </c>
      <c r="L51" s="44"/>
    </row>
    <row r="52" customFormat="false" ht="13.5" hidden="false" customHeight="false" outlineLevel="0" collapsed="false">
      <c r="A52" s="82"/>
      <c r="B52" s="83"/>
      <c r="C52" s="84"/>
      <c r="D52" s="85"/>
      <c r="E52" s="86"/>
      <c r="F52" s="87"/>
      <c r="G52" s="87"/>
      <c r="H52" s="87"/>
      <c r="I52" s="87"/>
      <c r="J52" s="88"/>
    </row>
    <row r="53" customFormat="false" ht="12.75" hidden="false" customHeight="false" outlineLevel="0" collapsed="false">
      <c r="A53" s="39"/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39"/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B57" s="0"/>
    </row>
    <row r="59" customFormat="false" ht="12.75" hidden="false" customHeight="false" outlineLevel="0" collapsed="false">
      <c r="A59" s="39"/>
      <c r="B59" s="40"/>
      <c r="C59" s="41"/>
      <c r="D59" s="42"/>
      <c r="E59" s="43"/>
      <c r="F59" s="44"/>
      <c r="G59" s="44"/>
      <c r="H59" s="44"/>
      <c r="I59" s="44"/>
      <c r="J59" s="45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89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89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89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89"/>
      <c r="C64" s="41"/>
      <c r="D64" s="42"/>
      <c r="E64" s="43"/>
      <c r="F64" s="44"/>
      <c r="G64" s="44"/>
      <c r="H64" s="44"/>
      <c r="I64" s="44"/>
      <c r="J64" s="45"/>
    </row>
    <row r="65" customFormat="false" ht="12.7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4"/>
      <c r="J65" s="45"/>
    </row>
    <row r="66" customFormat="false" ht="12.75" hidden="false" customHeight="false" outlineLevel="0" collapsed="false">
      <c r="A66" s="39"/>
      <c r="B66" s="89"/>
      <c r="C66" s="41"/>
      <c r="D66" s="42"/>
      <c r="E66" s="43"/>
      <c r="F66" s="44"/>
      <c r="G66" s="44"/>
      <c r="H66" s="44"/>
      <c r="I66" s="44"/>
      <c r="J66" s="45"/>
    </row>
    <row r="67" customFormat="false" ht="12.75" hidden="false" customHeight="false" outlineLevel="0" collapsed="false">
      <c r="A67" s="39"/>
      <c r="B67" s="40"/>
      <c r="C67" s="41"/>
      <c r="D67" s="42"/>
      <c r="E67" s="43"/>
      <c r="F67" s="44"/>
      <c r="G67" s="44"/>
      <c r="H67" s="44"/>
      <c r="I67" s="44"/>
      <c r="J67" s="45"/>
    </row>
    <row r="68" customFormat="false" ht="12.75" hidden="false" customHeight="false" outlineLevel="0" collapsed="false">
      <c r="A68" s="39"/>
      <c r="B68" s="40"/>
      <c r="C68" s="41"/>
      <c r="D68" s="42"/>
      <c r="E68" s="43"/>
      <c r="F68" s="44"/>
      <c r="G68" s="44"/>
      <c r="H68" s="44"/>
      <c r="I68" s="44"/>
      <c r="J68" s="45"/>
    </row>
    <row r="69" customFormat="false" ht="12.75" hidden="false" customHeight="false" outlineLevel="0" collapsed="false">
      <c r="A69" s="39"/>
      <c r="B69" s="40"/>
      <c r="C69" s="41"/>
      <c r="D69" s="42"/>
      <c r="E69" s="43"/>
      <c r="F69" s="44"/>
      <c r="G69" s="44"/>
      <c r="H69" s="44"/>
      <c r="I69" s="44"/>
      <c r="J69" s="45"/>
    </row>
    <row r="70" customFormat="false" ht="12.75" hidden="false" customHeight="false" outlineLevel="0" collapsed="false">
      <c r="A70" s="39"/>
      <c r="B70" s="40"/>
      <c r="C70" s="41"/>
      <c r="D70" s="42"/>
      <c r="E70" s="43"/>
      <c r="F70" s="44"/>
      <c r="G70" s="44"/>
      <c r="H70" s="44"/>
      <c r="I70" s="44"/>
      <c r="J70" s="45"/>
    </row>
    <row r="71" customFormat="false" ht="12.75" hidden="false" customHeight="false" outlineLevel="0" collapsed="false">
      <c r="A71" s="39"/>
      <c r="B71" s="40"/>
      <c r="C71" s="41"/>
      <c r="D71" s="42"/>
      <c r="E71" s="43"/>
      <c r="F71" s="44"/>
      <c r="G71" s="44"/>
      <c r="H71" s="44"/>
      <c r="I71" s="44"/>
      <c r="J71" s="45"/>
    </row>
    <row r="72" customFormat="false" ht="12.75" hidden="false" customHeight="false" outlineLevel="0" collapsed="false">
      <c r="A72" s="39"/>
      <c r="B72" s="40"/>
      <c r="C72" s="41"/>
      <c r="D72" s="42"/>
      <c r="E72" s="43"/>
      <c r="F72" s="44"/>
      <c r="G72" s="44"/>
      <c r="H72" s="44"/>
      <c r="I72" s="44"/>
      <c r="J72" s="45"/>
    </row>
    <row r="73" customFormat="false" ht="12.75" hidden="false" customHeight="false" outlineLevel="0" collapsed="false">
      <c r="A73" s="39"/>
      <c r="B73" s="40"/>
      <c r="C73" s="41"/>
      <c r="D73" s="42"/>
      <c r="E73" s="43"/>
      <c r="F73" s="44"/>
      <c r="G73" s="44"/>
      <c r="H73" s="44"/>
      <c r="I73" s="44"/>
      <c r="J73" s="45"/>
    </row>
    <row r="74" customFormat="false" ht="12.75" hidden="false" customHeight="false" outlineLevel="0" collapsed="false">
      <c r="A74" s="39"/>
      <c r="B74" s="40"/>
      <c r="C74" s="41"/>
      <c r="D74" s="42"/>
      <c r="E74" s="43"/>
      <c r="F74" s="44"/>
      <c r="G74" s="44"/>
      <c r="H74" s="44"/>
      <c r="I74" s="44"/>
      <c r="J74" s="45"/>
    </row>
    <row r="75" customFormat="false" ht="12.75" hidden="false" customHeight="false" outlineLevel="0" collapsed="false">
      <c r="A75" s="39"/>
      <c r="B75" s="40"/>
      <c r="C75" s="41"/>
      <c r="D75" s="42"/>
      <c r="E75" s="43"/>
      <c r="F75" s="44"/>
      <c r="G75" s="44"/>
      <c r="H75" s="44"/>
      <c r="I75" s="44"/>
      <c r="J75" s="45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A77" s="39"/>
      <c r="B77" s="40"/>
      <c r="C77" s="41"/>
      <c r="D77" s="42"/>
      <c r="E77" s="43"/>
      <c r="F77" s="44"/>
      <c r="G77" s="44"/>
      <c r="H77" s="44"/>
      <c r="I77" s="44"/>
      <c r="J77" s="45"/>
    </row>
    <row r="78" customFormat="false" ht="12.75" hidden="false" customHeight="false" outlineLevel="0" collapsed="false">
      <c r="A78" s="39"/>
      <c r="B78" s="40"/>
      <c r="C78" s="41"/>
      <c r="D78" s="42"/>
      <c r="E78" s="43"/>
      <c r="F78" s="44"/>
      <c r="G78" s="44"/>
      <c r="H78" s="44"/>
      <c r="I78" s="44"/>
      <c r="J78" s="45"/>
    </row>
    <row r="79" customFormat="false" ht="12.75" hidden="false" customHeight="false" outlineLevel="0" collapsed="false">
      <c r="A79" s="39"/>
      <c r="B79" s="40"/>
      <c r="C79" s="41"/>
      <c r="D79" s="42"/>
      <c r="E79" s="43"/>
      <c r="F79" s="44"/>
      <c r="G79" s="44"/>
      <c r="H79" s="44"/>
      <c r="I79" s="44"/>
      <c r="J79" s="45"/>
    </row>
    <row r="80" customFormat="false" ht="12.75" hidden="false" customHeight="false" outlineLevel="0" collapsed="false">
      <c r="A80" s="39"/>
      <c r="B80" s="40"/>
      <c r="C80" s="41"/>
      <c r="D80" s="42"/>
      <c r="E80" s="43"/>
      <c r="F80" s="44"/>
      <c r="G80" s="44"/>
      <c r="H80" s="44"/>
      <c r="I80" s="44"/>
      <c r="J80" s="45"/>
    </row>
    <row r="81" customFormat="false" ht="12.75" hidden="false" customHeight="false" outlineLevel="0" collapsed="false">
      <c r="A81" s="39"/>
      <c r="B81" s="40"/>
      <c r="C81" s="41"/>
      <c r="D81" s="42"/>
      <c r="E81" s="43"/>
      <c r="F81" s="44"/>
      <c r="G81" s="44"/>
      <c r="H81" s="44"/>
      <c r="I81" s="44"/>
      <c r="J81" s="45"/>
    </row>
  </sheetData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6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66.5</v>
      </c>
      <c r="B3" s="107"/>
      <c r="C3" s="108"/>
      <c r="D3" s="108"/>
      <c r="E3" s="109"/>
      <c r="F3" s="110"/>
      <c r="G3" s="110"/>
      <c r="H3" s="111" t="n">
        <f aca="false">IF(AF3="",AE3,AE3*AF3)</f>
        <v>322.65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22.65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581.4636975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581.4636975</v>
      </c>
      <c r="U11" s="161"/>
      <c r="V11" s="161"/>
      <c r="W11" s="225"/>
      <c r="X11" s="226" t="n">
        <v>2.71</v>
      </c>
      <c r="Y11" s="226"/>
      <c r="AL11" s="160" t="s">
        <v>93</v>
      </c>
      <c r="AM11" s="161" t="n">
        <f aca="false">T12</f>
        <v>525.6775125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525.6775125</v>
      </c>
      <c r="U12" s="161"/>
      <c r="V12" s="161"/>
      <c r="W12" s="168"/>
      <c r="X12" s="161" t="n">
        <v>2.45</v>
      </c>
      <c r="Y12" s="161"/>
      <c r="AL12" s="160" t="s">
        <v>94</v>
      </c>
      <c r="AM12" s="161" t="n">
        <f aca="false">T13</f>
        <v>1413.9652275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413.9652275</v>
      </c>
      <c r="U13" s="161"/>
      <c r="V13" s="161"/>
      <c r="W13" s="168"/>
      <c r="X13" s="161" t="n">
        <v>6.59</v>
      </c>
      <c r="Y13" s="161"/>
      <c r="AL13" s="160" t="s">
        <v>95</v>
      </c>
      <c r="AM13" s="161" t="n">
        <f aca="false">T14</f>
        <v>2295.816075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2295.816075</v>
      </c>
      <c r="U14" s="161"/>
      <c r="V14" s="161"/>
      <c r="W14" s="168"/>
      <c r="X14" s="161" t="n">
        <v>10.7</v>
      </c>
      <c r="Y14" s="161"/>
      <c r="AL14" s="160" t="s">
        <v>96</v>
      </c>
      <c r="AM14" s="161" t="n">
        <f aca="false">T15</f>
        <v>1557.721935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1557.721935</v>
      </c>
      <c r="U15" s="161"/>
      <c r="V15" s="161"/>
      <c r="W15" s="168"/>
      <c r="X15" s="161" t="n">
        <v>7.26</v>
      </c>
      <c r="Y15" s="161"/>
      <c r="AL15" s="160" t="s">
        <v>119</v>
      </c>
      <c r="AM15" s="161" t="n">
        <f aca="false">T16</f>
        <v>1130.7430575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19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130.7430575</v>
      </c>
      <c r="U16" s="161"/>
      <c r="V16" s="161"/>
      <c r="W16" s="168"/>
      <c r="X16" s="161" t="n">
        <v>5.27</v>
      </c>
      <c r="Y16" s="161"/>
      <c r="AL16" s="160" t="s">
        <v>99</v>
      </c>
      <c r="AM16" s="161" t="n">
        <f aca="false">T17</f>
        <v>714.4922925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714.4922925</v>
      </c>
      <c r="U17" s="161"/>
      <c r="V17" s="161"/>
      <c r="W17" s="168"/>
      <c r="X17" s="161" t="n">
        <v>3.33</v>
      </c>
      <c r="Y17" s="161"/>
      <c r="AL17" s="160" t="s">
        <v>100</v>
      </c>
      <c r="AM17" s="161" t="n">
        <f aca="false">T18</f>
        <v>173.7954225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73.7954225</v>
      </c>
      <c r="U18" s="161"/>
      <c r="V18" s="161"/>
      <c r="W18" s="168"/>
      <c r="X18" s="161" t="n">
        <v>0.81</v>
      </c>
      <c r="Y18" s="161"/>
      <c r="AL18" s="160" t="s">
        <v>101</v>
      </c>
      <c r="AM18" s="161" t="n">
        <f aca="false">T19</f>
        <v>3151.9194525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1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3151.9194525</v>
      </c>
      <c r="U19" s="161"/>
      <c r="V19" s="161"/>
      <c r="W19" s="168"/>
      <c r="X19" s="161" t="n">
        <v>14.69</v>
      </c>
      <c r="Y19" s="161"/>
      <c r="AL19" s="160" t="s">
        <v>102</v>
      </c>
      <c r="AM19" s="161" t="n">
        <f aca="false">T20</f>
        <v>3317.132385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2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3317.132385</v>
      </c>
      <c r="U20" s="161"/>
      <c r="V20" s="161"/>
      <c r="W20" s="168"/>
      <c r="X20" s="161" t="n">
        <v>15.46</v>
      </c>
      <c r="Y20" s="161"/>
      <c r="AL20" s="160" t="s">
        <v>104</v>
      </c>
      <c r="AM20" s="161" t="n">
        <f aca="false">T21</f>
        <v>1184.38362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4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1184.38362</v>
      </c>
      <c r="U21" s="161"/>
      <c r="V21" s="161"/>
      <c r="W21" s="168"/>
      <c r="X21" s="161" t="n">
        <v>5.52</v>
      </c>
      <c r="Y21" s="161"/>
      <c r="AL21" s="160" t="s">
        <v>106</v>
      </c>
      <c r="AM21" s="161" t="n">
        <f aca="false">T22</f>
        <v>130.8829725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6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30.8829725</v>
      </c>
      <c r="U22" s="161"/>
      <c r="V22" s="161"/>
      <c r="W22" s="168"/>
      <c r="X22" s="161" t="n">
        <v>0.61</v>
      </c>
      <c r="Y22" s="161"/>
      <c r="AL22" s="160" t="s">
        <v>105</v>
      </c>
      <c r="AM22" s="161" t="n">
        <f aca="false">T23</f>
        <v>986.98635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5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986.98635</v>
      </c>
      <c r="U23" s="161"/>
      <c r="V23" s="161"/>
      <c r="W23" s="168"/>
      <c r="X23" s="161" t="n">
        <v>4.6</v>
      </c>
      <c r="Y23" s="161"/>
      <c r="AL23" s="160" t="s">
        <v>107</v>
      </c>
      <c r="AM23" s="161" t="n">
        <f aca="false">T24</f>
        <v>4291.245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7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4291.245</v>
      </c>
      <c r="U24" s="161"/>
      <c r="V24" s="161"/>
      <c r="W24" s="168"/>
      <c r="X24" s="161" t="n">
        <v>20</v>
      </c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21456.225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22.65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7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56</v>
      </c>
      <c r="B3" s="107"/>
      <c r="C3" s="108"/>
      <c r="D3" s="108"/>
      <c r="E3" s="109"/>
      <c r="F3" s="110"/>
      <c r="G3" s="110"/>
      <c r="H3" s="111" t="n">
        <f aca="false">IF(AF3="",AE3,AE3*AF3)</f>
        <v>299.61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299.61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385.89768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385.89768</v>
      </c>
      <c r="U11" s="161"/>
      <c r="V11" s="161"/>
      <c r="W11" s="225"/>
      <c r="X11" s="226" t="n">
        <v>2.3</v>
      </c>
      <c r="Y11" s="226"/>
      <c r="AL11" s="160" t="s">
        <v>93</v>
      </c>
      <c r="AM11" s="161" t="n">
        <f aca="false">T12</f>
        <v>588.913416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588.913416</v>
      </c>
      <c r="U12" s="161"/>
      <c r="V12" s="161"/>
      <c r="W12" s="168"/>
      <c r="X12" s="161" t="n">
        <v>3.51</v>
      </c>
      <c r="Y12" s="161"/>
      <c r="AL12" s="160" t="s">
        <v>94</v>
      </c>
      <c r="AM12" s="161" t="n">
        <f aca="false">T13</f>
        <v>941.254776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941.254776</v>
      </c>
      <c r="U13" s="161"/>
      <c r="V13" s="161"/>
      <c r="W13" s="168"/>
      <c r="X13" s="161" t="n">
        <v>5.61</v>
      </c>
      <c r="Y13" s="161"/>
      <c r="AL13" s="160" t="s">
        <v>95</v>
      </c>
      <c r="AM13" s="161" t="n">
        <f aca="false">T14</f>
        <v>7493.126256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7493.126256</v>
      </c>
      <c r="U14" s="161"/>
      <c r="V14" s="161"/>
      <c r="W14" s="168"/>
      <c r="X14" s="161" t="n">
        <v>44.66</v>
      </c>
      <c r="Y14" s="161"/>
      <c r="AL14" s="160" t="s">
        <v>96</v>
      </c>
      <c r="AM14" s="161" t="n">
        <f aca="false">T15</f>
        <v>838.908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838.908</v>
      </c>
      <c r="U15" s="161"/>
      <c r="V15" s="161"/>
      <c r="W15" s="168"/>
      <c r="X15" s="161" t="n">
        <v>5</v>
      </c>
      <c r="Y15" s="161"/>
      <c r="AL15" s="160" t="s">
        <v>98</v>
      </c>
      <c r="AM15" s="161" t="n">
        <f aca="false">T16</f>
        <v>728.172144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728.172144</v>
      </c>
      <c r="U16" s="161"/>
      <c r="V16" s="161"/>
      <c r="W16" s="168"/>
      <c r="X16" s="161" t="n">
        <v>4.34</v>
      </c>
      <c r="Y16" s="161"/>
      <c r="AL16" s="160" t="s">
        <v>99</v>
      </c>
      <c r="AM16" s="161" t="n">
        <f aca="false">T17</f>
        <v>471.466296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471.466296</v>
      </c>
      <c r="U17" s="161"/>
      <c r="V17" s="161"/>
      <c r="W17" s="168"/>
      <c r="X17" s="161" t="n">
        <v>2.81</v>
      </c>
      <c r="Y17" s="161"/>
      <c r="AL17" s="160" t="s">
        <v>100</v>
      </c>
      <c r="AM17" s="161" t="n">
        <f aca="false">T18</f>
        <v>55.367928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55.367928</v>
      </c>
      <c r="U18" s="161"/>
      <c r="V18" s="161"/>
      <c r="W18" s="168"/>
      <c r="X18" s="161" t="n">
        <v>0.33</v>
      </c>
      <c r="Y18" s="161"/>
      <c r="AL18" s="160" t="s">
        <v>101</v>
      </c>
      <c r="AM18" s="161" t="n">
        <f aca="false">T19</f>
        <v>407.709288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1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407.709288</v>
      </c>
      <c r="U19" s="161"/>
      <c r="V19" s="161"/>
      <c r="W19" s="168"/>
      <c r="X19" s="161" t="n">
        <v>2.43</v>
      </c>
      <c r="Y19" s="161"/>
      <c r="AL19" s="160" t="s">
        <v>102</v>
      </c>
      <c r="AM19" s="161" t="n">
        <f aca="false">T20</f>
        <v>543.612384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2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543.612384</v>
      </c>
      <c r="U20" s="161"/>
      <c r="V20" s="161"/>
      <c r="W20" s="168"/>
      <c r="X20" s="161" t="n">
        <v>3.24</v>
      </c>
      <c r="Y20" s="161"/>
      <c r="AL20" s="160" t="s">
        <v>104</v>
      </c>
      <c r="AM20" s="161" t="n">
        <f aca="false">T21</f>
        <v>135.903096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4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135.903096</v>
      </c>
      <c r="U21" s="161"/>
      <c r="V21" s="161"/>
      <c r="W21" s="168"/>
      <c r="X21" s="161" t="n">
        <v>0.81</v>
      </c>
      <c r="Y21" s="161"/>
      <c r="AL21" s="160" t="s">
        <v>106</v>
      </c>
      <c r="AM21" s="161" t="n">
        <f aca="false">T22</f>
        <v>52.012296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6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52.012296</v>
      </c>
      <c r="U22" s="161"/>
      <c r="V22" s="161"/>
      <c r="W22" s="168"/>
      <c r="X22" s="161" t="n">
        <v>0.31</v>
      </c>
      <c r="Y22" s="161"/>
      <c r="AL22" s="160" t="s">
        <v>105</v>
      </c>
      <c r="AM22" s="161" t="n">
        <f aca="false">T23</f>
        <v>780.18444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5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780.18444</v>
      </c>
      <c r="U23" s="161"/>
      <c r="V23" s="161"/>
      <c r="W23" s="168"/>
      <c r="X23" s="161" t="n">
        <v>4.65</v>
      </c>
      <c r="Y23" s="161"/>
      <c r="AL23" s="160" t="s">
        <v>107</v>
      </c>
      <c r="AM23" s="161" t="n">
        <f aca="false">T24</f>
        <v>3355.632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7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3355.632</v>
      </c>
      <c r="U24" s="161"/>
      <c r="V24" s="161"/>
      <c r="W24" s="168"/>
      <c r="X24" s="161" t="n">
        <v>20</v>
      </c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16778.16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299.61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0.13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32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s">
        <v>133</v>
      </c>
      <c r="B3" s="107"/>
      <c r="C3" s="108"/>
      <c r="D3" s="108"/>
      <c r="E3" s="109"/>
      <c r="F3" s="110"/>
      <c r="G3" s="110"/>
      <c r="H3" s="111" t="n">
        <f aca="false">IF(AF3="",AE3,AE3*AF3)</f>
        <v>33070.83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3070.83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125.669154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43" t="n">
        <v>33070.83</v>
      </c>
      <c r="N11" s="225"/>
      <c r="O11" s="225"/>
      <c r="P11" s="225"/>
      <c r="Q11" s="225"/>
      <c r="R11" s="225"/>
      <c r="S11" s="225"/>
      <c r="T11" s="161" t="n">
        <f aca="false">X11*$M$11/100</f>
        <v>125.669154</v>
      </c>
      <c r="U11" s="161"/>
      <c r="V11" s="161"/>
      <c r="W11" s="225"/>
      <c r="X11" s="226" t="n">
        <v>0.38</v>
      </c>
      <c r="Y11" s="226"/>
      <c r="AL11" s="160" t="s">
        <v>93</v>
      </c>
      <c r="AM11" s="161" t="n">
        <f aca="false">T12</f>
        <v>218.267478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M$11/100</f>
        <v>218.267478</v>
      </c>
      <c r="U12" s="161"/>
      <c r="V12" s="161"/>
      <c r="W12" s="168"/>
      <c r="X12" s="161" t="n">
        <v>0.66</v>
      </c>
      <c r="Y12" s="161"/>
      <c r="AL12" s="160" t="s">
        <v>94</v>
      </c>
      <c r="AM12" s="161" t="n">
        <f aca="false">T13</f>
        <v>5807.237748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M$11/100</f>
        <v>5807.237748</v>
      </c>
      <c r="U13" s="161"/>
      <c r="V13" s="161"/>
      <c r="W13" s="168"/>
      <c r="X13" s="161" t="n">
        <v>17.56</v>
      </c>
      <c r="Y13" s="161"/>
      <c r="AL13" s="160" t="s">
        <v>95</v>
      </c>
      <c r="AM13" s="161" t="n">
        <f aca="false">T14</f>
        <v>15493.683855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M$11/100</f>
        <v>15493.683855</v>
      </c>
      <c r="U14" s="161"/>
      <c r="V14" s="161"/>
      <c r="W14" s="168"/>
      <c r="X14" s="161" t="n">
        <v>46.85</v>
      </c>
      <c r="Y14" s="161"/>
      <c r="AL14" s="160" t="s">
        <v>100</v>
      </c>
      <c r="AM14" s="161" t="n">
        <f aca="false">T15</f>
        <v>2222.359776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100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M$11/100</f>
        <v>2222.359776</v>
      </c>
      <c r="U15" s="161"/>
      <c r="V15" s="161"/>
      <c r="W15" s="168"/>
      <c r="X15" s="161" t="n">
        <v>6.72</v>
      </c>
      <c r="Y15" s="161"/>
      <c r="AL15" s="160" t="s">
        <v>105</v>
      </c>
      <c r="AM15" s="161" t="n">
        <f aca="false">T16</f>
        <v>2589.445989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05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M$11/100</f>
        <v>2589.445989</v>
      </c>
      <c r="U16" s="161"/>
      <c r="V16" s="161"/>
      <c r="W16" s="168"/>
      <c r="X16" s="161" t="n">
        <v>7.83</v>
      </c>
      <c r="Y16" s="161"/>
      <c r="AL16" s="160" t="s">
        <v>107</v>
      </c>
      <c r="AM16" s="161" t="n">
        <f aca="false">T17</f>
        <v>6614.166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107</v>
      </c>
      <c r="C17" s="164"/>
      <c r="D17" s="165"/>
      <c r="E17" s="166"/>
      <c r="F17" s="167"/>
      <c r="G17" s="167"/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M$11/100</f>
        <v>6614.166</v>
      </c>
      <c r="U17" s="161"/>
      <c r="V17" s="161"/>
      <c r="W17" s="168"/>
      <c r="X17" s="161" t="n">
        <v>20</v>
      </c>
      <c r="Y17" s="161"/>
      <c r="AL17" s="160"/>
      <c r="AM17" s="161" t="n">
        <f aca="false">T18</f>
        <v>0</v>
      </c>
      <c r="AN17" s="161"/>
      <c r="AO17" s="161"/>
    </row>
    <row r="18" customFormat="false" ht="12.75" hidden="false" customHeight="false" outlineLevel="0" collapsed="false">
      <c r="A18" s="162"/>
      <c r="B18" s="163"/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/>
      <c r="U18" s="161"/>
      <c r="V18" s="161"/>
      <c r="W18" s="168"/>
      <c r="X18" s="161"/>
      <c r="Y18" s="161"/>
      <c r="AL18" s="160"/>
      <c r="AM18" s="161" t="n">
        <f aca="false">T19</f>
        <v>0</v>
      </c>
      <c r="AN18" s="161"/>
      <c r="AO18" s="161"/>
    </row>
    <row r="19" customFormat="false" ht="12.75" hidden="false" customHeight="false" outlineLevel="0" collapsed="false">
      <c r="A19" s="162"/>
      <c r="B19" s="163"/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/>
      <c r="U19" s="161"/>
      <c r="V19" s="161"/>
      <c r="W19" s="168"/>
      <c r="X19" s="161"/>
      <c r="Y19" s="161"/>
      <c r="AL19" s="160"/>
      <c r="AM19" s="161" t="n">
        <f aca="false">T20</f>
        <v>0</v>
      </c>
      <c r="AN19" s="161"/>
      <c r="AO19" s="161"/>
    </row>
    <row r="20" customFormat="false" ht="12.75" hidden="false" customHeight="false" outlineLevel="0" collapsed="false">
      <c r="A20" s="162"/>
      <c r="B20" s="163"/>
      <c r="C20" s="164"/>
      <c r="D20" s="165"/>
      <c r="E20" s="166"/>
      <c r="F20" s="167"/>
      <c r="G20" s="167"/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/>
      <c r="U20" s="161"/>
      <c r="V20" s="161"/>
      <c r="W20" s="168"/>
      <c r="X20" s="161"/>
      <c r="Y20" s="161"/>
      <c r="AL20" s="160"/>
      <c r="AM20" s="161" t="n">
        <f aca="false">T21</f>
        <v>0</v>
      </c>
      <c r="AN20" s="161"/>
      <c r="AO20" s="161"/>
    </row>
    <row r="21" customFormat="false" ht="12.75" hidden="false" customHeight="false" outlineLevel="0" collapsed="false">
      <c r="A21" s="162"/>
      <c r="B21" s="163"/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/>
      <c r="U21" s="161"/>
      <c r="V21" s="161"/>
      <c r="W21" s="168"/>
      <c r="X21" s="161"/>
      <c r="Y21" s="161"/>
      <c r="AL21" s="160"/>
      <c r="AM21" s="161" t="n">
        <f aca="false">T22</f>
        <v>0</v>
      </c>
      <c r="AN21" s="161"/>
      <c r="AO21" s="161"/>
    </row>
    <row r="22" customFormat="false" ht="12.75" hidden="false" customHeight="false" outlineLevel="0" collapsed="false">
      <c r="A22" s="162"/>
      <c r="B22" s="163"/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/>
      <c r="U22" s="161"/>
      <c r="V22" s="161"/>
      <c r="W22" s="168"/>
      <c r="X22" s="161"/>
      <c r="Y22" s="161"/>
      <c r="AL22" s="160"/>
      <c r="AM22" s="161" t="n">
        <f aca="false">T23</f>
        <v>0</v>
      </c>
      <c r="AN22" s="161"/>
      <c r="AO22" s="161"/>
    </row>
    <row r="23" customFormat="false" ht="12.75" hidden="false" customHeight="false" outlineLevel="0" collapsed="false">
      <c r="A23" s="162"/>
      <c r="B23" s="163"/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/>
      <c r="U23" s="161"/>
      <c r="V23" s="161"/>
      <c r="W23" s="168"/>
      <c r="X23" s="161"/>
      <c r="Y23" s="161"/>
      <c r="AL23" s="160"/>
      <c r="AM23" s="161" t="n">
        <f aca="false">T24</f>
        <v>0</v>
      </c>
      <c r="AN23" s="161"/>
      <c r="AO23" s="161"/>
    </row>
    <row r="24" customFormat="false" ht="12.75" hidden="false" customHeight="false" outlineLevel="0" collapsed="false">
      <c r="A24" s="162"/>
      <c r="B24" s="163"/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/>
      <c r="U24" s="161"/>
      <c r="V24" s="161"/>
      <c r="W24" s="168"/>
      <c r="X24" s="161"/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244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C29" s="164" t="n">
        <f aca="false">SUM(C12:C22)</f>
        <v>179433.99</v>
      </c>
      <c r="D29" s="165" t="n">
        <f aca="false">SUM(D12:D22)</f>
        <v>233264.187</v>
      </c>
      <c r="E29" s="166" t="n">
        <v>100</v>
      </c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2.75" hidden="false" customHeight="fals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230"/>
      <c r="AM31" s="161" t="n">
        <f aca="false">T32</f>
        <v>0</v>
      </c>
      <c r="AN31" s="180"/>
      <c r="AO31" s="180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245"/>
      <c r="C33" s="183"/>
      <c r="D33" s="184"/>
      <c r="E33" s="185"/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SUM(T11:V32)</f>
        <v>33070.83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/>
      <c r="D34" s="192"/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246"/>
      <c r="C35" s="247"/>
      <c r="D35" s="248"/>
      <c r="E35" s="249"/>
      <c r="F35" s="250"/>
      <c r="G35" s="250"/>
      <c r="H35" s="250"/>
      <c r="I35" s="251"/>
      <c r="J35" s="251"/>
      <c r="K35" s="250"/>
      <c r="L35" s="250"/>
      <c r="M35" s="250"/>
      <c r="N35" s="250"/>
      <c r="O35" s="250"/>
      <c r="P35" s="250"/>
      <c r="Q35" s="250"/>
      <c r="R35" s="250"/>
      <c r="S35" s="250"/>
      <c r="T35" s="204" t="str">
        <f aca="false">X3</f>
        <v/>
      </c>
      <c r="U35" s="204"/>
      <c r="V35" s="204"/>
      <c r="W35" s="250"/>
      <c r="X35" s="250"/>
      <c r="Y35" s="250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89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89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89"/>
      <c r="C40" s="41"/>
      <c r="D40" s="42"/>
      <c r="E40" s="43"/>
      <c r="F40" s="44"/>
      <c r="G40" s="44"/>
      <c r="H40" s="44"/>
      <c r="I40" s="44"/>
      <c r="J40" s="45"/>
    </row>
    <row r="41" customFormat="false" ht="12.75" hidden="false" customHeight="false" outlineLevel="0" collapsed="false">
      <c r="B41" s="89"/>
      <c r="C41" s="41"/>
      <c r="D41" s="42"/>
      <c r="E41" s="43"/>
      <c r="F41" s="44"/>
      <c r="G41" s="44"/>
      <c r="H41" s="44"/>
      <c r="I41" s="44"/>
      <c r="J41" s="45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89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40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40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40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40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40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8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8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0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34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154.5</v>
      </c>
      <c r="B3" s="107"/>
      <c r="C3" s="108"/>
      <c r="D3" s="108"/>
      <c r="E3" s="109"/>
      <c r="F3" s="110"/>
      <c r="G3" s="110"/>
      <c r="H3" s="111" t="n">
        <f aca="false">IF(AF3="",AE3,AE3*AF3)</f>
        <v>345.7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45.7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2259.270495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2259.270495</v>
      </c>
      <c r="U11" s="161"/>
      <c r="V11" s="161"/>
      <c r="W11" s="225"/>
      <c r="X11" s="226" t="n">
        <v>4.23</v>
      </c>
      <c r="Y11" s="226"/>
      <c r="AL11" s="160" t="s">
        <v>93</v>
      </c>
      <c r="AM11" s="161" t="n">
        <f aca="false">T12</f>
        <v>1255.150275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1255.150275</v>
      </c>
      <c r="U12" s="161"/>
      <c r="V12" s="161"/>
      <c r="W12" s="168"/>
      <c r="X12" s="161" t="n">
        <v>2.35</v>
      </c>
      <c r="Y12" s="161"/>
      <c r="AL12" s="160" t="s">
        <v>94</v>
      </c>
      <c r="AM12" s="161" t="n">
        <f aca="false">T13</f>
        <v>2601.098655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2601.098655</v>
      </c>
      <c r="U13" s="161"/>
      <c r="V13" s="161"/>
      <c r="W13" s="168"/>
      <c r="X13" s="161" t="n">
        <v>4.87</v>
      </c>
      <c r="Y13" s="161"/>
      <c r="AL13" s="160" t="s">
        <v>95</v>
      </c>
      <c r="AM13" s="161" t="n">
        <f aca="false">T14</f>
        <v>3749.42763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3749.42763</v>
      </c>
      <c r="U14" s="161"/>
      <c r="V14" s="161"/>
      <c r="W14" s="168"/>
      <c r="X14" s="161" t="n">
        <v>7.02</v>
      </c>
      <c r="Y14" s="161"/>
      <c r="AL14" s="160" t="s">
        <v>96</v>
      </c>
      <c r="AM14" s="161" t="n">
        <f aca="false">T15</f>
        <v>4080.57366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4080.57366</v>
      </c>
      <c r="U15" s="161"/>
      <c r="V15" s="161"/>
      <c r="W15" s="168"/>
      <c r="X15" s="161" t="n">
        <v>7.64</v>
      </c>
      <c r="Y15" s="161"/>
      <c r="AL15" s="160" t="s">
        <v>135</v>
      </c>
      <c r="AM15" s="161" t="n">
        <f aca="false">T16</f>
        <v>1634.36589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35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634.36589</v>
      </c>
      <c r="U16" s="161"/>
      <c r="V16" s="161"/>
      <c r="W16" s="168"/>
      <c r="X16" s="161" t="n">
        <v>3.06</v>
      </c>
      <c r="Y16" s="161"/>
      <c r="AL16" s="160" t="s">
        <v>119</v>
      </c>
      <c r="AM16" s="161" t="n">
        <f aca="false">T17</f>
        <v>891.957855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11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891.957855</v>
      </c>
      <c r="U17" s="161"/>
      <c r="V17" s="161"/>
      <c r="W17" s="168"/>
      <c r="X17" s="161" t="n">
        <v>1.67</v>
      </c>
      <c r="Y17" s="161"/>
      <c r="AL17" s="160" t="s">
        <v>98</v>
      </c>
      <c r="AM17" s="161" t="n">
        <f aca="false">T18</f>
        <v>3391.576275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8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3391.576275</v>
      </c>
      <c r="U18" s="161"/>
      <c r="V18" s="161"/>
      <c r="W18" s="168"/>
      <c r="X18" s="161" t="n">
        <v>6.35</v>
      </c>
      <c r="Y18" s="161"/>
      <c r="AL18" s="160" t="s">
        <v>126</v>
      </c>
      <c r="AM18" s="161" t="n">
        <f aca="false">T19</f>
        <v>998.779155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26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998.779155</v>
      </c>
      <c r="U19" s="161"/>
      <c r="V19" s="161"/>
      <c r="W19" s="168"/>
      <c r="X19" s="161" t="n">
        <v>1.87</v>
      </c>
      <c r="Y19" s="161"/>
      <c r="AL19" s="160" t="s">
        <v>127</v>
      </c>
      <c r="AM19" s="161" t="n">
        <f aca="false">T20</f>
        <v>1009.461285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27</v>
      </c>
      <c r="C20" s="164"/>
      <c r="D20" s="165"/>
      <c r="E20" s="166"/>
      <c r="F20" s="167"/>
      <c r="G20" s="167"/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1009.461285</v>
      </c>
      <c r="U20" s="161"/>
      <c r="V20" s="161"/>
      <c r="W20" s="168"/>
      <c r="X20" s="161" t="n">
        <v>1.89</v>
      </c>
      <c r="Y20" s="161"/>
      <c r="AL20" s="160" t="s">
        <v>128</v>
      </c>
      <c r="AM20" s="161" t="n">
        <f aca="false">T21</f>
        <v>2002.899375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28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2002.899375</v>
      </c>
      <c r="U21" s="161"/>
      <c r="V21" s="161"/>
      <c r="W21" s="168"/>
      <c r="X21" s="161" t="n">
        <v>3.75</v>
      </c>
      <c r="Y21" s="161"/>
      <c r="AL21" s="160" t="s">
        <v>99</v>
      </c>
      <c r="AM21" s="161" t="n">
        <f aca="false">T22</f>
        <v>2307.34008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99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2307.34008</v>
      </c>
      <c r="U22" s="161"/>
      <c r="V22" s="161"/>
      <c r="W22" s="168"/>
      <c r="X22" s="161" t="n">
        <v>4.32</v>
      </c>
      <c r="Y22" s="161"/>
      <c r="AL22" s="160" t="s">
        <v>100</v>
      </c>
      <c r="AM22" s="161" t="n">
        <f aca="false">T23</f>
        <v>256.37112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0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256.37112</v>
      </c>
      <c r="U23" s="161"/>
      <c r="V23" s="161"/>
      <c r="W23" s="168"/>
      <c r="X23" s="161" t="n">
        <v>0.48</v>
      </c>
      <c r="Y23" s="161"/>
      <c r="AL23" s="160" t="s">
        <v>101</v>
      </c>
      <c r="AM23" s="161" t="n">
        <f aca="false">T24</f>
        <v>5501.29695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1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5501.29695</v>
      </c>
      <c r="U24" s="161"/>
      <c r="V24" s="161"/>
      <c r="W24" s="168"/>
      <c r="X24" s="161" t="n">
        <v>10.3</v>
      </c>
      <c r="Y24" s="161"/>
      <c r="AL24" s="160" t="s">
        <v>102</v>
      </c>
      <c r="AM24" s="161" t="n">
        <f aca="false">T25</f>
        <v>4764.22998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2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4764.22998</v>
      </c>
      <c r="U25" s="161"/>
      <c r="V25" s="161"/>
      <c r="W25" s="168"/>
      <c r="X25" s="161" t="n">
        <v>8.92</v>
      </c>
      <c r="Y25" s="161"/>
      <c r="AL25" s="160" t="s">
        <v>103</v>
      </c>
      <c r="AM25" s="161" t="n">
        <f aca="false">T26</f>
        <v>507.401175</v>
      </c>
      <c r="AN25" s="161"/>
      <c r="AO25" s="161"/>
    </row>
    <row r="26" customFormat="false" ht="12.75" hidden="false" customHeight="false" outlineLevel="0" collapsed="false">
      <c r="A26" s="162" t="n">
        <v>16</v>
      </c>
      <c r="B26" s="163" t="s">
        <v>103</v>
      </c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 t="n">
        <f aca="false">X26*$T$33/100</f>
        <v>507.401175</v>
      </c>
      <c r="U26" s="161"/>
      <c r="V26" s="161"/>
      <c r="W26" s="168"/>
      <c r="X26" s="161" t="n">
        <v>0.95</v>
      </c>
      <c r="Y26" s="161"/>
      <c r="AL26" s="160" t="s">
        <v>104</v>
      </c>
      <c r="AM26" s="161" t="n">
        <f aca="false">T27</f>
        <v>2483.595225</v>
      </c>
      <c r="AN26" s="161"/>
      <c r="AO26" s="161"/>
    </row>
    <row r="27" customFormat="false" ht="12.75" hidden="false" customHeight="false" outlineLevel="0" collapsed="false">
      <c r="A27" s="162" t="n">
        <v>17</v>
      </c>
      <c r="B27" s="163" t="s">
        <v>104</v>
      </c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 t="n">
        <f aca="false">X27*$T$33/100</f>
        <v>2483.595225</v>
      </c>
      <c r="U27" s="161"/>
      <c r="V27" s="161"/>
      <c r="W27" s="168"/>
      <c r="X27" s="161" t="n">
        <v>4.65</v>
      </c>
      <c r="Y27" s="161"/>
      <c r="AL27" s="160" t="s">
        <v>106</v>
      </c>
      <c r="AM27" s="161" t="n">
        <f aca="false">T28</f>
        <v>309.78177</v>
      </c>
      <c r="AN27" s="161"/>
      <c r="AO27" s="161"/>
    </row>
    <row r="28" customFormat="false" ht="11.25" hidden="false" customHeight="true" outlineLevel="0" collapsed="false">
      <c r="A28" s="162" t="n">
        <v>18</v>
      </c>
      <c r="B28" s="163" t="s">
        <v>106</v>
      </c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 t="n">
        <f aca="false">X28*$T$33/100</f>
        <v>309.78177</v>
      </c>
      <c r="U28" s="161"/>
      <c r="V28" s="161"/>
      <c r="W28" s="168"/>
      <c r="X28" s="161" t="n">
        <v>0.58</v>
      </c>
      <c r="Y28" s="161"/>
      <c r="AL28" s="160" t="s">
        <v>105</v>
      </c>
      <c r="AM28" s="161" t="n">
        <f aca="false">T29</f>
        <v>2723.94315</v>
      </c>
      <c r="AN28" s="161"/>
      <c r="AO28" s="161"/>
    </row>
    <row r="29" customFormat="false" ht="11.25" hidden="false" customHeight="true" outlineLevel="0" collapsed="false">
      <c r="A29" s="162" t="n">
        <v>19</v>
      </c>
      <c r="B29" s="163" t="s">
        <v>105</v>
      </c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 t="n">
        <f aca="false">X29*$T$33/100</f>
        <v>2723.94315</v>
      </c>
      <c r="U29" s="161"/>
      <c r="V29" s="161"/>
      <c r="W29" s="168"/>
      <c r="X29" s="161" t="n">
        <v>5.1</v>
      </c>
      <c r="Y29" s="161"/>
      <c r="AL29" s="160" t="s">
        <v>107</v>
      </c>
      <c r="AM29" s="161" t="n">
        <f aca="false">T30</f>
        <v>10682.13</v>
      </c>
      <c r="AN29" s="161"/>
      <c r="AO29" s="161"/>
    </row>
    <row r="30" customFormat="false" ht="11.25" hidden="false" customHeight="true" outlineLevel="0" collapsed="false">
      <c r="A30" s="162" t="n">
        <v>20</v>
      </c>
      <c r="B30" s="163" t="s">
        <v>107</v>
      </c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 t="n">
        <f aca="false">X30*$T$33/100</f>
        <v>10682.13</v>
      </c>
      <c r="U30" s="161"/>
      <c r="V30" s="161"/>
      <c r="W30" s="168"/>
      <c r="X30" s="161" t="n">
        <v>20</v>
      </c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4406.5</v>
      </c>
      <c r="D33" s="184" t="n">
        <f aca="false">SUM(D16:D27)</f>
        <v>5728.45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53410.65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45.7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20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5</v>
      </c>
      <c r="B3" s="107"/>
      <c r="C3" s="108"/>
      <c r="D3" s="108"/>
      <c r="E3" s="109"/>
      <c r="F3" s="110"/>
      <c r="G3" s="110"/>
      <c r="H3" s="111" t="n">
        <f aca="false">IF(AF3="",AE3,AE3*AF3)</f>
        <v>414.8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414.8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65.12988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65.12988</v>
      </c>
      <c r="U11" s="161"/>
      <c r="V11" s="161"/>
      <c r="W11" s="225"/>
      <c r="X11" s="226" t="n">
        <v>3.14</v>
      </c>
      <c r="Y11" s="226"/>
      <c r="AL11" s="160" t="s">
        <v>93</v>
      </c>
      <c r="AM11" s="161" t="n">
        <f aca="false">T12</f>
        <v>70.31538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70.31538</v>
      </c>
      <c r="U12" s="161"/>
      <c r="V12" s="161"/>
      <c r="W12" s="168"/>
      <c r="X12" s="161" t="n">
        <v>3.39</v>
      </c>
      <c r="Y12" s="161"/>
      <c r="AL12" s="160" t="s">
        <v>94</v>
      </c>
      <c r="AM12" s="161" t="n">
        <f aca="false">T13</f>
        <v>286.03218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286.03218</v>
      </c>
      <c r="U13" s="161"/>
      <c r="V13" s="161"/>
      <c r="W13" s="168"/>
      <c r="X13" s="161" t="n">
        <v>13.79</v>
      </c>
      <c r="Y13" s="161"/>
      <c r="AL13" s="160" t="s">
        <v>95</v>
      </c>
      <c r="AM13" s="161" t="n">
        <f aca="false">T14</f>
        <v>178.58862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178.58862</v>
      </c>
      <c r="U14" s="161"/>
      <c r="V14" s="161"/>
      <c r="W14" s="168"/>
      <c r="X14" s="161" t="n">
        <v>8.61</v>
      </c>
      <c r="Y14" s="161"/>
      <c r="AL14" s="160" t="s">
        <v>96</v>
      </c>
      <c r="AM14" s="161" t="n">
        <f aca="false">T15</f>
        <v>156.18726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156.18726</v>
      </c>
      <c r="U15" s="161"/>
      <c r="V15" s="161"/>
      <c r="W15" s="168"/>
      <c r="X15" s="161" t="n">
        <v>7.53</v>
      </c>
      <c r="Y15" s="161"/>
      <c r="AL15" s="160" t="s">
        <v>98</v>
      </c>
      <c r="AM15" s="161" t="n">
        <f aca="false">T16</f>
        <v>312.37452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312.37452</v>
      </c>
      <c r="U16" s="161"/>
      <c r="V16" s="161"/>
      <c r="W16" s="168"/>
      <c r="X16" s="161" t="n">
        <v>15.06</v>
      </c>
      <c r="Y16" s="161"/>
      <c r="AL16" s="160" t="s">
        <v>99</v>
      </c>
      <c r="AM16" s="161" t="n">
        <f aca="false">T17</f>
        <v>135.03042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135.03042</v>
      </c>
      <c r="U17" s="161"/>
      <c r="V17" s="161"/>
      <c r="W17" s="168"/>
      <c r="X17" s="161" t="n">
        <v>6.51</v>
      </c>
      <c r="Y17" s="161"/>
      <c r="AL17" s="160" t="s">
        <v>100</v>
      </c>
      <c r="AM17" s="161" t="n">
        <f aca="false">T18</f>
        <v>37.3356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37.3356</v>
      </c>
      <c r="U18" s="161"/>
      <c r="V18" s="161"/>
      <c r="W18" s="168"/>
      <c r="X18" s="161" t="n">
        <v>1.8</v>
      </c>
      <c r="Y18" s="161"/>
      <c r="AL18" s="160" t="s">
        <v>102</v>
      </c>
      <c r="AM18" s="161" t="n">
        <f aca="false">T19</f>
        <v>317.3526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2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317.3526</v>
      </c>
      <c r="U19" s="161"/>
      <c r="V19" s="161"/>
      <c r="W19" s="168"/>
      <c r="X19" s="161" t="n">
        <v>15.3</v>
      </c>
      <c r="Y19" s="161"/>
      <c r="AL19" s="160" t="s">
        <v>106</v>
      </c>
      <c r="AM19" s="161" t="n">
        <f aca="false">T20</f>
        <v>17.00844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6</v>
      </c>
      <c r="C20" s="164"/>
      <c r="D20" s="165"/>
      <c r="E20" s="166"/>
      <c r="F20" s="167"/>
      <c r="G20" s="167"/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17.00844</v>
      </c>
      <c r="U20" s="161"/>
      <c r="V20" s="161"/>
      <c r="W20" s="168"/>
      <c r="X20" s="161" t="n">
        <v>0.82</v>
      </c>
      <c r="Y20" s="161"/>
      <c r="AL20" s="160" t="s">
        <v>105</v>
      </c>
      <c r="AM20" s="161" t="n">
        <f aca="false">T21</f>
        <v>84.0051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5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84.0051</v>
      </c>
      <c r="U21" s="161"/>
      <c r="V21" s="161"/>
      <c r="W21" s="168"/>
      <c r="X21" s="161" t="n">
        <v>4.05</v>
      </c>
      <c r="Y21" s="161"/>
      <c r="AL21" s="160" t="s">
        <v>107</v>
      </c>
      <c r="AM21" s="161" t="n">
        <f aca="false">T22</f>
        <v>414.84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7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414.84</v>
      </c>
      <c r="U22" s="161"/>
      <c r="V22" s="161"/>
      <c r="W22" s="168"/>
      <c r="X22" s="161" t="n">
        <v>20</v>
      </c>
      <c r="Y22" s="161"/>
      <c r="AL22" s="160"/>
      <c r="AM22" s="161" t="n">
        <f aca="false">T23</f>
        <v>0</v>
      </c>
      <c r="AN22" s="161"/>
      <c r="AO22" s="161"/>
    </row>
    <row r="23" customFormat="false" ht="12.75" hidden="false" customHeight="false" outlineLevel="0" collapsed="false">
      <c r="A23" s="162"/>
      <c r="B23" s="163"/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/>
      <c r="U23" s="161"/>
      <c r="V23" s="161"/>
      <c r="W23" s="168"/>
      <c r="X23" s="161"/>
      <c r="Y23" s="161"/>
      <c r="AL23" s="160"/>
      <c r="AM23" s="161" t="n">
        <f aca="false">T24</f>
        <v>0</v>
      </c>
      <c r="AN23" s="161"/>
      <c r="AO23" s="161"/>
    </row>
    <row r="24" customFormat="false" ht="12.75" hidden="false" customHeight="false" outlineLevel="0" collapsed="false">
      <c r="A24" s="162"/>
      <c r="B24" s="163"/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/>
      <c r="U24" s="161"/>
      <c r="V24" s="161"/>
      <c r="W24" s="168"/>
      <c r="X24" s="161"/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4406.5</v>
      </c>
      <c r="D33" s="184" t="n">
        <f aca="false">SUM(D16:D27)</f>
        <v>5728.45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2074.2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414.8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21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22.5</v>
      </c>
      <c r="B3" s="107"/>
      <c r="C3" s="108"/>
      <c r="D3" s="108"/>
      <c r="E3" s="109"/>
      <c r="F3" s="110"/>
      <c r="G3" s="110"/>
      <c r="H3" s="111" t="n">
        <f aca="false">IF(AF3="",AE3,AE3*AF3)</f>
        <v>414.8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414.8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293.08446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293.08446</v>
      </c>
      <c r="U11" s="161"/>
      <c r="V11" s="161"/>
      <c r="W11" s="225"/>
      <c r="X11" s="226" t="n">
        <v>3.14</v>
      </c>
      <c r="Y11" s="226"/>
      <c r="AL11" s="160" t="s">
        <v>93</v>
      </c>
      <c r="AM11" s="161" t="n">
        <f aca="false">T12</f>
        <v>316.41921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316.41921</v>
      </c>
      <c r="U12" s="161"/>
      <c r="V12" s="161"/>
      <c r="W12" s="168"/>
      <c r="X12" s="161" t="n">
        <v>3.39</v>
      </c>
      <c r="Y12" s="161"/>
      <c r="AL12" s="160" t="s">
        <v>94</v>
      </c>
      <c r="AM12" s="161" t="n">
        <f aca="false">T13</f>
        <v>1287.14481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287.14481</v>
      </c>
      <c r="U13" s="161"/>
      <c r="V13" s="161"/>
      <c r="W13" s="168"/>
      <c r="X13" s="161" t="n">
        <v>13.79</v>
      </c>
      <c r="Y13" s="161"/>
      <c r="AL13" s="160" t="s">
        <v>95</v>
      </c>
      <c r="AM13" s="161" t="n">
        <f aca="false">T14</f>
        <v>803.64879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803.64879</v>
      </c>
      <c r="U14" s="161"/>
      <c r="V14" s="161"/>
      <c r="W14" s="168"/>
      <c r="X14" s="161" t="n">
        <v>8.61</v>
      </c>
      <c r="Y14" s="161"/>
      <c r="AL14" s="160" t="s">
        <v>96</v>
      </c>
      <c r="AM14" s="161" t="n">
        <f aca="false">T15</f>
        <v>702.84267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702.84267</v>
      </c>
      <c r="U15" s="161"/>
      <c r="V15" s="161"/>
      <c r="W15" s="168"/>
      <c r="X15" s="161" t="n">
        <v>7.53</v>
      </c>
      <c r="Y15" s="161"/>
      <c r="AL15" s="160" t="s">
        <v>98</v>
      </c>
      <c r="AM15" s="161" t="n">
        <f aca="false">T16</f>
        <v>1405.68534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405.68534</v>
      </c>
      <c r="U16" s="161"/>
      <c r="V16" s="161"/>
      <c r="W16" s="168"/>
      <c r="X16" s="161" t="n">
        <v>15.06</v>
      </c>
      <c r="Y16" s="161"/>
      <c r="AL16" s="160" t="s">
        <v>99</v>
      </c>
      <c r="AM16" s="161" t="n">
        <f aca="false">T17</f>
        <v>607.63689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607.63689</v>
      </c>
      <c r="U17" s="161"/>
      <c r="V17" s="161"/>
      <c r="W17" s="168"/>
      <c r="X17" s="161" t="n">
        <v>6.51</v>
      </c>
      <c r="Y17" s="161"/>
      <c r="AL17" s="160" t="s">
        <v>100</v>
      </c>
      <c r="AM17" s="161" t="n">
        <f aca="false">T18</f>
        <v>168.0102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68.0102</v>
      </c>
      <c r="U18" s="161"/>
      <c r="V18" s="161"/>
      <c r="W18" s="168"/>
      <c r="X18" s="161" t="n">
        <v>1.8</v>
      </c>
      <c r="Y18" s="161"/>
      <c r="AL18" s="160" t="s">
        <v>102</v>
      </c>
      <c r="AM18" s="161" t="n">
        <f aca="false">T19</f>
        <v>1428.0867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2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1428.0867</v>
      </c>
      <c r="U19" s="161"/>
      <c r="V19" s="161"/>
      <c r="W19" s="168"/>
      <c r="X19" s="161" t="n">
        <v>15.3</v>
      </c>
      <c r="Y19" s="161"/>
      <c r="AL19" s="160" t="s">
        <v>106</v>
      </c>
      <c r="AM19" s="161" t="n">
        <f aca="false">T20</f>
        <v>76.53798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6</v>
      </c>
      <c r="C20" s="164"/>
      <c r="D20" s="165"/>
      <c r="E20" s="166"/>
      <c r="F20" s="167"/>
      <c r="G20" s="167"/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76.53798</v>
      </c>
      <c r="U20" s="161"/>
      <c r="V20" s="161"/>
      <c r="W20" s="168"/>
      <c r="X20" s="161" t="n">
        <v>0.82</v>
      </c>
      <c r="Y20" s="161"/>
      <c r="AL20" s="160" t="s">
        <v>105</v>
      </c>
      <c r="AM20" s="161" t="n">
        <f aca="false">T21</f>
        <v>378.02295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5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378.02295</v>
      </c>
      <c r="U21" s="161"/>
      <c r="V21" s="161"/>
      <c r="W21" s="168"/>
      <c r="X21" s="161" t="n">
        <v>4.05</v>
      </c>
      <c r="Y21" s="161"/>
      <c r="AL21" s="160" t="s">
        <v>107</v>
      </c>
      <c r="AM21" s="161" t="n">
        <f aca="false">T22</f>
        <v>1866.78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7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866.78</v>
      </c>
      <c r="U22" s="161"/>
      <c r="V22" s="161"/>
      <c r="W22" s="168"/>
      <c r="X22" s="161" t="n">
        <v>20</v>
      </c>
      <c r="Y22" s="161"/>
      <c r="AL22" s="160"/>
      <c r="AM22" s="161" t="n">
        <f aca="false">T23</f>
        <v>0</v>
      </c>
      <c r="AN22" s="161"/>
      <c r="AO22" s="161"/>
    </row>
    <row r="23" customFormat="false" ht="12.75" hidden="false" customHeight="false" outlineLevel="0" collapsed="false">
      <c r="A23" s="162"/>
      <c r="B23" s="163"/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/>
      <c r="U23" s="161"/>
      <c r="V23" s="161"/>
      <c r="W23" s="168"/>
      <c r="X23" s="161"/>
      <c r="Y23" s="161"/>
      <c r="AL23" s="160"/>
      <c r="AM23" s="161" t="n">
        <f aca="false">T24</f>
        <v>0</v>
      </c>
      <c r="AN23" s="161"/>
      <c r="AO23" s="161"/>
    </row>
    <row r="24" customFormat="false" ht="12.75" hidden="false" customHeight="false" outlineLevel="0" collapsed="false">
      <c r="A24" s="162"/>
      <c r="B24" s="163"/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/>
      <c r="U24" s="161"/>
      <c r="V24" s="161"/>
      <c r="W24" s="168"/>
      <c r="X24" s="161"/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4406.5</v>
      </c>
      <c r="D33" s="184" t="n">
        <f aca="false">SUM(D16:D27)</f>
        <v>5728.45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9333.9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414.8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22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413.1</v>
      </c>
      <c r="B3" s="107"/>
      <c r="C3" s="108"/>
      <c r="D3" s="108"/>
      <c r="E3" s="109"/>
      <c r="F3" s="110"/>
      <c r="G3" s="110"/>
      <c r="H3" s="111" t="n">
        <f aca="false">IF(AF3="",AE3,AE3*AF3)</f>
        <v>553.11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553.11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3610.1379078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3610.1379078</v>
      </c>
      <c r="U11" s="161"/>
      <c r="V11" s="161"/>
      <c r="W11" s="225"/>
      <c r="X11" s="226" t="n">
        <v>1.58</v>
      </c>
      <c r="Y11" s="226"/>
      <c r="AL11" s="160" t="s">
        <v>93</v>
      </c>
      <c r="AM11" s="161" t="n">
        <f aca="false">T12</f>
        <v>4729.7376387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4729.7376387</v>
      </c>
      <c r="U12" s="161"/>
      <c r="V12" s="161"/>
      <c r="W12" s="168"/>
      <c r="X12" s="161" t="n">
        <v>2.07</v>
      </c>
      <c r="Y12" s="161"/>
      <c r="AL12" s="160" t="s">
        <v>94</v>
      </c>
      <c r="AM12" s="161" t="n">
        <f aca="false">T13</f>
        <v>18004.9915908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8004.9915908</v>
      </c>
      <c r="U13" s="161"/>
      <c r="V13" s="161"/>
      <c r="W13" s="168"/>
      <c r="X13" s="161" t="n">
        <v>7.88</v>
      </c>
      <c r="Y13" s="161"/>
      <c r="AL13" s="160" t="s">
        <v>95</v>
      </c>
      <c r="AM13" s="161" t="n">
        <f aca="false">T14</f>
        <v>26459.1120078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26459.1120078</v>
      </c>
      <c r="U14" s="161"/>
      <c r="V14" s="161"/>
      <c r="W14" s="168"/>
      <c r="X14" s="161" t="n">
        <v>11.58</v>
      </c>
      <c r="Y14" s="161"/>
      <c r="AL14" s="160" t="s">
        <v>96</v>
      </c>
      <c r="AM14" s="161" t="n">
        <f aca="false">T15</f>
        <v>17753.6528757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17753.6528757</v>
      </c>
      <c r="U15" s="161"/>
      <c r="V15" s="161"/>
      <c r="W15" s="168"/>
      <c r="X15" s="161" t="n">
        <v>7.77</v>
      </c>
      <c r="Y15" s="161"/>
      <c r="AL15" s="160" t="s">
        <v>119</v>
      </c>
      <c r="AM15" s="161" t="n">
        <f aca="false">T16</f>
        <v>8157.0837537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19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8157.0837537</v>
      </c>
      <c r="U16" s="161"/>
      <c r="V16" s="161"/>
      <c r="W16" s="168"/>
      <c r="X16" s="161" t="n">
        <v>3.57</v>
      </c>
      <c r="Y16" s="161"/>
      <c r="AL16" s="160" t="s">
        <v>98</v>
      </c>
      <c r="AM16" s="161" t="n">
        <f aca="false">T17</f>
        <v>17913.5956944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8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17913.5956944</v>
      </c>
      <c r="U17" s="161"/>
      <c r="V17" s="161"/>
      <c r="W17" s="168"/>
      <c r="X17" s="161" t="n">
        <v>7.84</v>
      </c>
      <c r="Y17" s="161"/>
      <c r="AL17" s="160" t="s">
        <v>126</v>
      </c>
      <c r="AM17" s="161" t="n">
        <f aca="false">T18</f>
        <v>2741.876892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26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2741.876892</v>
      </c>
      <c r="U18" s="161"/>
      <c r="V18" s="161"/>
      <c r="W18" s="168"/>
      <c r="X18" s="161" t="n">
        <v>1.2</v>
      </c>
      <c r="Y18" s="161"/>
      <c r="AL18" s="160" t="s">
        <v>127</v>
      </c>
      <c r="AM18" s="161" t="n">
        <f aca="false">T19</f>
        <v>3518.7420114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27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3518.7420114</v>
      </c>
      <c r="U19" s="161"/>
      <c r="V19" s="161"/>
      <c r="W19" s="168"/>
      <c r="X19" s="161" t="n">
        <v>1.54</v>
      </c>
      <c r="Y19" s="161"/>
      <c r="AL19" s="160" t="s">
        <v>128</v>
      </c>
      <c r="AM19" s="161" t="n">
        <f aca="false">T20</f>
        <v>4387.0030272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28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4387.0030272</v>
      </c>
      <c r="U20" s="161"/>
      <c r="V20" s="161"/>
      <c r="W20" s="168"/>
      <c r="X20" s="161" t="n">
        <v>1.92</v>
      </c>
      <c r="Y20" s="161"/>
      <c r="AL20" s="160" t="s">
        <v>99</v>
      </c>
      <c r="AM20" s="161" t="n">
        <f aca="false">T21</f>
        <v>6420.5617221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99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6420.5617221</v>
      </c>
      <c r="U21" s="161"/>
      <c r="V21" s="161"/>
      <c r="W21" s="168"/>
      <c r="X21" s="161" t="n">
        <v>2.81</v>
      </c>
      <c r="Y21" s="161"/>
      <c r="AL21" s="160" t="s">
        <v>100</v>
      </c>
      <c r="AM21" s="161" t="n">
        <f aca="false">T22</f>
        <v>2102.1056172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0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2102.1056172</v>
      </c>
      <c r="U22" s="161"/>
      <c r="V22" s="161"/>
      <c r="W22" s="168"/>
      <c r="X22" s="161" t="n">
        <v>0.92</v>
      </c>
      <c r="Y22" s="161"/>
      <c r="AL22" s="160" t="s">
        <v>101</v>
      </c>
      <c r="AM22" s="161" t="n">
        <f aca="false">T23</f>
        <v>24516.9492093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1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24516.9492093</v>
      </c>
      <c r="U23" s="161"/>
      <c r="V23" s="161"/>
      <c r="W23" s="168"/>
      <c r="X23" s="161" t="n">
        <v>10.73</v>
      </c>
      <c r="Y23" s="161"/>
      <c r="AL23" s="160" t="s">
        <v>102</v>
      </c>
      <c r="AM23" s="161" t="n">
        <f aca="false">T24</f>
        <v>18164.9344095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2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18164.9344095</v>
      </c>
      <c r="U24" s="161"/>
      <c r="V24" s="161"/>
      <c r="W24" s="168"/>
      <c r="X24" s="161" t="n">
        <v>7.95</v>
      </c>
      <c r="Y24" s="161"/>
      <c r="AL24" s="160" t="s">
        <v>103</v>
      </c>
      <c r="AM24" s="161" t="n">
        <f aca="false">T25</f>
        <v>1645.1261352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3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1645.1261352</v>
      </c>
      <c r="U25" s="161"/>
      <c r="V25" s="161"/>
      <c r="W25" s="168"/>
      <c r="X25" s="161" t="n">
        <v>0.72</v>
      </c>
      <c r="Y25" s="161"/>
      <c r="AL25" s="160" t="s">
        <v>104</v>
      </c>
      <c r="AM25" s="161" t="n">
        <f aca="false">T26</f>
        <v>6831.8432559</v>
      </c>
      <c r="AN25" s="161"/>
      <c r="AO25" s="161"/>
    </row>
    <row r="26" customFormat="false" ht="12.75" hidden="false" customHeight="false" outlineLevel="0" collapsed="false">
      <c r="A26" s="162" t="n">
        <v>16</v>
      </c>
      <c r="B26" s="163" t="s">
        <v>104</v>
      </c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 t="n">
        <f aca="false">X26*$T$33/100</f>
        <v>6831.8432559</v>
      </c>
      <c r="U26" s="161"/>
      <c r="V26" s="161"/>
      <c r="W26" s="168"/>
      <c r="X26" s="161" t="n">
        <v>2.99</v>
      </c>
      <c r="Y26" s="161"/>
      <c r="AL26" s="160" t="s">
        <v>106</v>
      </c>
      <c r="AM26" s="161" t="n">
        <f aca="false">T27</f>
        <v>731.1671712</v>
      </c>
      <c r="AN26" s="161"/>
      <c r="AO26" s="161"/>
    </row>
    <row r="27" customFormat="false" ht="12.75" hidden="false" customHeight="false" outlineLevel="0" collapsed="false">
      <c r="A27" s="162" t="n">
        <v>17</v>
      </c>
      <c r="B27" s="163" t="s">
        <v>106</v>
      </c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 t="n">
        <f aca="false">X27*$T$33/100</f>
        <v>731.1671712</v>
      </c>
      <c r="U27" s="161"/>
      <c r="V27" s="161"/>
      <c r="W27" s="168"/>
      <c r="X27" s="161" t="n">
        <v>0.32</v>
      </c>
      <c r="Y27" s="161"/>
      <c r="AL27" s="160" t="s">
        <v>129</v>
      </c>
      <c r="AM27" s="161" t="n">
        <f aca="false">T28</f>
        <v>6946.0881264</v>
      </c>
      <c r="AN27" s="161"/>
      <c r="AO27" s="161"/>
    </row>
    <row r="28" customFormat="false" ht="11.25" hidden="false" customHeight="true" outlineLevel="0" collapsed="false">
      <c r="A28" s="162" t="n">
        <v>18</v>
      </c>
      <c r="B28" s="163" t="s">
        <v>129</v>
      </c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 t="n">
        <f aca="false">X28*$T$33/100</f>
        <v>6946.0881264</v>
      </c>
      <c r="U28" s="161"/>
      <c r="V28" s="161"/>
      <c r="W28" s="168"/>
      <c r="X28" s="161" t="n">
        <v>3.04</v>
      </c>
      <c r="Y28" s="161"/>
      <c r="AL28" s="160" t="s">
        <v>105</v>
      </c>
      <c r="AM28" s="161" t="n">
        <f aca="false">T29</f>
        <v>8157.0837537</v>
      </c>
      <c r="AN28" s="161"/>
      <c r="AO28" s="161"/>
    </row>
    <row r="29" customFormat="false" ht="11.25" hidden="false" customHeight="true" outlineLevel="0" collapsed="false">
      <c r="A29" s="162" t="n">
        <v>19</v>
      </c>
      <c r="B29" s="163" t="s">
        <v>105</v>
      </c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 t="n">
        <f aca="false">X29*$T$33/100</f>
        <v>8157.0837537</v>
      </c>
      <c r="U29" s="161"/>
      <c r="V29" s="161"/>
      <c r="W29" s="168"/>
      <c r="X29" s="161" t="n">
        <v>3.57</v>
      </c>
      <c r="Y29" s="161"/>
      <c r="AL29" s="160" t="s">
        <v>107</v>
      </c>
      <c r="AM29" s="161" t="n">
        <f aca="false">T30</f>
        <v>45697.9482</v>
      </c>
      <c r="AN29" s="161"/>
      <c r="AO29" s="161"/>
    </row>
    <row r="30" customFormat="false" ht="11.25" hidden="false" customHeight="true" outlineLevel="0" collapsed="false">
      <c r="A30" s="162" t="n">
        <v>20</v>
      </c>
      <c r="B30" s="163" t="s">
        <v>107</v>
      </c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 t="n">
        <f aca="false">X30*$T$33/100</f>
        <v>45697.9482</v>
      </c>
      <c r="U30" s="161"/>
      <c r="V30" s="161"/>
      <c r="W30" s="168"/>
      <c r="X30" s="161" t="n">
        <v>20</v>
      </c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228489.741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553.11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23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12</v>
      </c>
      <c r="B3" s="107"/>
      <c r="C3" s="108"/>
      <c r="D3" s="108"/>
      <c r="E3" s="109"/>
      <c r="F3" s="110"/>
      <c r="G3" s="110"/>
      <c r="H3" s="111" t="n">
        <f aca="false">IF(AF3="",AE3,AE3*AF3)</f>
        <v>414.8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414.8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114.49584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114.49584</v>
      </c>
      <c r="U11" s="161"/>
      <c r="V11" s="161"/>
      <c r="W11" s="225"/>
      <c r="X11" s="226" t="n">
        <v>2.3</v>
      </c>
      <c r="Y11" s="226"/>
      <c r="AL11" s="160" t="s">
        <v>93</v>
      </c>
      <c r="AM11" s="161" t="n">
        <f aca="false">T12</f>
        <v>174.730608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174.730608</v>
      </c>
      <c r="U12" s="161"/>
      <c r="V12" s="161"/>
      <c r="W12" s="168"/>
      <c r="X12" s="161" t="n">
        <v>3.51</v>
      </c>
      <c r="Y12" s="161"/>
      <c r="AL12" s="160" t="s">
        <v>94</v>
      </c>
      <c r="AM12" s="161" t="n">
        <f aca="false">T13</f>
        <v>279.270288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279.270288</v>
      </c>
      <c r="U13" s="161"/>
      <c r="V13" s="161"/>
      <c r="W13" s="168"/>
      <c r="X13" s="161" t="n">
        <v>5.61</v>
      </c>
      <c r="Y13" s="161"/>
      <c r="AL13" s="160" t="s">
        <v>95</v>
      </c>
      <c r="AM13" s="161" t="n">
        <f aca="false">T14</f>
        <v>2223.210528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2223.210528</v>
      </c>
      <c r="U14" s="161"/>
      <c r="V14" s="161"/>
      <c r="W14" s="168"/>
      <c r="X14" s="161" t="n">
        <v>44.66</v>
      </c>
      <c r="Y14" s="161"/>
      <c r="AL14" s="160" t="s">
        <v>96</v>
      </c>
      <c r="AM14" s="161" t="n">
        <f aca="false">T15</f>
        <v>248.904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248.904</v>
      </c>
      <c r="U15" s="161"/>
      <c r="V15" s="161"/>
      <c r="W15" s="168"/>
      <c r="X15" s="161" t="n">
        <v>5</v>
      </c>
      <c r="Y15" s="161"/>
      <c r="AL15" s="160" t="s">
        <v>98</v>
      </c>
      <c r="AM15" s="161" t="n">
        <f aca="false">T16</f>
        <v>216.048672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216.048672</v>
      </c>
      <c r="U16" s="161"/>
      <c r="V16" s="161"/>
      <c r="W16" s="168"/>
      <c r="X16" s="161" t="n">
        <v>4.34</v>
      </c>
      <c r="Y16" s="161"/>
      <c r="AL16" s="160" t="s">
        <v>99</v>
      </c>
      <c r="AM16" s="161" t="n">
        <f aca="false">T17</f>
        <v>139.884048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139.884048</v>
      </c>
      <c r="U17" s="161"/>
      <c r="V17" s="161"/>
      <c r="W17" s="168"/>
      <c r="X17" s="161" t="n">
        <v>2.81</v>
      </c>
      <c r="Y17" s="161"/>
      <c r="AL17" s="160" t="s">
        <v>100</v>
      </c>
      <c r="AM17" s="161" t="n">
        <f aca="false">T18</f>
        <v>16.427664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6.427664</v>
      </c>
      <c r="U18" s="161"/>
      <c r="V18" s="161"/>
      <c r="W18" s="168"/>
      <c r="X18" s="161" t="n">
        <v>0.33</v>
      </c>
      <c r="Y18" s="161"/>
      <c r="AL18" s="160" t="s">
        <v>101</v>
      </c>
      <c r="AM18" s="161" t="n">
        <f aca="false">T19</f>
        <v>120.967344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1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120.967344</v>
      </c>
      <c r="U19" s="161"/>
      <c r="V19" s="161"/>
      <c r="W19" s="168"/>
      <c r="X19" s="161" t="n">
        <v>2.43</v>
      </c>
      <c r="Y19" s="161"/>
      <c r="AL19" s="160" t="s">
        <v>102</v>
      </c>
      <c r="AM19" s="161" t="n">
        <f aca="false">T20</f>
        <v>161.289792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2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161.289792</v>
      </c>
      <c r="U20" s="161"/>
      <c r="V20" s="161"/>
      <c r="W20" s="168"/>
      <c r="X20" s="161" t="n">
        <v>3.24</v>
      </c>
      <c r="Y20" s="161"/>
      <c r="AL20" s="160" t="s">
        <v>104</v>
      </c>
      <c r="AM20" s="161" t="n">
        <f aca="false">T21</f>
        <v>40.322448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4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40.322448</v>
      </c>
      <c r="U21" s="161"/>
      <c r="V21" s="161"/>
      <c r="W21" s="168"/>
      <c r="X21" s="161" t="n">
        <v>0.81</v>
      </c>
      <c r="Y21" s="161"/>
      <c r="AL21" s="160" t="s">
        <v>106</v>
      </c>
      <c r="AM21" s="161" t="n">
        <f aca="false">T22</f>
        <v>15.432048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6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5.432048</v>
      </c>
      <c r="U22" s="161"/>
      <c r="V22" s="161"/>
      <c r="W22" s="168"/>
      <c r="X22" s="161" t="n">
        <v>0.31</v>
      </c>
      <c r="Y22" s="161"/>
      <c r="AL22" s="160" t="s">
        <v>105</v>
      </c>
      <c r="AM22" s="161" t="n">
        <f aca="false">T23</f>
        <v>231.48072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5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231.48072</v>
      </c>
      <c r="U23" s="161"/>
      <c r="V23" s="161"/>
      <c r="W23" s="168"/>
      <c r="X23" s="161" t="n">
        <v>4.65</v>
      </c>
      <c r="Y23" s="161"/>
      <c r="AL23" s="160" t="s">
        <v>107</v>
      </c>
      <c r="AM23" s="161" t="n">
        <f aca="false">T24</f>
        <v>995.616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7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995.616</v>
      </c>
      <c r="U24" s="161"/>
      <c r="V24" s="161"/>
      <c r="W24" s="168"/>
      <c r="X24" s="161" t="n">
        <v>20</v>
      </c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4978.08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414.8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52" t="s">
        <v>136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2"/>
      <c r="U1" s="252"/>
      <c r="V1" s="252"/>
      <c r="W1" s="252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80</v>
      </c>
      <c r="B3" s="107"/>
      <c r="C3" s="108"/>
      <c r="D3" s="108"/>
      <c r="E3" s="109"/>
      <c r="F3" s="110"/>
      <c r="G3" s="110"/>
      <c r="H3" s="111" t="n">
        <f aca="false">IF(AF3="",AE3,AE3*AF3)</f>
        <v>299.61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299.61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1030.6584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1030.6584</v>
      </c>
      <c r="U11" s="161"/>
      <c r="V11" s="161"/>
      <c r="W11" s="225"/>
      <c r="X11" s="226" t="n">
        <v>4.3</v>
      </c>
      <c r="Y11" s="226"/>
      <c r="AL11" s="160" t="s">
        <v>93</v>
      </c>
      <c r="AM11" s="161" t="n">
        <f aca="false">T12</f>
        <v>757.41408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757.41408</v>
      </c>
      <c r="U12" s="161"/>
      <c r="V12" s="161"/>
      <c r="W12" s="168"/>
      <c r="X12" s="161" t="n">
        <v>3.16</v>
      </c>
      <c r="Y12" s="161"/>
      <c r="AL12" s="160" t="s">
        <v>94</v>
      </c>
      <c r="AM12" s="161" t="n">
        <f aca="false">T13</f>
        <v>1452.50928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452.50928</v>
      </c>
      <c r="U13" s="161"/>
      <c r="V13" s="161"/>
      <c r="W13" s="168"/>
      <c r="X13" s="161" t="n">
        <v>6.06</v>
      </c>
      <c r="Y13" s="161"/>
      <c r="AL13" s="160" t="s">
        <v>95</v>
      </c>
      <c r="AM13" s="161" t="n">
        <f aca="false">T14</f>
        <v>2742.03072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2742.03072</v>
      </c>
      <c r="U14" s="161"/>
      <c r="V14" s="161"/>
      <c r="W14" s="168"/>
      <c r="X14" s="161" t="n">
        <v>11.44</v>
      </c>
      <c r="Y14" s="161"/>
      <c r="AL14" s="160" t="s">
        <v>96</v>
      </c>
      <c r="AM14" s="161" t="n">
        <f aca="false">T15</f>
        <v>1929.4884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1929.4884</v>
      </c>
      <c r="U15" s="161"/>
      <c r="V15" s="161"/>
      <c r="W15" s="168"/>
      <c r="X15" s="161" t="n">
        <v>8.05</v>
      </c>
      <c r="Y15" s="161"/>
      <c r="AL15" s="160" t="s">
        <v>98</v>
      </c>
      <c r="AM15" s="161" t="n">
        <f aca="false">T16</f>
        <v>1172.07432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172.07432</v>
      </c>
      <c r="U16" s="161"/>
      <c r="V16" s="161"/>
      <c r="W16" s="168"/>
      <c r="X16" s="161" t="n">
        <v>4.89</v>
      </c>
      <c r="Y16" s="161"/>
      <c r="AL16" s="160" t="s">
        <v>119</v>
      </c>
      <c r="AM16" s="161" t="n">
        <f aca="false">T17</f>
        <v>858.08304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11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858.08304</v>
      </c>
      <c r="U17" s="161"/>
      <c r="V17" s="161"/>
      <c r="W17" s="168"/>
      <c r="X17" s="161" t="n">
        <v>3.58</v>
      </c>
      <c r="Y17" s="161"/>
      <c r="AL17" s="160" t="s">
        <v>99</v>
      </c>
      <c r="AM17" s="161" t="n">
        <f aca="false">T18</f>
        <v>733.44528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733.44528</v>
      </c>
      <c r="U18" s="161"/>
      <c r="V18" s="161"/>
      <c r="W18" s="168"/>
      <c r="X18" s="161" t="n">
        <v>3.06</v>
      </c>
      <c r="Y18" s="161"/>
      <c r="AL18" s="160" t="s">
        <v>100</v>
      </c>
      <c r="AM18" s="161" t="n">
        <f aca="false">T19</f>
        <v>239.688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239.688</v>
      </c>
      <c r="U19" s="161"/>
      <c r="V19" s="161"/>
      <c r="W19" s="168"/>
      <c r="X19" s="161" t="n">
        <v>1</v>
      </c>
      <c r="Y19" s="161"/>
      <c r="AL19" s="160" t="s">
        <v>101</v>
      </c>
      <c r="AM19" s="161" t="n">
        <f aca="false">T20</f>
        <v>3238.18488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3238.18488</v>
      </c>
      <c r="U20" s="161"/>
      <c r="V20" s="161"/>
      <c r="W20" s="168"/>
      <c r="X20" s="161" t="n">
        <v>13.51</v>
      </c>
      <c r="Y20" s="161"/>
      <c r="AL20" s="160" t="s">
        <v>102</v>
      </c>
      <c r="AM20" s="161" t="n">
        <f aca="false">T21</f>
        <v>2056.52304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2056.52304</v>
      </c>
      <c r="U21" s="161"/>
      <c r="V21" s="161"/>
      <c r="W21" s="168"/>
      <c r="X21" s="161" t="n">
        <v>8.58</v>
      </c>
      <c r="Y21" s="161"/>
      <c r="AL21" s="160" t="s">
        <v>104</v>
      </c>
      <c r="AM21" s="161" t="n">
        <f aca="false">T22</f>
        <v>1347.04656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4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347.04656</v>
      </c>
      <c r="U22" s="161"/>
      <c r="V22" s="161"/>
      <c r="W22" s="168"/>
      <c r="X22" s="161" t="n">
        <v>5.62</v>
      </c>
      <c r="Y22" s="161"/>
      <c r="AL22" s="160" t="s">
        <v>106</v>
      </c>
      <c r="AM22" s="161" t="n">
        <f aca="false">T23</f>
        <v>177.36912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6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177.36912</v>
      </c>
      <c r="U23" s="161"/>
      <c r="V23" s="161"/>
      <c r="W23" s="168"/>
      <c r="X23" s="161" t="n">
        <v>0.74</v>
      </c>
      <c r="Y23" s="161"/>
      <c r="AL23" s="160" t="s">
        <v>105</v>
      </c>
      <c r="AM23" s="161" t="n">
        <f aca="false">T24</f>
        <v>1440.52488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5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1440.52488</v>
      </c>
      <c r="U24" s="161"/>
      <c r="V24" s="161"/>
      <c r="W24" s="168"/>
      <c r="X24" s="161" t="n">
        <v>6.01</v>
      </c>
      <c r="Y24" s="161"/>
      <c r="AL24" s="160" t="s">
        <v>107</v>
      </c>
      <c r="AM24" s="161" t="n">
        <f aca="false">T25</f>
        <v>4793.76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7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4793.76</v>
      </c>
      <c r="U25" s="161"/>
      <c r="V25" s="161"/>
      <c r="W25" s="168"/>
      <c r="X25" s="161" t="n">
        <v>20</v>
      </c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23968.8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299.61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37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117</v>
      </c>
      <c r="B3" s="107"/>
      <c r="C3" s="108"/>
      <c r="D3" s="108"/>
      <c r="E3" s="109"/>
      <c r="F3" s="110"/>
      <c r="G3" s="110"/>
      <c r="H3" s="111" t="n">
        <f aca="false">IF(AF3="",AE3,AE3*AF3)</f>
        <v>299.61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299.61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1507.33791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1507.33791</v>
      </c>
      <c r="U11" s="161"/>
      <c r="V11" s="161"/>
      <c r="W11" s="225"/>
      <c r="X11" s="226" t="n">
        <v>4.3</v>
      </c>
      <c r="Y11" s="226"/>
      <c r="AL11" s="160" t="s">
        <v>93</v>
      </c>
      <c r="AM11" s="161" t="n">
        <f aca="false">T12</f>
        <v>1107.718092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1107.718092</v>
      </c>
      <c r="U12" s="161"/>
      <c r="V12" s="161"/>
      <c r="W12" s="168"/>
      <c r="X12" s="161" t="n">
        <v>3.16</v>
      </c>
      <c r="Y12" s="161"/>
      <c r="AL12" s="160" t="s">
        <v>94</v>
      </c>
      <c r="AM12" s="161" t="n">
        <f aca="false">T13</f>
        <v>2124.294822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2124.294822</v>
      </c>
      <c r="U13" s="161"/>
      <c r="V13" s="161"/>
      <c r="W13" s="168"/>
      <c r="X13" s="161" t="n">
        <v>6.06</v>
      </c>
      <c r="Y13" s="161"/>
      <c r="AL13" s="160" t="s">
        <v>95</v>
      </c>
      <c r="AM13" s="161" t="n">
        <f aca="false">T14</f>
        <v>4010.219928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4010.219928</v>
      </c>
      <c r="U14" s="161"/>
      <c r="V14" s="161"/>
      <c r="W14" s="168"/>
      <c r="X14" s="161" t="n">
        <v>11.44</v>
      </c>
      <c r="Y14" s="161"/>
      <c r="AL14" s="160" t="s">
        <v>96</v>
      </c>
      <c r="AM14" s="161" t="n">
        <f aca="false">T15</f>
        <v>2821.876785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2821.876785</v>
      </c>
      <c r="U15" s="161"/>
      <c r="V15" s="161"/>
      <c r="W15" s="168"/>
      <c r="X15" s="161" t="n">
        <v>8.05</v>
      </c>
      <c r="Y15" s="161"/>
      <c r="AL15" s="160" t="s">
        <v>98</v>
      </c>
      <c r="AM15" s="161" t="n">
        <f aca="false">T16</f>
        <v>1714.158693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714.158693</v>
      </c>
      <c r="U16" s="161"/>
      <c r="V16" s="161"/>
      <c r="W16" s="168"/>
      <c r="X16" s="161" t="n">
        <v>4.89</v>
      </c>
      <c r="Y16" s="161"/>
      <c r="AL16" s="160" t="s">
        <v>119</v>
      </c>
      <c r="AM16" s="161" t="n">
        <f aca="false">T17</f>
        <v>1254.946446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11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1254.946446</v>
      </c>
      <c r="U17" s="161"/>
      <c r="V17" s="161"/>
      <c r="W17" s="168"/>
      <c r="X17" s="161" t="n">
        <v>3.58</v>
      </c>
      <c r="Y17" s="161"/>
      <c r="AL17" s="160" t="s">
        <v>99</v>
      </c>
      <c r="AM17" s="161" t="n">
        <f aca="false">T18</f>
        <v>1072.663722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072.663722</v>
      </c>
      <c r="U18" s="161"/>
      <c r="V18" s="161"/>
      <c r="W18" s="168"/>
      <c r="X18" s="161" t="n">
        <v>3.06</v>
      </c>
      <c r="Y18" s="161"/>
      <c r="AL18" s="160" t="s">
        <v>100</v>
      </c>
      <c r="AM18" s="161" t="n">
        <f aca="false">T19</f>
        <v>350.5437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350.5437</v>
      </c>
      <c r="U19" s="161"/>
      <c r="V19" s="161"/>
      <c r="W19" s="168"/>
      <c r="X19" s="161" t="n">
        <v>1</v>
      </c>
      <c r="Y19" s="161"/>
      <c r="AL19" s="160" t="s">
        <v>101</v>
      </c>
      <c r="AM19" s="161" t="n">
        <f aca="false">T20</f>
        <v>4735.845387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4735.845387</v>
      </c>
      <c r="U20" s="161"/>
      <c r="V20" s="161"/>
      <c r="W20" s="168"/>
      <c r="X20" s="161" t="n">
        <v>13.51</v>
      </c>
      <c r="Y20" s="161"/>
      <c r="AL20" s="160" t="s">
        <v>102</v>
      </c>
      <c r="AM20" s="161" t="n">
        <f aca="false">T21</f>
        <v>3007.664946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3007.664946</v>
      </c>
      <c r="U21" s="161"/>
      <c r="V21" s="161"/>
      <c r="W21" s="168"/>
      <c r="X21" s="161" t="n">
        <v>8.58</v>
      </c>
      <c r="Y21" s="161"/>
      <c r="AL21" s="160" t="s">
        <v>104</v>
      </c>
      <c r="AM21" s="161" t="n">
        <f aca="false">T22</f>
        <v>1970.055594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4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970.055594</v>
      </c>
      <c r="U22" s="161"/>
      <c r="V22" s="161"/>
      <c r="W22" s="168"/>
      <c r="X22" s="161" t="n">
        <v>5.62</v>
      </c>
      <c r="Y22" s="161"/>
      <c r="AL22" s="160" t="s">
        <v>106</v>
      </c>
      <c r="AM22" s="161" t="n">
        <f aca="false">T23</f>
        <v>259.402338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6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259.402338</v>
      </c>
      <c r="U23" s="161"/>
      <c r="V23" s="161"/>
      <c r="W23" s="168"/>
      <c r="X23" s="161" t="n">
        <v>0.74</v>
      </c>
      <c r="Y23" s="161"/>
      <c r="AL23" s="160" t="s">
        <v>105</v>
      </c>
      <c r="AM23" s="161" t="n">
        <f aca="false">T24</f>
        <v>2106.767637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5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2106.767637</v>
      </c>
      <c r="U24" s="161"/>
      <c r="V24" s="161"/>
      <c r="W24" s="168"/>
      <c r="X24" s="161" t="n">
        <v>6.01</v>
      </c>
      <c r="Y24" s="161"/>
      <c r="AL24" s="160" t="s">
        <v>107</v>
      </c>
      <c r="AM24" s="161" t="n">
        <f aca="false">T25</f>
        <v>7010.874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7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7010.874</v>
      </c>
      <c r="U25" s="161"/>
      <c r="V25" s="161"/>
      <c r="W25" s="168"/>
      <c r="X25" s="161" t="n">
        <v>20</v>
      </c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35054.37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299.61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true" hidden="true" outlineLevel="0" max="17" min="17" style="8" width="3.56"/>
    <col collapsed="false" customWidth="true" hidden="true" outlineLevel="0" max="18" min="18" style="8" width="5.28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true" hidden="true" outlineLevel="0" max="34" min="34" style="8" width="7.28"/>
    <col collapsed="false" customWidth="true" hidden="true" outlineLevel="0" max="35" min="35" style="8" width="10.13"/>
    <col collapsed="false" customWidth="true" hidden="true" outlineLevel="0" max="36" min="36" style="8" width="8.56"/>
    <col collapsed="false" customWidth="true" hidden="true" outlineLevel="0" max="37" min="37" style="8" width="8.14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90" t="s">
        <v>53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76</v>
      </c>
      <c r="B3" s="107"/>
      <c r="C3" s="108"/>
      <c r="D3" s="108"/>
      <c r="E3" s="109"/>
      <c r="F3" s="110"/>
      <c r="G3" s="110"/>
      <c r="H3" s="111" t="n">
        <f aca="false">IF(AF3="",AE3,AE3*AF3)</f>
        <v>460.93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460.93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5" hidden="false" customHeight="true" outlineLevel="0" collapsed="false">
      <c r="A4" s="123" t="s">
        <v>71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4" t="s">
        <v>72</v>
      </c>
      <c r="P4" s="124"/>
      <c r="Q4" s="124"/>
      <c r="R4" s="124"/>
      <c r="S4" s="124"/>
      <c r="T4" s="124"/>
      <c r="U4" s="125" t="s">
        <v>73</v>
      </c>
      <c r="V4" s="125"/>
      <c r="W4" s="125"/>
      <c r="X4" s="125"/>
      <c r="Y4" s="126"/>
      <c r="Z4" s="127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8"/>
      <c r="P5" s="128"/>
      <c r="Q5" s="128"/>
      <c r="R5" s="128"/>
      <c r="S5" s="128"/>
      <c r="T5" s="128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131" t="s">
        <v>76</v>
      </c>
      <c r="B6" s="132" t="s">
        <v>77</v>
      </c>
      <c r="C6" s="132"/>
      <c r="D6" s="132"/>
      <c r="E6" s="133"/>
      <c r="F6" s="132"/>
      <c r="G6" s="132"/>
      <c r="H6" s="132" t="s">
        <v>78</v>
      </c>
      <c r="I6" s="132"/>
      <c r="J6" s="132"/>
      <c r="K6" s="132" t="s">
        <v>79</v>
      </c>
      <c r="L6" s="132" t="s">
        <v>80</v>
      </c>
      <c r="M6" s="132" t="s">
        <v>81</v>
      </c>
      <c r="N6" s="134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4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20.74185</v>
      </c>
      <c r="AN10" s="161"/>
      <c r="AO10" s="161"/>
    </row>
    <row r="11" s="65" customFormat="true" ht="12.75" hidden="false" customHeight="false" outlineLevel="0" collapsed="false">
      <c r="A11" s="162" t="n">
        <v>1</v>
      </c>
      <c r="B11" s="163" t="s">
        <v>92</v>
      </c>
      <c r="C11" s="164"/>
      <c r="D11" s="165"/>
      <c r="E11" s="166"/>
      <c r="F11" s="167"/>
      <c r="G11" s="167"/>
      <c r="H11" s="167"/>
      <c r="I11" s="168"/>
      <c r="J11" s="168"/>
      <c r="K11" s="169"/>
      <c r="L11" s="168"/>
      <c r="M11" s="168"/>
      <c r="N11" s="168"/>
      <c r="O11" s="168"/>
      <c r="P11" s="168"/>
      <c r="Q11" s="168"/>
      <c r="R11" s="168"/>
      <c r="S11" s="170"/>
      <c r="T11" s="161" t="n">
        <f aca="false">X11*$T$35/100</f>
        <v>20.74185</v>
      </c>
      <c r="U11" s="161"/>
      <c r="V11" s="161"/>
      <c r="W11" s="168"/>
      <c r="X11" s="161" t="n">
        <v>4.5</v>
      </c>
      <c r="Y11" s="161"/>
      <c r="AL11" s="160" t="s">
        <v>93</v>
      </c>
      <c r="AM11" s="161" t="n">
        <f aca="false">T12</f>
        <v>1516.828444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1516.828444</v>
      </c>
      <c r="U12" s="161"/>
      <c r="V12" s="161"/>
      <c r="W12" s="168"/>
      <c r="X12" s="161" t="n">
        <v>4.33</v>
      </c>
      <c r="Y12" s="161"/>
      <c r="AL12" s="160" t="s">
        <v>94</v>
      </c>
      <c r="AM12" s="161" t="n">
        <f aca="false">T13</f>
        <v>2536.221232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2536.221232</v>
      </c>
      <c r="U13" s="161"/>
      <c r="V13" s="161"/>
      <c r="W13" s="168"/>
      <c r="X13" s="161" t="n">
        <v>7.24</v>
      </c>
      <c r="Y13" s="161"/>
      <c r="AG13" s="40"/>
      <c r="AL13" s="160" t="s">
        <v>95</v>
      </c>
      <c r="AM13" s="161" t="n">
        <f aca="false">T14</f>
        <v>4655.577372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4655.577372</v>
      </c>
      <c r="U14" s="161"/>
      <c r="V14" s="161"/>
      <c r="W14" s="168"/>
      <c r="X14" s="161" t="n">
        <v>13.29</v>
      </c>
      <c r="Y14" s="161"/>
      <c r="AG14" s="40"/>
      <c r="AL14" s="160" t="s">
        <v>96</v>
      </c>
      <c r="AM14" s="161" t="n">
        <f aca="false">T15</f>
        <v>3131.742792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3131.742792</v>
      </c>
      <c r="U15" s="161"/>
      <c r="V15" s="161"/>
      <c r="W15" s="168"/>
      <c r="X15" s="161" t="n">
        <v>8.94</v>
      </c>
      <c r="Y15" s="161"/>
      <c r="AG15" s="40"/>
      <c r="AL15" s="160" t="s">
        <v>97</v>
      </c>
      <c r="AM15" s="161" t="n">
        <f aca="false">T16</f>
        <v>1471.28856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7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471.28856</v>
      </c>
      <c r="U16" s="161"/>
      <c r="V16" s="161"/>
      <c r="W16" s="168"/>
      <c r="X16" s="161" t="n">
        <v>4.2</v>
      </c>
      <c r="Y16" s="161"/>
      <c r="AG16" s="40"/>
      <c r="AL16" s="160" t="s">
        <v>98</v>
      </c>
      <c r="AM16" s="161" t="n">
        <f aca="false">T17</f>
        <v>2637.810204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8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2637.810204</v>
      </c>
      <c r="U17" s="161"/>
      <c r="V17" s="161"/>
      <c r="W17" s="168"/>
      <c r="X17" s="161" t="n">
        <v>7.53</v>
      </c>
      <c r="Y17" s="161"/>
      <c r="AG17" s="40"/>
      <c r="AL17" s="160" t="s">
        <v>99</v>
      </c>
      <c r="AM17" s="161" t="n">
        <f aca="false">T18</f>
        <v>872.263932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872.263932</v>
      </c>
      <c r="U18" s="161"/>
      <c r="V18" s="161"/>
      <c r="W18" s="168"/>
      <c r="X18" s="161" t="n">
        <v>2.49</v>
      </c>
      <c r="Y18" s="161"/>
      <c r="AG18" s="40"/>
      <c r="AL18" s="160" t="s">
        <v>100</v>
      </c>
      <c r="AM18" s="161" t="n">
        <f aca="false">T19</f>
        <v>255.723964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255.723964</v>
      </c>
      <c r="U19" s="161"/>
      <c r="V19" s="161"/>
      <c r="W19" s="168"/>
      <c r="X19" s="161" t="n">
        <v>0.73</v>
      </c>
      <c r="Y19" s="161"/>
      <c r="AG19" s="40"/>
      <c r="AL19" s="160" t="s">
        <v>101</v>
      </c>
      <c r="AM19" s="161" t="n">
        <f aca="false">T20</f>
        <v>2115.853072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2115.853072</v>
      </c>
      <c r="U20" s="161"/>
      <c r="V20" s="161"/>
      <c r="W20" s="168"/>
      <c r="X20" s="161" t="n">
        <v>6.04</v>
      </c>
      <c r="Y20" s="161"/>
      <c r="AG20" s="40"/>
      <c r="AL20" s="160" t="s">
        <v>102</v>
      </c>
      <c r="AM20" s="161" t="n">
        <f aca="false">T21</f>
        <v>2276.9942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2276.9942</v>
      </c>
      <c r="U21" s="161"/>
      <c r="V21" s="161"/>
      <c r="W21" s="168"/>
      <c r="X21" s="161" t="n">
        <v>6.5</v>
      </c>
      <c r="Y21" s="161"/>
      <c r="AG21" s="40"/>
      <c r="AL21" s="160" t="s">
        <v>103</v>
      </c>
      <c r="AM21" s="161" t="n">
        <f aca="false">T22</f>
        <v>486.926452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3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486.926452</v>
      </c>
      <c r="U22" s="161"/>
      <c r="V22" s="161"/>
      <c r="W22" s="168"/>
      <c r="X22" s="161" t="n">
        <v>1.39</v>
      </c>
      <c r="Y22" s="161"/>
      <c r="AG22" s="40"/>
      <c r="AL22" s="160" t="s">
        <v>104</v>
      </c>
      <c r="AM22" s="161" t="n">
        <f aca="false">T23</f>
        <v>1120.98176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4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1120.98176</v>
      </c>
      <c r="U23" s="161"/>
      <c r="V23" s="161"/>
      <c r="W23" s="168"/>
      <c r="X23" s="161" t="n">
        <v>3.2</v>
      </c>
      <c r="Y23" s="161"/>
      <c r="AG23" s="40"/>
      <c r="AL23" s="160" t="s">
        <v>105</v>
      </c>
      <c r="AM23" s="161" t="n">
        <f aca="false">T24</f>
        <v>3156.264268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5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3156.264268</v>
      </c>
      <c r="U24" s="161"/>
      <c r="V24" s="161"/>
      <c r="W24" s="168"/>
      <c r="X24" s="161" t="n">
        <v>9.01</v>
      </c>
      <c r="Y24" s="161"/>
      <c r="AG24" s="40"/>
      <c r="AL24" s="160" t="s">
        <v>106</v>
      </c>
      <c r="AM24" s="161" t="n">
        <f aca="false">T25</f>
        <v>213.687148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6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213.687148</v>
      </c>
      <c r="U25" s="161"/>
      <c r="V25" s="161"/>
      <c r="W25" s="168"/>
      <c r="X25" s="161" t="n">
        <v>0.61</v>
      </c>
      <c r="Y25" s="161"/>
      <c r="AG25" s="40"/>
      <c r="AL25" s="160" t="s">
        <v>107</v>
      </c>
      <c r="AM25" s="161" t="n">
        <f aca="false">T26</f>
        <v>7006.136</v>
      </c>
      <c r="AN25" s="161"/>
      <c r="AO25" s="161"/>
    </row>
    <row r="26" customFormat="false" ht="12.75" hidden="false" customHeight="false" outlineLevel="0" collapsed="false">
      <c r="A26" s="162" t="n">
        <v>16</v>
      </c>
      <c r="B26" s="163" t="s">
        <v>107</v>
      </c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 t="n">
        <f aca="false">X26*$T$33/100</f>
        <v>7006.136</v>
      </c>
      <c r="U26" s="161"/>
      <c r="V26" s="161"/>
      <c r="W26" s="168"/>
      <c r="X26" s="161" t="n">
        <v>20</v>
      </c>
      <c r="Y26" s="161"/>
      <c r="AG26" s="40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G27" s="40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G28" s="40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35030.68</v>
      </c>
      <c r="U33" s="188"/>
      <c r="V33" s="188"/>
      <c r="W33" s="186"/>
      <c r="X33" s="188" t="n">
        <f aca="false">SUM(X11:X32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460.93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true" outlineLevel="0" collapsed="false">
      <c r="B37" s="205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205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205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205"/>
    </row>
    <row r="41" customFormat="false" ht="12.75" hidden="false" customHeight="false" outlineLevel="0" collapsed="false">
      <c r="B41" s="206"/>
    </row>
    <row r="42" customFormat="false" ht="12.75" hidden="false" customHeight="false" outlineLevel="0" collapsed="false">
      <c r="B42" s="207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205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205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A46" s="8"/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A47" s="208" t="s">
        <v>111</v>
      </c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09" t="s">
        <v>112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09" t="s">
        <v>113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10" t="s">
        <v>114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10" t="s">
        <v>115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09" t="s">
        <v>116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09" t="s">
        <v>117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39"/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U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26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256.25</v>
      </c>
      <c r="B3" s="107"/>
      <c r="C3" s="108"/>
      <c r="D3" s="108"/>
      <c r="E3" s="109"/>
      <c r="F3" s="110"/>
      <c r="G3" s="110"/>
      <c r="H3" s="111" t="n">
        <f aca="false">IF(AF3="",AE3,AE3*AF3)</f>
        <v>368.7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68.7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2966.974225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2966.974225</v>
      </c>
      <c r="U11" s="161"/>
      <c r="V11" s="161"/>
      <c r="W11" s="225"/>
      <c r="X11" s="226" t="n">
        <v>3.14</v>
      </c>
      <c r="Y11" s="226"/>
      <c r="AL11" s="160" t="s">
        <v>93</v>
      </c>
      <c r="AM11" s="161" t="n">
        <f aca="false">T12</f>
        <v>3203.1982875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3203.1982875</v>
      </c>
      <c r="U12" s="161"/>
      <c r="V12" s="161"/>
      <c r="W12" s="168"/>
      <c r="X12" s="161" t="n">
        <v>3.39</v>
      </c>
      <c r="Y12" s="161"/>
      <c r="AL12" s="160" t="s">
        <v>94</v>
      </c>
      <c r="AM12" s="161" t="n">
        <f aca="false">T13</f>
        <v>13030.1192875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3030.1192875</v>
      </c>
      <c r="U13" s="161"/>
      <c r="V13" s="161"/>
      <c r="W13" s="168"/>
      <c r="X13" s="161" t="n">
        <v>13.79</v>
      </c>
      <c r="Y13" s="161"/>
      <c r="AL13" s="160" t="s">
        <v>95</v>
      </c>
      <c r="AM13" s="161" t="n">
        <f aca="false">T14</f>
        <v>8135.5567125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8135.5567125</v>
      </c>
      <c r="U14" s="161"/>
      <c r="V14" s="161"/>
      <c r="W14" s="168"/>
      <c r="X14" s="161" t="n">
        <v>8.61</v>
      </c>
      <c r="Y14" s="161"/>
      <c r="AL14" s="160" t="s">
        <v>96</v>
      </c>
      <c r="AM14" s="161" t="n">
        <f aca="false">T15</f>
        <v>7115.0687625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7115.0687625</v>
      </c>
      <c r="U15" s="161"/>
      <c r="V15" s="161"/>
      <c r="W15" s="168"/>
      <c r="X15" s="161" t="n">
        <v>7.53</v>
      </c>
      <c r="Y15" s="161"/>
      <c r="AL15" s="160" t="s">
        <v>98</v>
      </c>
      <c r="AM15" s="161" t="n">
        <f aca="false">T16</f>
        <v>14230.137525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4230.137525</v>
      </c>
      <c r="U16" s="161"/>
      <c r="V16" s="161"/>
      <c r="W16" s="168"/>
      <c r="X16" s="161" t="n">
        <v>15.06</v>
      </c>
      <c r="Y16" s="161"/>
      <c r="AL16" s="160" t="s">
        <v>99</v>
      </c>
      <c r="AM16" s="161" t="n">
        <f aca="false">T17</f>
        <v>6151.2745875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6151.2745875</v>
      </c>
      <c r="U17" s="161"/>
      <c r="V17" s="161"/>
      <c r="W17" s="168"/>
      <c r="X17" s="161" t="n">
        <v>6.51</v>
      </c>
      <c r="Y17" s="161"/>
      <c r="AL17" s="160" t="s">
        <v>100</v>
      </c>
      <c r="AM17" s="161" t="n">
        <f aca="false">T18</f>
        <v>1700.81325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700.81325</v>
      </c>
      <c r="U18" s="161"/>
      <c r="V18" s="161"/>
      <c r="W18" s="168"/>
      <c r="X18" s="161" t="n">
        <v>1.8</v>
      </c>
      <c r="Y18" s="161"/>
      <c r="AL18" s="160" t="s">
        <v>102</v>
      </c>
      <c r="AM18" s="161" t="n">
        <f aca="false">T19</f>
        <v>14456.912625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2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14456.912625</v>
      </c>
      <c r="U19" s="161"/>
      <c r="V19" s="161"/>
      <c r="W19" s="168"/>
      <c r="X19" s="161" t="n">
        <v>15.3</v>
      </c>
      <c r="Y19" s="161"/>
      <c r="AL19" s="160" t="s">
        <v>106</v>
      </c>
      <c r="AM19" s="161" t="n">
        <f aca="false">T20</f>
        <v>774.814925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6</v>
      </c>
      <c r="C20" s="164"/>
      <c r="D20" s="165"/>
      <c r="E20" s="166"/>
      <c r="F20" s="167"/>
      <c r="G20" s="167"/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774.814925</v>
      </c>
      <c r="U20" s="161"/>
      <c r="V20" s="161"/>
      <c r="W20" s="168"/>
      <c r="X20" s="161" t="n">
        <v>0.82</v>
      </c>
      <c r="Y20" s="161"/>
      <c r="AL20" s="160" t="s">
        <v>105</v>
      </c>
      <c r="AM20" s="161" t="n">
        <f aca="false">T21</f>
        <v>3826.8298125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5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3826.8298125</v>
      </c>
      <c r="U21" s="161"/>
      <c r="V21" s="161"/>
      <c r="W21" s="168"/>
      <c r="X21" s="161" t="n">
        <v>4.05</v>
      </c>
      <c r="Y21" s="161"/>
      <c r="AL21" s="160" t="s">
        <v>107</v>
      </c>
      <c r="AM21" s="161" t="n">
        <f aca="false">T22</f>
        <v>18897.925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7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8897.925</v>
      </c>
      <c r="U22" s="161"/>
      <c r="V22" s="161"/>
      <c r="W22" s="168"/>
      <c r="X22" s="161" t="n">
        <v>20</v>
      </c>
      <c r="Y22" s="161"/>
      <c r="AL22" s="160"/>
      <c r="AM22" s="161" t="n">
        <f aca="false">T23</f>
        <v>0</v>
      </c>
      <c r="AN22" s="161"/>
      <c r="AO22" s="161"/>
    </row>
    <row r="23" customFormat="false" ht="12.75" hidden="false" customHeight="false" outlineLevel="0" collapsed="false">
      <c r="A23" s="162"/>
      <c r="B23" s="163"/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/>
      <c r="U23" s="161"/>
      <c r="V23" s="161"/>
      <c r="W23" s="168"/>
      <c r="X23" s="161"/>
      <c r="Y23" s="161"/>
      <c r="AL23" s="160"/>
      <c r="AM23" s="161" t="n">
        <f aca="false">T24</f>
        <v>0</v>
      </c>
      <c r="AN23" s="161"/>
      <c r="AO23" s="161"/>
    </row>
    <row r="24" customFormat="false" ht="12.75" hidden="false" customHeight="false" outlineLevel="0" collapsed="false">
      <c r="A24" s="162"/>
      <c r="B24" s="163"/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/>
      <c r="U24" s="161"/>
      <c r="V24" s="161"/>
      <c r="W24" s="168"/>
      <c r="X24" s="161"/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4406.5</v>
      </c>
      <c r="D33" s="184" t="n">
        <f aca="false">SUM(D16:D27)</f>
        <v>5728.45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94489.625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68.7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28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6" width="4.41"/>
    <col collapsed="false" customWidth="true" hidden="true" outlineLevel="0" max="7" min="7" style="6" width="0.13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5" min="34" style="8" width="8.41"/>
    <col collapsed="false" customWidth="true" hidden="true" outlineLevel="0" max="36" min="36" style="8" width="3.85"/>
    <col collapsed="false" customWidth="true" hidden="true" outlineLevel="0" max="37" min="37" style="8" width="7.28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20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9</v>
      </c>
      <c r="B3" s="107"/>
      <c r="C3" s="108"/>
      <c r="D3" s="108"/>
      <c r="E3" s="109"/>
      <c r="F3" s="110"/>
      <c r="G3" s="110"/>
      <c r="H3" s="111" t="n">
        <f aca="false">IF(AF3="",AE3,AE3*AF3)</f>
        <v>414.8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414.8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160.54308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160.54308</v>
      </c>
      <c r="U11" s="161"/>
      <c r="V11" s="161"/>
      <c r="W11" s="225"/>
      <c r="X11" s="226" t="n">
        <v>4.3</v>
      </c>
      <c r="Y11" s="226"/>
      <c r="AL11" s="160" t="s">
        <v>93</v>
      </c>
      <c r="AM11" s="161" t="n">
        <f aca="false">T12</f>
        <v>117.980496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117.980496</v>
      </c>
      <c r="U12" s="161"/>
      <c r="V12" s="161"/>
      <c r="W12" s="168"/>
      <c r="X12" s="161" t="n">
        <v>3.16</v>
      </c>
      <c r="Y12" s="161"/>
      <c r="AL12" s="160" t="s">
        <v>94</v>
      </c>
      <c r="AM12" s="161" t="n">
        <f aca="false">T13</f>
        <v>226.253736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226.253736</v>
      </c>
      <c r="U13" s="161"/>
      <c r="V13" s="161"/>
      <c r="W13" s="168"/>
      <c r="X13" s="161" t="n">
        <v>6.06</v>
      </c>
      <c r="Y13" s="161"/>
      <c r="AL13" s="160" t="s">
        <v>95</v>
      </c>
      <c r="AM13" s="161" t="n">
        <f aca="false">T14</f>
        <v>427.119264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427.119264</v>
      </c>
      <c r="U14" s="161"/>
      <c r="V14" s="161"/>
      <c r="W14" s="168"/>
      <c r="X14" s="161" t="n">
        <v>11.44</v>
      </c>
      <c r="Y14" s="161"/>
      <c r="AL14" s="160" t="s">
        <v>96</v>
      </c>
      <c r="AM14" s="161" t="n">
        <f aca="false">T15</f>
        <v>300.55158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300.55158</v>
      </c>
      <c r="U15" s="161"/>
      <c r="V15" s="161"/>
      <c r="W15" s="168"/>
      <c r="X15" s="161" t="n">
        <v>8.05</v>
      </c>
      <c r="Y15" s="161"/>
      <c r="AL15" s="160" t="s">
        <v>98</v>
      </c>
      <c r="AM15" s="161" t="n">
        <f aca="false">T16</f>
        <v>182.571084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182.571084</v>
      </c>
      <c r="U16" s="161"/>
      <c r="V16" s="161"/>
      <c r="W16" s="168"/>
      <c r="X16" s="161" t="n">
        <v>4.89</v>
      </c>
      <c r="Y16" s="161"/>
      <c r="AL16" s="160" t="s">
        <v>119</v>
      </c>
      <c r="AM16" s="161" t="n">
        <f aca="false">T17</f>
        <v>133.661448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11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133.661448</v>
      </c>
      <c r="U17" s="161"/>
      <c r="V17" s="161"/>
      <c r="W17" s="168"/>
      <c r="X17" s="161" t="n">
        <v>3.58</v>
      </c>
      <c r="Y17" s="161"/>
      <c r="AL17" s="160" t="s">
        <v>99</v>
      </c>
      <c r="AM17" s="161" t="n">
        <f aca="false">T18</f>
        <v>114.246936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14.246936</v>
      </c>
      <c r="U18" s="161"/>
      <c r="V18" s="161"/>
      <c r="W18" s="168"/>
      <c r="X18" s="161" t="n">
        <v>3.06</v>
      </c>
      <c r="Y18" s="161"/>
      <c r="AL18" s="160" t="s">
        <v>100</v>
      </c>
      <c r="AM18" s="161" t="n">
        <f aca="false">T19</f>
        <v>37.3356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37.3356</v>
      </c>
      <c r="U19" s="161"/>
      <c r="V19" s="161"/>
      <c r="W19" s="168"/>
      <c r="X19" s="161" t="n">
        <v>1</v>
      </c>
      <c r="Y19" s="161"/>
      <c r="AL19" s="160" t="s">
        <v>101</v>
      </c>
      <c r="AM19" s="161" t="n">
        <f aca="false">T20</f>
        <v>504.403956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504.403956</v>
      </c>
      <c r="U20" s="161"/>
      <c r="V20" s="161"/>
      <c r="W20" s="168"/>
      <c r="X20" s="161" t="n">
        <v>13.51</v>
      </c>
      <c r="Y20" s="161"/>
      <c r="AL20" s="160" t="s">
        <v>102</v>
      </c>
      <c r="AM20" s="161" t="n">
        <f aca="false">T21</f>
        <v>320.339448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320.339448</v>
      </c>
      <c r="U21" s="161"/>
      <c r="V21" s="161"/>
      <c r="W21" s="168"/>
      <c r="X21" s="161" t="n">
        <v>8.58</v>
      </c>
      <c r="Y21" s="161"/>
      <c r="AL21" s="160" t="s">
        <v>104</v>
      </c>
      <c r="AM21" s="161" t="n">
        <f aca="false">T22</f>
        <v>209.826072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4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209.826072</v>
      </c>
      <c r="U22" s="161"/>
      <c r="V22" s="161"/>
      <c r="W22" s="168"/>
      <c r="X22" s="161" t="n">
        <v>5.62</v>
      </c>
      <c r="Y22" s="161"/>
      <c r="AL22" s="160" t="s">
        <v>106</v>
      </c>
      <c r="AM22" s="161" t="n">
        <f aca="false">T23</f>
        <v>27.628344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6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27.628344</v>
      </c>
      <c r="U23" s="161"/>
      <c r="V23" s="161"/>
      <c r="W23" s="168"/>
      <c r="X23" s="161" t="n">
        <v>0.74</v>
      </c>
      <c r="Y23" s="161"/>
      <c r="AL23" s="160" t="s">
        <v>105</v>
      </c>
      <c r="AM23" s="161" t="n">
        <f aca="false">T24</f>
        <v>224.386956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5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224.386956</v>
      </c>
      <c r="U24" s="161"/>
      <c r="V24" s="161"/>
      <c r="W24" s="168"/>
      <c r="X24" s="161" t="n">
        <v>6.01</v>
      </c>
      <c r="Y24" s="161"/>
      <c r="AL24" s="160" t="s">
        <v>107</v>
      </c>
      <c r="AM24" s="161" t="n">
        <f aca="false">T25</f>
        <v>746.712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7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746.712</v>
      </c>
      <c r="U25" s="161"/>
      <c r="V25" s="161"/>
      <c r="W25" s="168"/>
      <c r="X25" s="161" t="n">
        <v>20</v>
      </c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3733.56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414.8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9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12</v>
      </c>
      <c r="B3" s="107"/>
      <c r="C3" s="108"/>
      <c r="D3" s="108"/>
      <c r="E3" s="109"/>
      <c r="F3" s="110"/>
      <c r="G3" s="110"/>
      <c r="H3" s="111" t="n">
        <f aca="false">IF(AF3="",AE3,AE3*AF3)</f>
        <v>368.7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68.7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190.26984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190.26984</v>
      </c>
      <c r="U11" s="161"/>
      <c r="V11" s="161"/>
      <c r="W11" s="225"/>
      <c r="X11" s="226" t="n">
        <v>4.3</v>
      </c>
      <c r="Y11" s="226"/>
      <c r="AL11" s="160" t="s">
        <v>93</v>
      </c>
      <c r="AM11" s="161" t="n">
        <f aca="false">T12</f>
        <v>139.826208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139.826208</v>
      </c>
      <c r="U12" s="161"/>
      <c r="V12" s="161"/>
      <c r="W12" s="168"/>
      <c r="X12" s="161" t="n">
        <v>3.16</v>
      </c>
      <c r="Y12" s="161"/>
      <c r="AL12" s="160" t="s">
        <v>94</v>
      </c>
      <c r="AM12" s="161" t="n">
        <f aca="false">T13</f>
        <v>268.147728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268.147728</v>
      </c>
      <c r="U13" s="161"/>
      <c r="V13" s="161"/>
      <c r="W13" s="168"/>
      <c r="X13" s="161" t="n">
        <v>6.06</v>
      </c>
      <c r="Y13" s="161"/>
      <c r="AL13" s="160" t="s">
        <v>95</v>
      </c>
      <c r="AM13" s="161" t="n">
        <f aca="false">T14</f>
        <v>506.206272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506.206272</v>
      </c>
      <c r="U14" s="161"/>
      <c r="V14" s="161"/>
      <c r="W14" s="168"/>
      <c r="X14" s="161" t="n">
        <v>11.44</v>
      </c>
      <c r="Y14" s="161"/>
      <c r="AL14" s="160" t="s">
        <v>96</v>
      </c>
      <c r="AM14" s="161" t="n">
        <f aca="false">T15</f>
        <v>356.20284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356.20284</v>
      </c>
      <c r="U15" s="161"/>
      <c r="V15" s="161"/>
      <c r="W15" s="168"/>
      <c r="X15" s="161" t="n">
        <v>8.05</v>
      </c>
      <c r="Y15" s="161"/>
      <c r="AL15" s="160" t="s">
        <v>98</v>
      </c>
      <c r="AM15" s="161" t="n">
        <f aca="false">T16</f>
        <v>216.376632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216.376632</v>
      </c>
      <c r="U16" s="161"/>
      <c r="V16" s="161"/>
      <c r="W16" s="168"/>
      <c r="X16" s="161" t="n">
        <v>4.89</v>
      </c>
      <c r="Y16" s="161"/>
      <c r="AL16" s="160" t="s">
        <v>119</v>
      </c>
      <c r="AM16" s="161" t="n">
        <f aca="false">T17</f>
        <v>158.410704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11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158.410704</v>
      </c>
      <c r="U17" s="161"/>
      <c r="V17" s="161"/>
      <c r="W17" s="168"/>
      <c r="X17" s="161" t="n">
        <v>3.58</v>
      </c>
      <c r="Y17" s="161"/>
      <c r="AL17" s="160" t="s">
        <v>99</v>
      </c>
      <c r="AM17" s="161" t="n">
        <f aca="false">T18</f>
        <v>135.401328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35.401328</v>
      </c>
      <c r="U18" s="161"/>
      <c r="V18" s="161"/>
      <c r="W18" s="168"/>
      <c r="X18" s="161" t="n">
        <v>3.06</v>
      </c>
      <c r="Y18" s="161"/>
      <c r="AL18" s="160" t="s">
        <v>100</v>
      </c>
      <c r="AM18" s="161" t="n">
        <f aca="false">T19</f>
        <v>44.2488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44.2488</v>
      </c>
      <c r="U19" s="161"/>
      <c r="V19" s="161"/>
      <c r="W19" s="168"/>
      <c r="X19" s="161" t="n">
        <v>1</v>
      </c>
      <c r="Y19" s="161"/>
      <c r="AL19" s="160" t="s">
        <v>101</v>
      </c>
      <c r="AM19" s="161" t="n">
        <f aca="false">T20</f>
        <v>597.801288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597.801288</v>
      </c>
      <c r="U20" s="161"/>
      <c r="V20" s="161"/>
      <c r="W20" s="168"/>
      <c r="X20" s="161" t="n">
        <v>13.51</v>
      </c>
      <c r="Y20" s="161"/>
      <c r="AL20" s="160" t="s">
        <v>102</v>
      </c>
      <c r="AM20" s="161" t="n">
        <f aca="false">T21</f>
        <v>379.654704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379.654704</v>
      </c>
      <c r="U21" s="161"/>
      <c r="V21" s="161"/>
      <c r="W21" s="168"/>
      <c r="X21" s="161" t="n">
        <v>8.58</v>
      </c>
      <c r="Y21" s="161"/>
      <c r="AL21" s="160" t="s">
        <v>104</v>
      </c>
      <c r="AM21" s="161" t="n">
        <f aca="false">T22</f>
        <v>248.678256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4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248.678256</v>
      </c>
      <c r="U22" s="161"/>
      <c r="V22" s="161"/>
      <c r="W22" s="168"/>
      <c r="X22" s="161" t="n">
        <v>5.62</v>
      </c>
      <c r="Y22" s="161"/>
      <c r="AL22" s="160" t="s">
        <v>106</v>
      </c>
      <c r="AM22" s="161" t="n">
        <f aca="false">T23</f>
        <v>32.744112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6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32.744112</v>
      </c>
      <c r="U23" s="161"/>
      <c r="V23" s="161"/>
      <c r="W23" s="168"/>
      <c r="X23" s="161" t="n">
        <v>0.74</v>
      </c>
      <c r="Y23" s="161"/>
      <c r="AL23" s="160" t="s">
        <v>105</v>
      </c>
      <c r="AM23" s="161" t="n">
        <f aca="false">T24</f>
        <v>265.935288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5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265.935288</v>
      </c>
      <c r="U24" s="161"/>
      <c r="V24" s="161"/>
      <c r="W24" s="168"/>
      <c r="X24" s="161" t="n">
        <v>6.01</v>
      </c>
      <c r="Y24" s="161"/>
      <c r="AL24" s="160" t="s">
        <v>107</v>
      </c>
      <c r="AM24" s="161" t="n">
        <f aca="false">T25</f>
        <v>884.976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7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884.976</v>
      </c>
      <c r="U25" s="161"/>
      <c r="V25" s="161"/>
      <c r="W25" s="168"/>
      <c r="X25" s="161" t="n">
        <v>20</v>
      </c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4424.88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68.7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A46" s="8"/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A47" s="8"/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0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413.1</v>
      </c>
      <c r="B3" s="107"/>
      <c r="C3" s="108"/>
      <c r="D3" s="108"/>
      <c r="E3" s="109"/>
      <c r="F3" s="110"/>
      <c r="G3" s="110"/>
      <c r="H3" s="111" t="n">
        <f aca="false">IF(AF3="",AE3,AE3*AF3)</f>
        <v>437.89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437.89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2858.0992722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2858.0992722</v>
      </c>
      <c r="U11" s="161"/>
      <c r="V11" s="161"/>
      <c r="W11" s="225"/>
      <c r="X11" s="226" t="n">
        <v>1.58</v>
      </c>
      <c r="Y11" s="226"/>
      <c r="AL11" s="160" t="s">
        <v>93</v>
      </c>
      <c r="AM11" s="161" t="n">
        <f aca="false">T12</f>
        <v>3744.4718313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3744.4718313</v>
      </c>
      <c r="U12" s="161"/>
      <c r="V12" s="161"/>
      <c r="W12" s="168"/>
      <c r="X12" s="161" t="n">
        <v>2.07</v>
      </c>
      <c r="Y12" s="161"/>
      <c r="AL12" s="160" t="s">
        <v>94</v>
      </c>
      <c r="AM12" s="161" t="n">
        <f aca="false">T13</f>
        <v>14254.3178892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4254.3178892</v>
      </c>
      <c r="U13" s="161"/>
      <c r="V13" s="161"/>
      <c r="W13" s="168"/>
      <c r="X13" s="161" t="n">
        <v>7.88</v>
      </c>
      <c r="Y13" s="161"/>
      <c r="AL13" s="160" t="s">
        <v>95</v>
      </c>
      <c r="AM13" s="161" t="n">
        <f aca="false">T14</f>
        <v>20947.3351722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20947.3351722</v>
      </c>
      <c r="U14" s="161"/>
      <c r="V14" s="161"/>
      <c r="W14" s="168"/>
      <c r="X14" s="161" t="n">
        <v>11.58</v>
      </c>
      <c r="Y14" s="161"/>
      <c r="AL14" s="160" t="s">
        <v>96</v>
      </c>
      <c r="AM14" s="161" t="n">
        <f aca="false">T15</f>
        <v>14055.3362943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14055.3362943</v>
      </c>
      <c r="U15" s="161"/>
      <c r="V15" s="161"/>
      <c r="W15" s="168"/>
      <c r="X15" s="161" t="n">
        <v>7.77</v>
      </c>
      <c r="Y15" s="161"/>
      <c r="AL15" s="160" t="s">
        <v>119</v>
      </c>
      <c r="AM15" s="161" t="n">
        <f aca="false">T16</f>
        <v>6457.8572163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19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6457.8572163</v>
      </c>
      <c r="U16" s="161"/>
      <c r="V16" s="161"/>
      <c r="W16" s="168"/>
      <c r="X16" s="161" t="n">
        <v>3.57</v>
      </c>
      <c r="Y16" s="161"/>
      <c r="AL16" s="160" t="s">
        <v>98</v>
      </c>
      <c r="AM16" s="161" t="n">
        <f aca="false">T17</f>
        <v>14181.9609456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8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14181.9609456</v>
      </c>
      <c r="U17" s="161"/>
      <c r="V17" s="161"/>
      <c r="W17" s="168"/>
      <c r="X17" s="161" t="n">
        <v>7.84</v>
      </c>
      <c r="Y17" s="161"/>
      <c r="AL17" s="160" t="s">
        <v>126</v>
      </c>
      <c r="AM17" s="161" t="n">
        <f aca="false">T18</f>
        <v>2170.708308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26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2170.708308</v>
      </c>
      <c r="U18" s="161"/>
      <c r="V18" s="161"/>
      <c r="W18" s="168"/>
      <c r="X18" s="161" t="n">
        <v>1.2</v>
      </c>
      <c r="Y18" s="161"/>
      <c r="AL18" s="160" t="s">
        <v>127</v>
      </c>
      <c r="AM18" s="161" t="n">
        <f aca="false">T19</f>
        <v>2785.7423286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27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2785.7423286</v>
      </c>
      <c r="U19" s="161"/>
      <c r="V19" s="161"/>
      <c r="W19" s="168"/>
      <c r="X19" s="161" t="n">
        <v>1.54</v>
      </c>
      <c r="Y19" s="161"/>
      <c r="AL19" s="160" t="s">
        <v>128</v>
      </c>
      <c r="AM19" s="161" t="n">
        <f aca="false">T20</f>
        <v>3473.1332928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28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3473.1332928</v>
      </c>
      <c r="U20" s="161"/>
      <c r="V20" s="161"/>
      <c r="W20" s="168"/>
      <c r="X20" s="161" t="n">
        <v>1.92</v>
      </c>
      <c r="Y20" s="161"/>
      <c r="AL20" s="160" t="s">
        <v>99</v>
      </c>
      <c r="AM20" s="161" t="n">
        <f aca="false">T21</f>
        <v>5083.0752879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99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5083.0752879</v>
      </c>
      <c r="U21" s="161"/>
      <c r="V21" s="161"/>
      <c r="W21" s="168"/>
      <c r="X21" s="161" t="n">
        <v>2.81</v>
      </c>
      <c r="Y21" s="161"/>
      <c r="AL21" s="160" t="s">
        <v>100</v>
      </c>
      <c r="AM21" s="161" t="n">
        <f aca="false">T22</f>
        <v>1664.2097028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0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664.2097028</v>
      </c>
      <c r="U22" s="161"/>
      <c r="V22" s="161"/>
      <c r="W22" s="168"/>
      <c r="X22" s="161" t="n">
        <v>0.92</v>
      </c>
      <c r="Y22" s="161"/>
      <c r="AL22" s="160" t="s">
        <v>101</v>
      </c>
      <c r="AM22" s="161" t="n">
        <f aca="false">T23</f>
        <v>19409.7501207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1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19409.7501207</v>
      </c>
      <c r="U23" s="161"/>
      <c r="V23" s="161"/>
      <c r="W23" s="168"/>
      <c r="X23" s="161" t="n">
        <v>10.73</v>
      </c>
      <c r="Y23" s="161"/>
      <c r="AL23" s="160" t="s">
        <v>102</v>
      </c>
      <c r="AM23" s="161" t="n">
        <f aca="false">T24</f>
        <v>14380.9425405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2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14380.9425405</v>
      </c>
      <c r="U24" s="161"/>
      <c r="V24" s="161"/>
      <c r="W24" s="168"/>
      <c r="X24" s="161" t="n">
        <v>7.95</v>
      </c>
      <c r="Y24" s="161"/>
      <c r="AL24" s="160" t="s">
        <v>103</v>
      </c>
      <c r="AM24" s="161" t="n">
        <f aca="false">T25</f>
        <v>1302.4249848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3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3/100</f>
        <v>1302.4249848</v>
      </c>
      <c r="U25" s="161"/>
      <c r="V25" s="161"/>
      <c r="W25" s="168"/>
      <c r="X25" s="161" t="n">
        <v>0.72</v>
      </c>
      <c r="Y25" s="161"/>
      <c r="AL25" s="160" t="s">
        <v>104</v>
      </c>
      <c r="AM25" s="161" t="n">
        <f aca="false">T26</f>
        <v>5408.6815341</v>
      </c>
      <c r="AN25" s="161"/>
      <c r="AO25" s="161"/>
    </row>
    <row r="26" customFormat="false" ht="12.75" hidden="false" customHeight="false" outlineLevel="0" collapsed="false">
      <c r="A26" s="162" t="n">
        <v>16</v>
      </c>
      <c r="B26" s="163" t="s">
        <v>104</v>
      </c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 t="n">
        <f aca="false">X26*$T$33/100</f>
        <v>5408.6815341</v>
      </c>
      <c r="U26" s="161"/>
      <c r="V26" s="161"/>
      <c r="W26" s="168"/>
      <c r="X26" s="161" t="n">
        <v>2.99</v>
      </c>
      <c r="Y26" s="161"/>
      <c r="AL26" s="160" t="s">
        <v>106</v>
      </c>
      <c r="AM26" s="161" t="n">
        <f aca="false">T27</f>
        <v>578.8555488</v>
      </c>
      <c r="AN26" s="161"/>
      <c r="AO26" s="161"/>
    </row>
    <row r="27" customFormat="false" ht="12.75" hidden="false" customHeight="false" outlineLevel="0" collapsed="false">
      <c r="A27" s="162" t="n">
        <v>17</v>
      </c>
      <c r="B27" s="163" t="s">
        <v>106</v>
      </c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 t="n">
        <f aca="false">X27*$T$33/100</f>
        <v>578.8555488</v>
      </c>
      <c r="U27" s="161"/>
      <c r="V27" s="161"/>
      <c r="W27" s="168"/>
      <c r="X27" s="161" t="n">
        <v>0.32</v>
      </c>
      <c r="Y27" s="161"/>
      <c r="AL27" s="160" t="s">
        <v>129</v>
      </c>
      <c r="AM27" s="161" t="n">
        <f aca="false">T28</f>
        <v>5499.1277136</v>
      </c>
      <c r="AN27" s="161"/>
      <c r="AO27" s="161"/>
    </row>
    <row r="28" customFormat="false" ht="11.25" hidden="false" customHeight="true" outlineLevel="0" collapsed="false">
      <c r="A28" s="162" t="n">
        <v>18</v>
      </c>
      <c r="B28" s="163" t="s">
        <v>129</v>
      </c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 t="n">
        <f aca="false">X28*$T$33/100</f>
        <v>5499.1277136</v>
      </c>
      <c r="U28" s="161"/>
      <c r="V28" s="161"/>
      <c r="W28" s="168"/>
      <c r="X28" s="161" t="n">
        <v>3.04</v>
      </c>
      <c r="Y28" s="161"/>
      <c r="AL28" s="160" t="s">
        <v>105</v>
      </c>
      <c r="AM28" s="161" t="n">
        <f aca="false">T29</f>
        <v>6457.8572163</v>
      </c>
      <c r="AN28" s="161"/>
      <c r="AO28" s="161"/>
    </row>
    <row r="29" customFormat="false" ht="11.25" hidden="false" customHeight="true" outlineLevel="0" collapsed="false">
      <c r="A29" s="162" t="n">
        <v>19</v>
      </c>
      <c r="B29" s="163" t="s">
        <v>105</v>
      </c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 t="n">
        <f aca="false">X29*$T$33/100</f>
        <v>6457.8572163</v>
      </c>
      <c r="U29" s="161"/>
      <c r="V29" s="161"/>
      <c r="W29" s="168"/>
      <c r="X29" s="161" t="n">
        <v>3.57</v>
      </c>
      <c r="Y29" s="161"/>
      <c r="AL29" s="160" t="s">
        <v>107</v>
      </c>
      <c r="AM29" s="161" t="n">
        <f aca="false">T30</f>
        <v>36178.4718</v>
      </c>
      <c r="AN29" s="161"/>
      <c r="AO29" s="161"/>
    </row>
    <row r="30" customFormat="false" ht="11.25" hidden="false" customHeight="true" outlineLevel="0" collapsed="false">
      <c r="A30" s="162" t="n">
        <v>20</v>
      </c>
      <c r="B30" s="163" t="s">
        <v>107</v>
      </c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 t="n">
        <f aca="false">X30*$T$33/100</f>
        <v>36178.4718</v>
      </c>
      <c r="U30" s="161"/>
      <c r="V30" s="161"/>
      <c r="W30" s="168"/>
      <c r="X30" s="161" t="n">
        <v>20</v>
      </c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180892.359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437.89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A46" s="8"/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A47" s="8"/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" hidden="false" customHeight="tru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" hidden="false" customHeight="tru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" hidden="false" customHeight="tru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" hidden="false" customHeight="tru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" hidden="false" customHeight="tru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" hidden="false" customHeight="tru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" hidden="false" customHeight="tru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1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5440.75</v>
      </c>
      <c r="B3" s="107"/>
      <c r="C3" s="108"/>
      <c r="D3" s="108"/>
      <c r="E3" s="109"/>
      <c r="F3" s="110"/>
      <c r="G3" s="110"/>
      <c r="H3" s="111" t="n">
        <f aca="false">IF(AF3="",AE3,AE3*AF3)</f>
        <v>392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92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6.1152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5/100</f>
        <v>6.1152</v>
      </c>
      <c r="U11" s="161"/>
      <c r="V11" s="161"/>
      <c r="W11" s="225"/>
      <c r="X11" s="226" t="n">
        <v>1.56</v>
      </c>
      <c r="Y11" s="226"/>
      <c r="AL11" s="160" t="s">
        <v>93</v>
      </c>
      <c r="AM11" s="161" t="n">
        <f aca="false">T12</f>
        <v>8.1536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5/100</f>
        <v>8.1536</v>
      </c>
      <c r="U12" s="161"/>
      <c r="V12" s="161"/>
      <c r="W12" s="168"/>
      <c r="X12" s="161" t="n">
        <v>2.08</v>
      </c>
      <c r="Y12" s="161"/>
      <c r="AL12" s="160" t="s">
        <v>94</v>
      </c>
      <c r="AM12" s="161" t="n">
        <f aca="false">T13</f>
        <v>40.768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5/100</f>
        <v>40.768</v>
      </c>
      <c r="U13" s="161"/>
      <c r="V13" s="161"/>
      <c r="W13" s="168"/>
      <c r="X13" s="161" t="n">
        <v>10.4</v>
      </c>
      <c r="Y13" s="161"/>
      <c r="AL13" s="160" t="s">
        <v>95</v>
      </c>
      <c r="AM13" s="161" t="n">
        <f aca="false">T14</f>
        <v>74.5976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5/100</f>
        <v>74.5976</v>
      </c>
      <c r="U14" s="161"/>
      <c r="V14" s="161"/>
      <c r="W14" s="168"/>
      <c r="X14" s="161" t="n">
        <v>19.03</v>
      </c>
      <c r="Y14" s="161"/>
      <c r="AL14" s="160" t="s">
        <v>96</v>
      </c>
      <c r="AM14" s="161" t="n">
        <f aca="false">T15</f>
        <v>13.9552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5/100</f>
        <v>13.9552</v>
      </c>
      <c r="U15" s="161"/>
      <c r="V15" s="161"/>
      <c r="W15" s="168"/>
      <c r="X15" s="161" t="n">
        <v>3.56</v>
      </c>
      <c r="Y15" s="161"/>
      <c r="AL15" s="160" t="s">
        <v>119</v>
      </c>
      <c r="AM15" s="161" t="n">
        <f aca="false">T16</f>
        <v>7.252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19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5/100</f>
        <v>7.252</v>
      </c>
      <c r="U16" s="161"/>
      <c r="V16" s="161"/>
      <c r="W16" s="168"/>
      <c r="X16" s="161" t="n">
        <v>1.85</v>
      </c>
      <c r="Y16" s="161"/>
      <c r="AL16" s="160" t="s">
        <v>98</v>
      </c>
      <c r="AM16" s="161" t="n">
        <f aca="false">T17</f>
        <v>72.2848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8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5/100</f>
        <v>72.2848</v>
      </c>
      <c r="U17" s="161"/>
      <c r="V17" s="161"/>
      <c r="W17" s="168"/>
      <c r="X17" s="161" t="n">
        <v>18.44</v>
      </c>
      <c r="Y17" s="161"/>
      <c r="AL17" s="160" t="s">
        <v>99</v>
      </c>
      <c r="AM17" s="161" t="n">
        <f aca="false">T18</f>
        <v>13.2104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5/100</f>
        <v>13.2104</v>
      </c>
      <c r="U18" s="161"/>
      <c r="V18" s="161"/>
      <c r="W18" s="168"/>
      <c r="X18" s="161" t="n">
        <v>3.37</v>
      </c>
      <c r="Y18" s="161"/>
      <c r="AL18" s="160" t="s">
        <v>100</v>
      </c>
      <c r="AM18" s="161" t="n">
        <f aca="false">T19</f>
        <v>5.0176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5/100</f>
        <v>5.0176</v>
      </c>
      <c r="U19" s="161"/>
      <c r="V19" s="161"/>
      <c r="W19" s="168"/>
      <c r="X19" s="161" t="n">
        <v>1.28</v>
      </c>
      <c r="Y19" s="161"/>
      <c r="AL19" s="160" t="s">
        <v>101</v>
      </c>
      <c r="AM19" s="161" t="n">
        <f aca="false">T20</f>
        <v>17.3264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5/100</f>
        <v>17.3264</v>
      </c>
      <c r="U20" s="161"/>
      <c r="V20" s="161"/>
      <c r="W20" s="168"/>
      <c r="X20" s="161" t="n">
        <v>4.42</v>
      </c>
      <c r="Y20" s="161"/>
      <c r="AL20" s="160" t="s">
        <v>102</v>
      </c>
      <c r="AM20" s="161" t="n">
        <f aca="false">T21</f>
        <v>31.0464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5/100</f>
        <v>31.0464</v>
      </c>
      <c r="U21" s="161"/>
      <c r="V21" s="161"/>
      <c r="W21" s="168"/>
      <c r="X21" s="161" t="n">
        <v>7.92</v>
      </c>
      <c r="Y21" s="161"/>
      <c r="AL21" s="160" t="s">
        <v>104</v>
      </c>
      <c r="AM21" s="161" t="n">
        <f aca="false">T22</f>
        <v>7.2128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4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5/100</f>
        <v>7.2128</v>
      </c>
      <c r="U22" s="161"/>
      <c r="V22" s="161"/>
      <c r="W22" s="168"/>
      <c r="X22" s="161" t="n">
        <v>1.84</v>
      </c>
      <c r="Y22" s="161"/>
      <c r="AL22" s="160" t="s">
        <v>106</v>
      </c>
      <c r="AM22" s="161" t="n">
        <f aca="false">T23</f>
        <v>1.176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6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5/100</f>
        <v>1.176</v>
      </c>
      <c r="U23" s="161"/>
      <c r="V23" s="161"/>
      <c r="W23" s="168"/>
      <c r="X23" s="161" t="n">
        <v>0.3</v>
      </c>
      <c r="Y23" s="161"/>
      <c r="AL23" s="160" t="s">
        <v>129</v>
      </c>
      <c r="AM23" s="161" t="n">
        <f aca="false">T24</f>
        <v>4.704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29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5/100</f>
        <v>4.704</v>
      </c>
      <c r="U24" s="161"/>
      <c r="V24" s="161"/>
      <c r="W24" s="168"/>
      <c r="X24" s="161" t="n">
        <v>1.2</v>
      </c>
      <c r="Y24" s="161"/>
      <c r="AL24" s="160" t="s">
        <v>105</v>
      </c>
      <c r="AM24" s="161" t="n">
        <f aca="false">T25</f>
        <v>10.78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5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5/100</f>
        <v>10.78</v>
      </c>
      <c r="U25" s="161"/>
      <c r="V25" s="161"/>
      <c r="W25" s="168"/>
      <c r="X25" s="161" t="n">
        <v>2.75</v>
      </c>
      <c r="Y25" s="161"/>
      <c r="AL25" s="160" t="s">
        <v>107</v>
      </c>
      <c r="AM25" s="161" t="n">
        <f aca="false">T26</f>
        <v>78.4</v>
      </c>
      <c r="AN25" s="161"/>
      <c r="AO25" s="161"/>
    </row>
    <row r="26" customFormat="false" ht="12.75" hidden="false" customHeight="false" outlineLevel="0" collapsed="false">
      <c r="A26" s="162" t="n">
        <v>16</v>
      </c>
      <c r="B26" s="163" t="s">
        <v>107</v>
      </c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 t="n">
        <f aca="false">X26*$T$35/100</f>
        <v>78.4</v>
      </c>
      <c r="U26" s="161"/>
      <c r="V26" s="161"/>
      <c r="W26" s="168"/>
      <c r="X26" s="161" t="n">
        <v>20</v>
      </c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2.75" hidden="false" customHeight="fals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2.75" hidden="false" customHeight="fals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230"/>
      <c r="AM31" s="161" t="n">
        <f aca="false">T32</f>
        <v>0</v>
      </c>
      <c r="AN31" s="180"/>
      <c r="AO31" s="180"/>
    </row>
    <row r="32" customFormat="false" ht="11.25" hidden="false" customHeight="tru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231"/>
      <c r="J33" s="231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2132774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4" t="n">
        <v>392.1</v>
      </c>
      <c r="J34" s="232"/>
      <c r="K34" s="233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34"/>
      <c r="J35" s="234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92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</row>
    <row r="37" customFormat="false" ht="12.75" hidden="false" customHeight="false" outlineLevel="0" collapsed="false">
      <c r="B37" s="236"/>
      <c r="C37" s="237"/>
      <c r="D37" s="238"/>
      <c r="E37" s="239"/>
      <c r="F37" s="240"/>
      <c r="G37" s="240"/>
      <c r="H37" s="240"/>
      <c r="I37" s="240"/>
      <c r="J37" s="241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40"/>
      <c r="C40" s="41"/>
      <c r="D40" s="42"/>
      <c r="E40" s="43"/>
      <c r="F40" s="44"/>
      <c r="G40" s="44"/>
      <c r="H40" s="44"/>
      <c r="I40" s="44"/>
      <c r="J40" s="45"/>
    </row>
    <row r="41" customFormat="false" ht="12.75" hidden="false" customHeight="false" outlineLevel="0" collapsed="false">
      <c r="B41" s="40"/>
      <c r="C41" s="41"/>
      <c r="D41" s="42"/>
      <c r="E41" s="43"/>
      <c r="F41" s="44"/>
      <c r="G41" s="44"/>
      <c r="H41" s="44"/>
      <c r="I41" s="44"/>
      <c r="J41" s="45"/>
    </row>
    <row r="42" customFormat="false" ht="12.75" hidden="false" customHeight="false" outlineLevel="0" collapsed="false">
      <c r="B42" s="0"/>
    </row>
    <row r="44" customFormat="false" ht="12.75" hidden="false" customHeight="false" outlineLevel="0" collapsed="false">
      <c r="B44" s="40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40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A46" s="8"/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A47" s="8"/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89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8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8" t="s">
        <v>122</v>
      </c>
      <c r="B51" s="89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9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9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A59" s="39"/>
      <c r="B59" s="40"/>
      <c r="C59" s="41"/>
      <c r="D59" s="42"/>
      <c r="E59" s="43"/>
      <c r="F59" s="44"/>
      <c r="G59" s="44"/>
      <c r="H59" s="44"/>
      <c r="I59" s="44"/>
      <c r="J59" s="45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  <row r="65" customFormat="false" ht="12.7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4"/>
      <c r="J65" s="45"/>
    </row>
    <row r="66" customFormat="false" ht="12.75" hidden="false" customHeight="false" outlineLevel="0" collapsed="false">
      <c r="A66" s="39"/>
      <c r="B66" s="40"/>
      <c r="C66" s="41"/>
      <c r="D66" s="42"/>
      <c r="E66" s="43"/>
      <c r="F66" s="44"/>
      <c r="G66" s="44"/>
      <c r="H66" s="44"/>
      <c r="I66" s="44"/>
      <c r="J66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true" hidden="true" outlineLevel="0" max="17" min="17" style="8" width="4.7"/>
    <col collapsed="false" customWidth="true" hidden="true" outlineLevel="0" max="18" min="18" style="8" width="5.13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2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45</v>
      </c>
      <c r="B3" s="107"/>
      <c r="C3" s="108"/>
      <c r="D3" s="108"/>
      <c r="E3" s="109"/>
      <c r="F3" s="110"/>
      <c r="G3" s="110"/>
      <c r="H3" s="111" t="n">
        <f aca="false">IF(AF3="",AE3,AE3*AF3)</f>
        <v>414.8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414.8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505.89738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505.89738</v>
      </c>
      <c r="U11" s="161"/>
      <c r="V11" s="161"/>
      <c r="W11" s="225"/>
      <c r="X11" s="226" t="n">
        <v>2.71</v>
      </c>
      <c r="Y11" s="226"/>
      <c r="AL11" s="160" t="s">
        <v>93</v>
      </c>
      <c r="AM11" s="161" t="n">
        <f aca="false">T12</f>
        <v>457.3611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457.3611</v>
      </c>
      <c r="U12" s="161"/>
      <c r="V12" s="161"/>
      <c r="W12" s="168"/>
      <c r="X12" s="161" t="n">
        <v>2.45</v>
      </c>
      <c r="Y12" s="161"/>
      <c r="AL12" s="160" t="s">
        <v>94</v>
      </c>
      <c r="AM12" s="161" t="n">
        <f aca="false">T13</f>
        <v>1230.20802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230.20802</v>
      </c>
      <c r="U13" s="161"/>
      <c r="V13" s="161"/>
      <c r="W13" s="168"/>
      <c r="X13" s="161" t="n">
        <v>6.59</v>
      </c>
      <c r="Y13" s="161"/>
      <c r="AL13" s="160" t="s">
        <v>95</v>
      </c>
      <c r="AM13" s="161" t="n">
        <f aca="false">T14</f>
        <v>1997.4546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1997.4546</v>
      </c>
      <c r="U14" s="161"/>
      <c r="V14" s="161"/>
      <c r="W14" s="168"/>
      <c r="X14" s="161" t="n">
        <v>10.7</v>
      </c>
      <c r="Y14" s="161"/>
      <c r="AL14" s="160" t="s">
        <v>96</v>
      </c>
      <c r="AM14" s="161" t="n">
        <f aca="false">T15</f>
        <v>1355.28228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1355.28228</v>
      </c>
      <c r="U15" s="161"/>
      <c r="V15" s="161"/>
      <c r="W15" s="168"/>
      <c r="X15" s="161" t="n">
        <v>7.26</v>
      </c>
      <c r="Y15" s="161"/>
      <c r="AL15" s="160" t="s">
        <v>119</v>
      </c>
      <c r="AM15" s="161" t="n">
        <f aca="false">T16</f>
        <v>983.79306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19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983.79306</v>
      </c>
      <c r="U16" s="161"/>
      <c r="V16" s="161"/>
      <c r="W16" s="168"/>
      <c r="X16" s="161" t="n">
        <v>5.27</v>
      </c>
      <c r="Y16" s="161"/>
      <c r="AL16" s="160" t="s">
        <v>99</v>
      </c>
      <c r="AM16" s="161" t="n">
        <f aca="false">T17</f>
        <v>621.63774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621.63774</v>
      </c>
      <c r="U17" s="161"/>
      <c r="V17" s="161"/>
      <c r="W17" s="168"/>
      <c r="X17" s="161" t="n">
        <v>3.33</v>
      </c>
      <c r="Y17" s="161"/>
      <c r="AL17" s="160" t="s">
        <v>100</v>
      </c>
      <c r="AM17" s="161" t="n">
        <f aca="false">T18</f>
        <v>151.20918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151.20918</v>
      </c>
      <c r="U18" s="161"/>
      <c r="V18" s="161"/>
      <c r="W18" s="168"/>
      <c r="X18" s="161" t="n">
        <v>0.81</v>
      </c>
      <c r="Y18" s="161"/>
      <c r="AL18" s="160" t="s">
        <v>101</v>
      </c>
      <c r="AM18" s="161" t="n">
        <f aca="false">T19</f>
        <v>2742.29982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1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2742.29982</v>
      </c>
      <c r="U19" s="161"/>
      <c r="V19" s="161"/>
      <c r="W19" s="168"/>
      <c r="X19" s="161" t="n">
        <v>14.69</v>
      </c>
      <c r="Y19" s="161"/>
      <c r="AL19" s="160" t="s">
        <v>102</v>
      </c>
      <c r="AM19" s="161" t="n">
        <f aca="false">T20</f>
        <v>2886.04188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2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2886.04188</v>
      </c>
      <c r="U20" s="161"/>
      <c r="V20" s="161"/>
      <c r="W20" s="168"/>
      <c r="X20" s="161" t="n">
        <v>15.46</v>
      </c>
      <c r="Y20" s="161"/>
      <c r="AL20" s="160" t="s">
        <v>104</v>
      </c>
      <c r="AM20" s="161" t="n">
        <f aca="false">T21</f>
        <v>1030.46256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4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1030.46256</v>
      </c>
      <c r="U21" s="161"/>
      <c r="V21" s="161"/>
      <c r="W21" s="168"/>
      <c r="X21" s="161" t="n">
        <v>5.52</v>
      </c>
      <c r="Y21" s="161"/>
      <c r="AL21" s="160" t="s">
        <v>106</v>
      </c>
      <c r="AM21" s="161" t="n">
        <f aca="false">T22</f>
        <v>113.87358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6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113.87358</v>
      </c>
      <c r="U22" s="161"/>
      <c r="V22" s="161"/>
      <c r="W22" s="168"/>
      <c r="X22" s="161" t="n">
        <v>0.61</v>
      </c>
      <c r="Y22" s="161"/>
      <c r="AL22" s="160" t="s">
        <v>105</v>
      </c>
      <c r="AM22" s="161" t="n">
        <f aca="false">T23</f>
        <v>858.7188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5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858.7188</v>
      </c>
      <c r="U23" s="161"/>
      <c r="V23" s="161"/>
      <c r="W23" s="168"/>
      <c r="X23" s="161" t="n">
        <v>4.6</v>
      </c>
      <c r="Y23" s="161"/>
      <c r="AL23" s="160" t="s">
        <v>107</v>
      </c>
      <c r="AM23" s="161" t="n">
        <f aca="false">T24</f>
        <v>3733.56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7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3733.56</v>
      </c>
      <c r="U24" s="161"/>
      <c r="V24" s="161"/>
      <c r="W24" s="168"/>
      <c r="X24" s="161" t="n">
        <v>20</v>
      </c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18667.8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414.8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A46" s="8"/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A47" s="8"/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30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4128</v>
      </c>
      <c r="B3" s="107"/>
      <c r="C3" s="108"/>
      <c r="D3" s="108"/>
      <c r="E3" s="109"/>
      <c r="F3" s="110"/>
      <c r="G3" s="110"/>
      <c r="H3" s="111" t="n">
        <f aca="false">IF(AF3="",AE3,AE3*AF3)</f>
        <v>392.1</v>
      </c>
      <c r="I3" s="111"/>
      <c r="J3" s="111"/>
      <c r="K3" s="111"/>
      <c r="L3" s="112"/>
      <c r="M3" s="112"/>
      <c r="N3" s="113" t="n">
        <v>5</v>
      </c>
      <c r="O3" s="113"/>
      <c r="P3" s="114" t="str">
        <f aca="false">LOOKUP(N3,$AH$1:$AI$9)</f>
        <v>DEM.</v>
      </c>
      <c r="Q3" s="115" t="n">
        <f aca="false">LOOKUP(N3,$AJ$1:$AK$9)</f>
        <v>100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92.1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6.11676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5/100</f>
        <v>6.11676</v>
      </c>
      <c r="U11" s="161"/>
      <c r="V11" s="161"/>
      <c r="W11" s="225"/>
      <c r="X11" s="226" t="n">
        <v>1.56</v>
      </c>
      <c r="Y11" s="226"/>
      <c r="AL11" s="160" t="s">
        <v>93</v>
      </c>
      <c r="AM11" s="161" t="n">
        <f aca="false">T12</f>
        <v>8.15568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5/100</f>
        <v>8.15568</v>
      </c>
      <c r="U12" s="161"/>
      <c r="V12" s="161"/>
      <c r="W12" s="168"/>
      <c r="X12" s="161" t="n">
        <v>2.08</v>
      </c>
      <c r="Y12" s="161"/>
      <c r="AL12" s="160" t="s">
        <v>94</v>
      </c>
      <c r="AM12" s="161" t="n">
        <f aca="false">T13</f>
        <v>40.7784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5/100</f>
        <v>40.7784</v>
      </c>
      <c r="U13" s="161"/>
      <c r="V13" s="161"/>
      <c r="W13" s="168"/>
      <c r="X13" s="161" t="n">
        <v>10.4</v>
      </c>
      <c r="Y13" s="161"/>
      <c r="AL13" s="160" t="s">
        <v>95</v>
      </c>
      <c r="AM13" s="161" t="n">
        <f aca="false">T14</f>
        <v>74.61663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5/100</f>
        <v>74.61663</v>
      </c>
      <c r="U14" s="161"/>
      <c r="V14" s="161"/>
      <c r="W14" s="168"/>
      <c r="X14" s="161" t="n">
        <v>19.03</v>
      </c>
      <c r="Y14" s="161"/>
      <c r="AL14" s="160" t="s">
        <v>96</v>
      </c>
      <c r="AM14" s="161" t="n">
        <f aca="false">T15</f>
        <v>13.95876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5/100</f>
        <v>13.95876</v>
      </c>
      <c r="U15" s="161"/>
      <c r="V15" s="161"/>
      <c r="W15" s="168"/>
      <c r="X15" s="161" t="n">
        <v>3.56</v>
      </c>
      <c r="Y15" s="161"/>
      <c r="AL15" s="160" t="s">
        <v>119</v>
      </c>
      <c r="AM15" s="161" t="n">
        <f aca="false">T16</f>
        <v>7.25385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19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5/100</f>
        <v>7.25385</v>
      </c>
      <c r="U16" s="161"/>
      <c r="V16" s="161"/>
      <c r="W16" s="168"/>
      <c r="X16" s="161" t="n">
        <v>1.85</v>
      </c>
      <c r="Y16" s="161"/>
      <c r="AL16" s="160" t="s">
        <v>98</v>
      </c>
      <c r="AM16" s="161" t="n">
        <f aca="false">T17</f>
        <v>72.30324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8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5/100</f>
        <v>72.30324</v>
      </c>
      <c r="U17" s="161"/>
      <c r="V17" s="161"/>
      <c r="W17" s="168"/>
      <c r="X17" s="161" t="n">
        <v>18.44</v>
      </c>
      <c r="Y17" s="161"/>
      <c r="AL17" s="160" t="s">
        <v>99</v>
      </c>
      <c r="AM17" s="161" t="n">
        <f aca="false">T18</f>
        <v>13.21377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5/100</f>
        <v>13.21377</v>
      </c>
      <c r="U18" s="161"/>
      <c r="V18" s="161"/>
      <c r="W18" s="168"/>
      <c r="X18" s="161" t="n">
        <v>3.37</v>
      </c>
      <c r="Y18" s="161"/>
      <c r="AL18" s="160" t="s">
        <v>100</v>
      </c>
      <c r="AM18" s="161" t="n">
        <f aca="false">T19</f>
        <v>5.01888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5/100</f>
        <v>5.01888</v>
      </c>
      <c r="U19" s="161"/>
      <c r="V19" s="161"/>
      <c r="W19" s="168"/>
      <c r="X19" s="161" t="n">
        <v>1.28</v>
      </c>
      <c r="Y19" s="161"/>
      <c r="AL19" s="160" t="s">
        <v>101</v>
      </c>
      <c r="AM19" s="161" t="n">
        <f aca="false">T20</f>
        <v>17.33082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5/100</f>
        <v>17.33082</v>
      </c>
      <c r="U20" s="161"/>
      <c r="V20" s="161"/>
      <c r="W20" s="168"/>
      <c r="X20" s="161" t="n">
        <v>4.42</v>
      </c>
      <c r="Y20" s="161"/>
      <c r="AL20" s="160" t="s">
        <v>102</v>
      </c>
      <c r="AM20" s="161" t="n">
        <f aca="false">T21</f>
        <v>31.05432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5/100</f>
        <v>31.05432</v>
      </c>
      <c r="U21" s="161"/>
      <c r="V21" s="161"/>
      <c r="W21" s="168"/>
      <c r="X21" s="161" t="n">
        <v>7.92</v>
      </c>
      <c r="Y21" s="161"/>
      <c r="AL21" s="160" t="s">
        <v>104</v>
      </c>
      <c r="AM21" s="161" t="n">
        <f aca="false">T22</f>
        <v>7.21464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4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5/100</f>
        <v>7.21464</v>
      </c>
      <c r="U22" s="161"/>
      <c r="V22" s="161"/>
      <c r="W22" s="168"/>
      <c r="X22" s="161" t="n">
        <v>1.84</v>
      </c>
      <c r="Y22" s="161"/>
      <c r="AL22" s="160" t="s">
        <v>106</v>
      </c>
      <c r="AM22" s="161" t="n">
        <f aca="false">T23</f>
        <v>1.1763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6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5/100</f>
        <v>1.1763</v>
      </c>
      <c r="U23" s="161"/>
      <c r="V23" s="161"/>
      <c r="W23" s="168"/>
      <c r="X23" s="161" t="n">
        <v>0.3</v>
      </c>
      <c r="Y23" s="161"/>
      <c r="AL23" s="160" t="s">
        <v>129</v>
      </c>
      <c r="AM23" s="161" t="n">
        <f aca="false">T24</f>
        <v>4.7052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29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5/100</f>
        <v>4.7052</v>
      </c>
      <c r="U24" s="161"/>
      <c r="V24" s="161"/>
      <c r="W24" s="168"/>
      <c r="X24" s="161" t="n">
        <v>1.2</v>
      </c>
      <c r="Y24" s="161"/>
      <c r="AL24" s="160" t="s">
        <v>105</v>
      </c>
      <c r="AM24" s="161" t="n">
        <f aca="false">T25</f>
        <v>10.78275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5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5/100</f>
        <v>10.78275</v>
      </c>
      <c r="U25" s="161"/>
      <c r="V25" s="161"/>
      <c r="W25" s="168"/>
      <c r="X25" s="161" t="n">
        <v>2.75</v>
      </c>
      <c r="Y25" s="161"/>
      <c r="AL25" s="160" t="s">
        <v>107</v>
      </c>
      <c r="AM25" s="161" t="n">
        <f aca="false">T26</f>
        <v>78.42</v>
      </c>
      <c r="AN25" s="161"/>
      <c r="AO25" s="161"/>
    </row>
    <row r="26" customFormat="false" ht="12.75" hidden="false" customHeight="false" outlineLevel="0" collapsed="false">
      <c r="A26" s="162" t="n">
        <v>16</v>
      </c>
      <c r="B26" s="163" t="s">
        <v>107</v>
      </c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 t="n">
        <f aca="false">X26*$T$35/100</f>
        <v>78.42</v>
      </c>
      <c r="U26" s="161"/>
      <c r="V26" s="161"/>
      <c r="W26" s="168"/>
      <c r="X26" s="161" t="n">
        <v>20</v>
      </c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2.75" hidden="false" customHeight="fals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2.75" hidden="false" customHeight="fals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230"/>
      <c r="AM31" s="161" t="n">
        <f aca="false">T32</f>
        <v>0</v>
      </c>
      <c r="AN31" s="180"/>
      <c r="AO31" s="180"/>
    </row>
    <row r="32" customFormat="false" ht="11.25" hidden="false" customHeight="tru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/>
      <c r="D33" s="184"/>
      <c r="E33" s="185"/>
      <c r="F33" s="186"/>
      <c r="G33" s="186"/>
      <c r="H33" s="186"/>
      <c r="I33" s="231"/>
      <c r="J33" s="231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1618588.8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/>
      <c r="D34" s="192"/>
      <c r="E34" s="193"/>
      <c r="F34" s="194"/>
      <c r="G34" s="194"/>
      <c r="H34" s="194"/>
      <c r="I34" s="233"/>
      <c r="J34" s="233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34"/>
      <c r="J35" s="234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92.1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235"/>
      <c r="C36" s="237" t="e">
        <f aca="false">#REF!/3081.47</f>
        <v>#VALUE!</v>
      </c>
      <c r="D36" s="238" t="e">
        <f aca="false">#REF!/3081.47</f>
        <v>#VALUE!</v>
      </c>
      <c r="E36" s="239"/>
      <c r="F36" s="240"/>
      <c r="G36" s="240"/>
      <c r="H36" s="240"/>
      <c r="I36" s="240" t="n">
        <v>392.1</v>
      </c>
      <c r="J36" s="241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</row>
    <row r="37" customFormat="false" ht="12.75" hidden="false" customHeight="false" outlineLevel="0" collapsed="false">
      <c r="B37" s="236"/>
      <c r="C37" s="237"/>
      <c r="D37" s="238"/>
      <c r="E37" s="239"/>
      <c r="F37" s="240"/>
      <c r="G37" s="240"/>
      <c r="H37" s="240"/>
      <c r="I37" s="240"/>
      <c r="J37" s="241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40"/>
      <c r="C40" s="41"/>
      <c r="D40" s="42"/>
      <c r="E40" s="43"/>
      <c r="F40" s="44"/>
      <c r="G40" s="44"/>
      <c r="H40" s="44"/>
      <c r="I40" s="44"/>
      <c r="J40" s="45"/>
    </row>
    <row r="41" customFormat="false" ht="12.75" hidden="false" customHeight="false" outlineLevel="0" collapsed="false">
      <c r="B41" s="40"/>
      <c r="C41" s="41"/>
      <c r="D41" s="42"/>
      <c r="E41" s="43"/>
      <c r="F41" s="44"/>
      <c r="G41" s="44"/>
      <c r="H41" s="44"/>
      <c r="I41" s="44"/>
      <c r="J41" s="45"/>
    </row>
    <row r="42" customFormat="false" ht="12.75" hidden="false" customHeight="false" outlineLevel="0" collapsed="false">
      <c r="B42" s="0"/>
    </row>
    <row r="44" customFormat="false" ht="12.75" hidden="false" customHeight="false" outlineLevel="0" collapsed="false">
      <c r="B44" s="40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40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A46" s="8"/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A47" s="8"/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89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8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8" t="s">
        <v>122</v>
      </c>
      <c r="B51" s="89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9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9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A59" s="39"/>
      <c r="B59" s="40"/>
      <c r="C59" s="41"/>
      <c r="D59" s="42"/>
      <c r="E59" s="43"/>
      <c r="F59" s="44"/>
      <c r="G59" s="44"/>
      <c r="H59" s="44"/>
      <c r="I59" s="44"/>
      <c r="J59" s="45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  <row r="65" customFormat="false" ht="12.7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4"/>
      <c r="J65" s="45"/>
    </row>
    <row r="66" customFormat="false" ht="12.75" hidden="false" customHeight="false" outlineLevel="0" collapsed="false">
      <c r="A66" s="39"/>
      <c r="B66" s="40"/>
      <c r="C66" s="41"/>
      <c r="D66" s="42"/>
      <c r="E66" s="43"/>
      <c r="F66" s="44"/>
      <c r="G66" s="44"/>
      <c r="H66" s="44"/>
      <c r="I66" s="44"/>
      <c r="J66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31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2700</v>
      </c>
      <c r="B3" s="107"/>
      <c r="C3" s="108"/>
      <c r="D3" s="108"/>
      <c r="E3" s="109"/>
      <c r="F3" s="110"/>
      <c r="G3" s="110"/>
      <c r="H3" s="111" t="n">
        <f aca="false">IF(AF3="",AE3,AE3*AF3)</f>
        <v>392.1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92.1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6.11676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5/100</f>
        <v>6.11676</v>
      </c>
      <c r="U11" s="161"/>
      <c r="V11" s="161"/>
      <c r="W11" s="225"/>
      <c r="X11" s="226" t="n">
        <v>1.56</v>
      </c>
      <c r="Y11" s="226"/>
      <c r="AL11" s="160" t="s">
        <v>93</v>
      </c>
      <c r="AM11" s="161" t="n">
        <f aca="false">T12</f>
        <v>8.15568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5/100</f>
        <v>8.15568</v>
      </c>
      <c r="U12" s="161"/>
      <c r="V12" s="161"/>
      <c r="W12" s="168"/>
      <c r="X12" s="161" t="n">
        <v>2.08</v>
      </c>
      <c r="Y12" s="161"/>
      <c r="AL12" s="160" t="s">
        <v>94</v>
      </c>
      <c r="AM12" s="161" t="n">
        <f aca="false">T13</f>
        <v>40.7784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5/100</f>
        <v>40.7784</v>
      </c>
      <c r="U13" s="161"/>
      <c r="V13" s="161"/>
      <c r="W13" s="168"/>
      <c r="X13" s="161" t="n">
        <v>10.4</v>
      </c>
      <c r="Y13" s="161"/>
      <c r="AL13" s="160" t="s">
        <v>95</v>
      </c>
      <c r="AM13" s="161" t="n">
        <f aca="false">T14</f>
        <v>74.61663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5/100</f>
        <v>74.61663</v>
      </c>
      <c r="U14" s="161"/>
      <c r="V14" s="161"/>
      <c r="W14" s="168"/>
      <c r="X14" s="161" t="n">
        <v>19.03</v>
      </c>
      <c r="Y14" s="161"/>
      <c r="AL14" s="160" t="s">
        <v>96</v>
      </c>
      <c r="AM14" s="161" t="n">
        <f aca="false">T15</f>
        <v>13.95876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5/100</f>
        <v>13.95876</v>
      </c>
      <c r="U15" s="161"/>
      <c r="V15" s="161"/>
      <c r="W15" s="168"/>
      <c r="X15" s="161" t="n">
        <v>3.56</v>
      </c>
      <c r="Y15" s="161"/>
      <c r="AL15" s="160" t="s">
        <v>119</v>
      </c>
      <c r="AM15" s="161" t="n">
        <f aca="false">T16</f>
        <v>7.25385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119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5/100</f>
        <v>7.25385</v>
      </c>
      <c r="U16" s="161"/>
      <c r="V16" s="161"/>
      <c r="W16" s="168"/>
      <c r="X16" s="161" t="n">
        <v>1.85</v>
      </c>
      <c r="Y16" s="161"/>
      <c r="AL16" s="160" t="s">
        <v>98</v>
      </c>
      <c r="AM16" s="161" t="n">
        <f aca="false">T17</f>
        <v>72.30324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8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5/100</f>
        <v>72.30324</v>
      </c>
      <c r="U17" s="161"/>
      <c r="V17" s="161"/>
      <c r="W17" s="168"/>
      <c r="X17" s="161" t="n">
        <v>18.44</v>
      </c>
      <c r="Y17" s="161"/>
      <c r="AL17" s="160" t="s">
        <v>99</v>
      </c>
      <c r="AM17" s="161" t="n">
        <f aca="false">T18</f>
        <v>13.21377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99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5/100</f>
        <v>13.21377</v>
      </c>
      <c r="U18" s="161"/>
      <c r="V18" s="161"/>
      <c r="W18" s="168"/>
      <c r="X18" s="161" t="n">
        <v>3.37</v>
      </c>
      <c r="Y18" s="161"/>
      <c r="AL18" s="160" t="s">
        <v>100</v>
      </c>
      <c r="AM18" s="161" t="n">
        <f aca="false">T19</f>
        <v>5.01888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0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5/100</f>
        <v>5.01888</v>
      </c>
      <c r="U19" s="161"/>
      <c r="V19" s="161"/>
      <c r="W19" s="168"/>
      <c r="X19" s="161" t="n">
        <v>1.28</v>
      </c>
      <c r="Y19" s="161"/>
      <c r="AL19" s="160" t="s">
        <v>101</v>
      </c>
      <c r="AM19" s="161" t="n">
        <f aca="false">T20</f>
        <v>17.33082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1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5/100</f>
        <v>17.33082</v>
      </c>
      <c r="U20" s="161"/>
      <c r="V20" s="161"/>
      <c r="W20" s="168"/>
      <c r="X20" s="161" t="n">
        <v>4.42</v>
      </c>
      <c r="Y20" s="161"/>
      <c r="AL20" s="160" t="s">
        <v>102</v>
      </c>
      <c r="AM20" s="161" t="n">
        <f aca="false">T21</f>
        <v>31.05432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2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5/100</f>
        <v>31.05432</v>
      </c>
      <c r="U21" s="161"/>
      <c r="V21" s="161"/>
      <c r="W21" s="168"/>
      <c r="X21" s="161" t="n">
        <v>7.92</v>
      </c>
      <c r="Y21" s="161"/>
      <c r="AL21" s="160" t="s">
        <v>104</v>
      </c>
      <c r="AM21" s="161" t="n">
        <f aca="false">T22</f>
        <v>7.21464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4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5/100</f>
        <v>7.21464</v>
      </c>
      <c r="U22" s="161"/>
      <c r="V22" s="161"/>
      <c r="W22" s="168"/>
      <c r="X22" s="161" t="n">
        <v>1.84</v>
      </c>
      <c r="Y22" s="161"/>
      <c r="AL22" s="160" t="s">
        <v>106</v>
      </c>
      <c r="AM22" s="161" t="n">
        <f aca="false">T23</f>
        <v>1.1763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6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5/100</f>
        <v>1.1763</v>
      </c>
      <c r="U23" s="161"/>
      <c r="V23" s="161"/>
      <c r="W23" s="168"/>
      <c r="X23" s="161" t="n">
        <v>0.3</v>
      </c>
      <c r="Y23" s="161"/>
      <c r="AL23" s="160" t="s">
        <v>129</v>
      </c>
      <c r="AM23" s="161" t="n">
        <f aca="false">T24</f>
        <v>4.7052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29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5/100</f>
        <v>4.7052</v>
      </c>
      <c r="U24" s="161"/>
      <c r="V24" s="161"/>
      <c r="W24" s="168"/>
      <c r="X24" s="161" t="n">
        <v>1.2</v>
      </c>
      <c r="Y24" s="161"/>
      <c r="AL24" s="160" t="s">
        <v>105</v>
      </c>
      <c r="AM24" s="161" t="n">
        <f aca="false">T25</f>
        <v>10.78275</v>
      </c>
      <c r="AN24" s="161"/>
      <c r="AO24" s="161"/>
    </row>
    <row r="25" customFormat="false" ht="12.75" hidden="false" customHeight="false" outlineLevel="0" collapsed="false">
      <c r="A25" s="162" t="n">
        <v>15</v>
      </c>
      <c r="B25" s="163" t="s">
        <v>105</v>
      </c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 t="n">
        <f aca="false">X25*$T$35/100</f>
        <v>10.78275</v>
      </c>
      <c r="U25" s="161"/>
      <c r="V25" s="161"/>
      <c r="W25" s="168"/>
      <c r="X25" s="161" t="n">
        <v>2.75</v>
      </c>
      <c r="Y25" s="161"/>
      <c r="AL25" s="160" t="s">
        <v>107</v>
      </c>
      <c r="AM25" s="161" t="n">
        <f aca="false">T26</f>
        <v>78.42</v>
      </c>
      <c r="AN25" s="161"/>
      <c r="AO25" s="161"/>
    </row>
    <row r="26" customFormat="false" ht="12.75" hidden="false" customHeight="false" outlineLevel="0" collapsed="false">
      <c r="A26" s="162" t="n">
        <v>16</v>
      </c>
      <c r="B26" s="163" t="s">
        <v>107</v>
      </c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 t="n">
        <f aca="false">X26*$T$35/100</f>
        <v>78.42</v>
      </c>
      <c r="U26" s="161"/>
      <c r="V26" s="161"/>
      <c r="W26" s="168"/>
      <c r="X26" s="161" t="n">
        <v>20</v>
      </c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2.75" hidden="false" customHeight="fals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2.75" hidden="false" customHeight="fals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230"/>
      <c r="AM31" s="161" t="n">
        <f aca="false">T32</f>
        <v>0</v>
      </c>
      <c r="AN31" s="180"/>
      <c r="AO31" s="180"/>
    </row>
    <row r="32" customFormat="false" ht="11.25" hidden="false" customHeight="tru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/>
      <c r="D33" s="184"/>
      <c r="E33" s="185"/>
      <c r="F33" s="186"/>
      <c r="G33" s="186"/>
      <c r="H33" s="186"/>
      <c r="I33" s="231"/>
      <c r="J33" s="231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1058670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/>
      <c r="D34" s="192"/>
      <c r="E34" s="193"/>
      <c r="F34" s="194"/>
      <c r="G34" s="194"/>
      <c r="H34" s="194"/>
      <c r="I34" s="233"/>
      <c r="J34" s="233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34"/>
      <c r="J35" s="234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92.1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242"/>
      <c r="C36" s="237" t="e">
        <f aca="false">#REF!/3081.47</f>
        <v>#VALUE!</v>
      </c>
      <c r="D36" s="238" t="e">
        <f aca="false">#REF!/3081.47</f>
        <v>#VALUE!</v>
      </c>
      <c r="E36" s="239"/>
      <c r="F36" s="240"/>
      <c r="G36" s="240"/>
      <c r="H36" s="240"/>
      <c r="I36" s="240" t="n">
        <v>392.1</v>
      </c>
      <c r="J36" s="241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</row>
    <row r="37" customFormat="false" ht="12.75" hidden="false" customHeight="false" outlineLevel="0" collapsed="false">
      <c r="B37" s="236"/>
      <c r="C37" s="237"/>
      <c r="D37" s="238"/>
      <c r="E37" s="239"/>
      <c r="F37" s="240"/>
      <c r="G37" s="240"/>
      <c r="H37" s="240"/>
      <c r="I37" s="240"/>
      <c r="J37" s="241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40"/>
      <c r="C40" s="41"/>
      <c r="D40" s="42"/>
      <c r="E40" s="43"/>
      <c r="F40" s="44"/>
      <c r="G40" s="44"/>
      <c r="H40" s="44"/>
      <c r="I40" s="44"/>
      <c r="J40" s="45"/>
    </row>
    <row r="41" customFormat="false" ht="12.75" hidden="false" customHeight="false" outlineLevel="0" collapsed="false">
      <c r="B41" s="40"/>
      <c r="C41" s="41"/>
      <c r="D41" s="42"/>
      <c r="E41" s="43"/>
      <c r="F41" s="44"/>
      <c r="G41" s="44"/>
      <c r="H41" s="44"/>
      <c r="I41" s="44"/>
      <c r="J41" s="45"/>
    </row>
    <row r="42" customFormat="false" ht="12.75" hidden="false" customHeight="false" outlineLevel="0" collapsed="false">
      <c r="B42" s="0"/>
    </row>
    <row r="44" customFormat="false" ht="12.75" hidden="false" customHeight="false" outlineLevel="0" collapsed="false">
      <c r="B44" s="40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40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89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8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8" t="s">
        <v>122</v>
      </c>
      <c r="B51" s="89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9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9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A59" s="39"/>
      <c r="B59" s="40"/>
      <c r="C59" s="41"/>
      <c r="D59" s="42"/>
      <c r="E59" s="43"/>
      <c r="F59" s="44"/>
      <c r="G59" s="44"/>
      <c r="H59" s="44"/>
      <c r="I59" s="44"/>
      <c r="J59" s="45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  <row r="65" customFormat="false" ht="12.7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4"/>
      <c r="J65" s="45"/>
    </row>
    <row r="66" customFormat="false" ht="12.75" hidden="false" customHeight="false" outlineLevel="0" collapsed="false">
      <c r="A66" s="39"/>
      <c r="B66" s="40"/>
      <c r="C66" s="41"/>
      <c r="D66" s="42"/>
      <c r="E66" s="43"/>
      <c r="F66" s="44"/>
      <c r="G66" s="44"/>
      <c r="H66" s="44"/>
      <c r="I66" s="44"/>
      <c r="J66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T34" activeCellId="0" sqref="T34:V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41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7" min="6" style="6" width="4.41"/>
    <col collapsed="false" customWidth="true" hidden="false" outlineLevel="0" max="8" min="8" style="6" width="4.41"/>
    <col collapsed="false" customWidth="true" hidden="true" outlineLevel="0" max="9" min="9" style="6" width="4.41"/>
    <col collapsed="false" customWidth="true" hidden="true" outlineLevel="0" max="10" min="10" style="7" width="4.41"/>
    <col collapsed="false" customWidth="true" hidden="false" outlineLevel="0" max="14" min="11" style="8" width="4.41"/>
    <col collapsed="false" customWidth="true" hidden="false" outlineLevel="0" max="15" min="15" style="8" width="1.99"/>
    <col collapsed="false" customWidth="true" hidden="false" outlineLevel="0" max="16" min="16" style="8" width="6.7"/>
    <col collapsed="false" customWidth="false" hidden="true" outlineLevel="0" max="18" min="17" style="8" width="8.41"/>
    <col collapsed="false" customWidth="true" hidden="false" outlineLevel="0" max="19" min="19" style="8" width="7.85"/>
    <col collapsed="false" customWidth="true" hidden="false" outlineLevel="0" max="20" min="20" style="8" width="6.85"/>
    <col collapsed="false" customWidth="false" hidden="true" outlineLevel="0" max="21" min="21" style="8" width="8.41"/>
    <col collapsed="false" customWidth="true" hidden="false" outlineLevel="0" max="22" min="22" style="8" width="7.7"/>
    <col collapsed="false" customWidth="true" hidden="false" outlineLevel="0" max="23" min="23" style="8" width="6.85"/>
    <col collapsed="false" customWidth="true" hidden="false" outlineLevel="0" max="25" min="24" style="8" width="11.13"/>
    <col collapsed="false" customWidth="false" hidden="false" outlineLevel="0" max="26" min="26" style="8" width="8.41"/>
    <col collapsed="false" customWidth="false" hidden="true" outlineLevel="0" max="30" min="27" style="8" width="8.41"/>
    <col collapsed="false" customWidth="false" hidden="false" outlineLevel="0" max="33" min="31" style="8" width="8.41"/>
    <col collapsed="false" customWidth="false" hidden="true" outlineLevel="0" max="37" min="34" style="8" width="8.41"/>
    <col collapsed="false" customWidth="false" hidden="false" outlineLevel="0" max="257" min="38" style="8" width="8.41"/>
  </cols>
  <sheetData>
    <row r="1" s="31" customFormat="true" ht="28.5" hidden="false" customHeight="true" outlineLevel="0" collapsed="false">
      <c r="A1" s="211" t="s">
        <v>15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91" t="n">
        <v>1</v>
      </c>
      <c r="Y1" s="92"/>
      <c r="Z1" s="93"/>
      <c r="AA1" s="93"/>
      <c r="AB1" s="94"/>
      <c r="AH1" s="95" t="n">
        <v>0</v>
      </c>
      <c r="AI1" s="95" t="s">
        <v>54</v>
      </c>
      <c r="AJ1" s="96" t="n">
        <v>0</v>
      </c>
      <c r="AK1" s="97" t="n">
        <v>0</v>
      </c>
    </row>
    <row r="2" s="106" customFormat="true" ht="34.5" hidden="false" customHeight="true" outlineLevel="0" collapsed="false">
      <c r="A2" s="98" t="s">
        <v>55</v>
      </c>
      <c r="B2" s="98"/>
      <c r="C2" s="99"/>
      <c r="D2" s="100"/>
      <c r="E2" s="101"/>
      <c r="F2" s="102"/>
      <c r="G2" s="102"/>
      <c r="H2" s="103" t="s">
        <v>56</v>
      </c>
      <c r="I2" s="103"/>
      <c r="J2" s="103"/>
      <c r="K2" s="103"/>
      <c r="L2" s="103" t="s">
        <v>57</v>
      </c>
      <c r="M2" s="103"/>
      <c r="N2" s="103" t="s">
        <v>58</v>
      </c>
      <c r="O2" s="103"/>
      <c r="P2" s="103" t="s">
        <v>59</v>
      </c>
      <c r="Q2" s="103" t="s">
        <v>60</v>
      </c>
      <c r="R2" s="103" t="s">
        <v>61</v>
      </c>
      <c r="S2" s="103" t="s">
        <v>62</v>
      </c>
      <c r="T2" s="103" t="s">
        <v>63</v>
      </c>
      <c r="U2" s="103" t="s">
        <v>64</v>
      </c>
      <c r="V2" s="103" t="s">
        <v>65</v>
      </c>
      <c r="W2" s="103" t="s">
        <v>66</v>
      </c>
      <c r="X2" s="104" t="s">
        <v>67</v>
      </c>
      <c r="Y2" s="104" t="s">
        <v>68</v>
      </c>
      <c r="Z2" s="105"/>
      <c r="AA2" s="105"/>
      <c r="AB2" s="105"/>
      <c r="AC2" s="93"/>
      <c r="AD2" s="105"/>
      <c r="AE2" s="103" t="s">
        <v>56</v>
      </c>
      <c r="AF2" s="103" t="s">
        <v>5</v>
      </c>
      <c r="AH2" s="96" t="n">
        <v>1.5</v>
      </c>
      <c r="AI2" s="97" t="s">
        <v>69</v>
      </c>
      <c r="AJ2" s="96" t="n">
        <v>1.5</v>
      </c>
      <c r="AK2" s="97" t="n">
        <v>0.32</v>
      </c>
    </row>
    <row r="3" s="94" customFormat="true" ht="13.5" hidden="false" customHeight="true" outlineLevel="0" collapsed="false">
      <c r="A3" s="107" t="n">
        <v>544</v>
      </c>
      <c r="B3" s="107"/>
      <c r="C3" s="108"/>
      <c r="D3" s="108"/>
      <c r="E3" s="109"/>
      <c r="F3" s="110"/>
      <c r="G3" s="110"/>
      <c r="H3" s="111" t="n">
        <f aca="false">IF(AF3="",AE3,AE3*AF3)</f>
        <v>368.74</v>
      </c>
      <c r="I3" s="111"/>
      <c r="J3" s="111"/>
      <c r="K3" s="111"/>
      <c r="L3" s="112"/>
      <c r="M3" s="112"/>
      <c r="N3" s="113"/>
      <c r="O3" s="113"/>
      <c r="P3" s="114" t="e">
        <f aca="false">LOOKUP(N3,$AH$1:$AI$9)</f>
        <v>#N/A</v>
      </c>
      <c r="Q3" s="115" t="e">
        <f aca="false">LOOKUP(N3,$AJ$1:$AK$9)</f>
        <v>#N/A</v>
      </c>
      <c r="R3" s="116" t="e">
        <f aca="false">(0.5*(T3/S3+(T3/S3)^2))</f>
        <v>#DIV/0!</v>
      </c>
      <c r="S3" s="117"/>
      <c r="T3" s="117"/>
      <c r="U3" s="118"/>
      <c r="V3" s="117" t="n">
        <f aca="false">S3-T3</f>
        <v>0</v>
      </c>
      <c r="W3" s="119" t="str">
        <f aca="false">IF(L3="","",IF(L3="DL",1-(T3*(1-U3/100)/S3),IF(L3="DK",1-(T3/S3)^2*(1-U3/100),IF(L3="DR",1-(0.5*(T3/S3+(T3/S3)^2)*(1-U3/100)),IF(L3="DH",1-(R3+(1-R3)*Q3/100),IF(L3="RH",(1-(R3+(1-R3)*Q3/100))))))))</f>
        <v/>
      </c>
      <c r="X3" s="120" t="str">
        <f aca="false">IF(W3="","",IF(A3="GLOBAL",H3*1*W3,H3*A3*W3))</f>
        <v/>
      </c>
      <c r="Y3" s="120" t="str">
        <f aca="false">IF(U5="","",X3/U5)</f>
        <v/>
      </c>
      <c r="Z3" s="93"/>
      <c r="AA3" s="121"/>
      <c r="AB3" s="121"/>
      <c r="AC3" s="121"/>
      <c r="AD3" s="121"/>
      <c r="AE3" s="122" t="n">
        <v>368.74</v>
      </c>
      <c r="AF3" s="122"/>
      <c r="AH3" s="95" t="n">
        <v>2</v>
      </c>
      <c r="AI3" s="95" t="s">
        <v>70</v>
      </c>
      <c r="AJ3" s="96" t="n">
        <v>2</v>
      </c>
      <c r="AK3" s="97" t="n">
        <v>2.52</v>
      </c>
    </row>
    <row r="4" s="94" customFormat="true" ht="13.5" hidden="false" customHeight="true" outlineLevel="0" collapsed="false">
      <c r="A4" s="212" t="s">
        <v>7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3" t="s">
        <v>118</v>
      </c>
      <c r="P4" s="213"/>
      <c r="Q4" s="213"/>
      <c r="R4" s="213"/>
      <c r="S4" s="213"/>
      <c r="T4" s="213"/>
      <c r="U4" s="214"/>
      <c r="V4" s="215" t="s">
        <v>73</v>
      </c>
      <c r="W4" s="215"/>
      <c r="X4" s="215"/>
      <c r="Y4" s="121"/>
      <c r="Z4" s="93"/>
      <c r="AA4" s="121"/>
      <c r="AB4" s="121"/>
      <c r="AC4" s="121"/>
      <c r="AD4" s="121"/>
      <c r="AE4" s="216"/>
      <c r="AF4" s="216"/>
      <c r="AH4" s="95" t="n">
        <v>2.5</v>
      </c>
      <c r="AI4" s="95" t="s">
        <v>74</v>
      </c>
      <c r="AJ4" s="96" t="n">
        <v>2.5</v>
      </c>
      <c r="AK4" s="97" t="n">
        <v>8.09</v>
      </c>
    </row>
    <row r="5" s="94" customFormat="true" ht="12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7"/>
      <c r="P5" s="217"/>
      <c r="Q5" s="217"/>
      <c r="R5" s="217"/>
      <c r="S5" s="217"/>
      <c r="T5" s="217"/>
      <c r="U5" s="129"/>
      <c r="V5" s="129"/>
      <c r="W5" s="129"/>
      <c r="X5" s="129"/>
      <c r="Y5" s="130"/>
      <c r="Z5" s="127"/>
      <c r="AH5" s="95" t="n">
        <v>3</v>
      </c>
      <c r="AI5" s="95" t="s">
        <v>75</v>
      </c>
      <c r="AJ5" s="96" t="n">
        <v>3</v>
      </c>
      <c r="AK5" s="97" t="n">
        <v>18.1</v>
      </c>
    </row>
    <row r="6" s="94" customFormat="true" ht="12" hidden="false" customHeight="true" outlineLevel="0" collapsed="false">
      <c r="A6" s="218" t="s">
        <v>76</v>
      </c>
      <c r="B6" s="219" t="s">
        <v>77</v>
      </c>
      <c r="C6" s="219"/>
      <c r="D6" s="219"/>
      <c r="E6" s="220"/>
      <c r="F6" s="219"/>
      <c r="G6" s="219"/>
      <c r="H6" s="219" t="s">
        <v>78</v>
      </c>
      <c r="I6" s="219"/>
      <c r="J6" s="219"/>
      <c r="K6" s="219" t="s">
        <v>79</v>
      </c>
      <c r="L6" s="219" t="s">
        <v>80</v>
      </c>
      <c r="M6" s="219" t="s">
        <v>81</v>
      </c>
      <c r="N6" s="221" t="s">
        <v>82</v>
      </c>
      <c r="O6" s="135" t="s">
        <v>83</v>
      </c>
      <c r="P6" s="135"/>
      <c r="Q6" s="135"/>
      <c r="R6" s="135"/>
      <c r="S6" s="135"/>
      <c r="T6" s="135"/>
      <c r="U6" s="135"/>
      <c r="V6" s="135"/>
      <c r="W6" s="135"/>
      <c r="X6" s="135"/>
      <c r="Y6" s="126"/>
      <c r="Z6" s="127"/>
      <c r="AH6" s="95" t="n">
        <v>3.5</v>
      </c>
      <c r="AI6" s="95" t="s">
        <v>84</v>
      </c>
      <c r="AJ6" s="96" t="n">
        <v>3.5</v>
      </c>
      <c r="AK6" s="97" t="n">
        <v>33.2</v>
      </c>
    </row>
    <row r="7" s="94" customFormat="true" ht="11.25" hidden="false" customHeight="true" outlineLevel="0" collapsed="false">
      <c r="A7" s="136" t="s">
        <v>85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221"/>
      <c r="O7" s="137" t="s">
        <v>86</v>
      </c>
      <c r="P7" s="137"/>
      <c r="Q7" s="137"/>
      <c r="R7" s="137"/>
      <c r="S7" s="137"/>
      <c r="T7" s="137"/>
      <c r="U7" s="138" t="s">
        <v>87</v>
      </c>
      <c r="V7" s="138"/>
      <c r="W7" s="138"/>
      <c r="X7" s="138"/>
      <c r="Y7" s="93"/>
      <c r="Z7" s="127"/>
      <c r="AH7" s="95" t="n">
        <v>4</v>
      </c>
      <c r="AI7" s="95" t="s">
        <v>88</v>
      </c>
      <c r="AJ7" s="96" t="n">
        <v>4</v>
      </c>
      <c r="AK7" s="97" t="n">
        <v>52.6</v>
      </c>
    </row>
    <row r="8" s="94" customFormat="true" ht="13.5" hidden="false" customHeight="true" outlineLevel="0" collapsed="false">
      <c r="A8" s="139"/>
      <c r="B8" s="140"/>
      <c r="C8" s="140"/>
      <c r="D8" s="140"/>
      <c r="E8" s="141"/>
      <c r="F8" s="140" t="n">
        <f aca="false">N8</f>
        <v>1</v>
      </c>
      <c r="G8" s="140"/>
      <c r="H8" s="140"/>
      <c r="I8" s="140"/>
      <c r="J8" s="140"/>
      <c r="K8" s="140"/>
      <c r="L8" s="140"/>
      <c r="M8" s="141"/>
      <c r="N8" s="142" t="n">
        <f aca="false">1-(A8+B8+H8+K8+L8+M8)/100</f>
        <v>1</v>
      </c>
      <c r="O8" s="143" t="str">
        <f aca="false">IF(X3="","",X3*N8)</f>
        <v/>
      </c>
      <c r="P8" s="143"/>
      <c r="Q8" s="143"/>
      <c r="R8" s="143"/>
      <c r="S8" s="143"/>
      <c r="T8" s="143"/>
      <c r="U8" s="144" t="str">
        <f aca="false">IF(O8="","",O8/$U$5)</f>
        <v/>
      </c>
      <c r="V8" s="144"/>
      <c r="W8" s="144"/>
      <c r="X8" s="144"/>
      <c r="Y8" s="121"/>
      <c r="Z8" s="127"/>
      <c r="AH8" s="95" t="n">
        <v>4.5</v>
      </c>
      <c r="AI8" s="95" t="s">
        <v>89</v>
      </c>
      <c r="AJ8" s="96" t="n">
        <v>4.5</v>
      </c>
      <c r="AK8" s="97" t="n">
        <v>75.2</v>
      </c>
    </row>
    <row r="9" customFormat="false" ht="13.5" hidden="false" customHeight="false" outlineLevel="0" collapsed="false">
      <c r="A9" s="145"/>
      <c r="B9" s="146"/>
      <c r="C9" s="147"/>
      <c r="D9" s="148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22"/>
      <c r="Y9" s="44"/>
      <c r="AH9" s="95" t="n">
        <v>5</v>
      </c>
      <c r="AI9" s="95" t="s">
        <v>90</v>
      </c>
      <c r="AJ9" s="96" t="n">
        <v>5</v>
      </c>
      <c r="AK9" s="97" t="n">
        <v>100</v>
      </c>
    </row>
    <row r="10" customFormat="false" ht="13.5" hidden="false" customHeight="false" outlineLevel="0" collapsed="false">
      <c r="A10" s="39"/>
      <c r="B10" s="152" t="s">
        <v>91</v>
      </c>
      <c r="C10" s="153"/>
      <c r="D10" s="154" t="s">
        <v>4</v>
      </c>
      <c r="E10" s="155" t="s">
        <v>5</v>
      </c>
      <c r="F10" s="156"/>
      <c r="G10" s="156"/>
      <c r="H10" s="156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8" t="s">
        <v>4</v>
      </c>
      <c r="U10" s="158"/>
      <c r="V10" s="158"/>
      <c r="W10" s="157"/>
      <c r="X10" s="159" t="s">
        <v>5</v>
      </c>
      <c r="Y10" s="159"/>
      <c r="AL10" s="160" t="s">
        <v>92</v>
      </c>
      <c r="AM10" s="161" t="n">
        <f aca="false">T11</f>
        <v>4613.67488</v>
      </c>
      <c r="AN10" s="161"/>
      <c r="AO10" s="161"/>
    </row>
    <row r="11" customFormat="false" ht="12.75" hidden="false" customHeight="true" outlineLevel="0" collapsed="false">
      <c r="A11" s="162" t="n">
        <v>1</v>
      </c>
      <c r="B11" s="163" t="s">
        <v>92</v>
      </c>
      <c r="C11" s="164"/>
      <c r="D11" s="222"/>
      <c r="E11" s="223"/>
      <c r="F11" s="224"/>
      <c r="G11" s="224"/>
      <c r="H11" s="224"/>
      <c r="I11" s="225"/>
      <c r="J11" s="225"/>
      <c r="K11" s="225"/>
      <c r="L11" s="225"/>
      <c r="M11" s="225"/>
      <c r="N11" s="225"/>
      <c r="O11" s="225"/>
      <c r="P11" s="225"/>
      <c r="Q11" s="225"/>
      <c r="R11" s="225"/>
      <c r="S11" s="225"/>
      <c r="T11" s="161" t="n">
        <f aca="false">X11*$T$33/100</f>
        <v>4613.67488</v>
      </c>
      <c r="U11" s="161"/>
      <c r="V11" s="161"/>
      <c r="W11" s="225"/>
      <c r="X11" s="226" t="n">
        <v>2.3</v>
      </c>
      <c r="Y11" s="226"/>
      <c r="AL11" s="160" t="s">
        <v>93</v>
      </c>
      <c r="AM11" s="161" t="n">
        <f aca="false">T12</f>
        <v>7040.869056</v>
      </c>
      <c r="AN11" s="161"/>
      <c r="AO11" s="161"/>
    </row>
    <row r="12" customFormat="false" ht="12.75" hidden="false" customHeight="false" outlineLevel="0" collapsed="false">
      <c r="A12" s="162" t="n">
        <v>2</v>
      </c>
      <c r="B12" s="163" t="s">
        <v>93</v>
      </c>
      <c r="C12" s="164" t="n">
        <v>40675.4</v>
      </c>
      <c r="D12" s="165" t="n">
        <f aca="false">1.3*C12</f>
        <v>52878.02</v>
      </c>
      <c r="E12" s="166" t="n">
        <f aca="false">100/1734617.84*D12</f>
        <v>3.04839595100671</v>
      </c>
      <c r="F12" s="167" t="n">
        <f aca="false">0.85*D12</f>
        <v>44946.317</v>
      </c>
      <c r="G12" s="167" t="n">
        <f aca="false">F12/3081.47</f>
        <v>14.5859985656197</v>
      </c>
      <c r="H12" s="167"/>
      <c r="I12" s="168"/>
      <c r="J12" s="168"/>
      <c r="K12" s="169"/>
      <c r="L12" s="168"/>
      <c r="M12" s="168"/>
      <c r="N12" s="168"/>
      <c r="O12" s="168"/>
      <c r="P12" s="168"/>
      <c r="Q12" s="168"/>
      <c r="R12" s="168"/>
      <c r="S12" s="170"/>
      <c r="T12" s="161" t="n">
        <f aca="false">X12*$T$33/100</f>
        <v>7040.869056</v>
      </c>
      <c r="U12" s="161"/>
      <c r="V12" s="161"/>
      <c r="W12" s="168"/>
      <c r="X12" s="161" t="n">
        <v>3.51</v>
      </c>
      <c r="Y12" s="161"/>
      <c r="AL12" s="160" t="s">
        <v>94</v>
      </c>
      <c r="AM12" s="161" t="n">
        <f aca="false">T13</f>
        <v>11253.354816</v>
      </c>
      <c r="AN12" s="161"/>
      <c r="AO12" s="161"/>
    </row>
    <row r="13" customFormat="false" ht="12.75" hidden="false" customHeight="false" outlineLevel="0" collapsed="false">
      <c r="A13" s="162" t="n">
        <v>3</v>
      </c>
      <c r="B13" s="163" t="s">
        <v>94</v>
      </c>
      <c r="C13" s="164" t="n">
        <v>79594.37</v>
      </c>
      <c r="D13" s="165" t="n">
        <f aca="false">1.3*C13</f>
        <v>103472.681</v>
      </c>
      <c r="E13" s="166" t="n">
        <f aca="false">100/1734617.84*D13</f>
        <v>5.96515720142715</v>
      </c>
      <c r="F13" s="167" t="n">
        <f aca="false">0.85*D13</f>
        <v>87951.77885</v>
      </c>
      <c r="G13" s="167" t="n">
        <f aca="false">F13/3081.47</f>
        <v>28.5421499641405</v>
      </c>
      <c r="H13" s="167"/>
      <c r="I13" s="168"/>
      <c r="J13" s="168"/>
      <c r="K13" s="169"/>
      <c r="L13" s="168"/>
      <c r="M13" s="168"/>
      <c r="N13" s="168"/>
      <c r="O13" s="168"/>
      <c r="P13" s="168"/>
      <c r="Q13" s="168"/>
      <c r="R13" s="168"/>
      <c r="S13" s="170"/>
      <c r="T13" s="161" t="n">
        <f aca="false">X13*$T$33/100</f>
        <v>11253.354816</v>
      </c>
      <c r="U13" s="161"/>
      <c r="V13" s="161"/>
      <c r="W13" s="168"/>
      <c r="X13" s="161" t="n">
        <v>5.61</v>
      </c>
      <c r="Y13" s="161"/>
      <c r="AL13" s="160" t="s">
        <v>95</v>
      </c>
      <c r="AM13" s="161" t="n">
        <f aca="false">T14</f>
        <v>89585.530496</v>
      </c>
      <c r="AN13" s="161"/>
      <c r="AO13" s="161"/>
    </row>
    <row r="14" customFormat="false" ht="12.75" hidden="false" customHeight="false" outlineLevel="0" collapsed="false">
      <c r="A14" s="162" t="n">
        <v>4</v>
      </c>
      <c r="B14" s="163" t="s">
        <v>95</v>
      </c>
      <c r="C14" s="164"/>
      <c r="D14" s="165"/>
      <c r="E14" s="166"/>
      <c r="F14" s="167"/>
      <c r="G14" s="167"/>
      <c r="H14" s="167"/>
      <c r="I14" s="168"/>
      <c r="J14" s="168"/>
      <c r="K14" s="169"/>
      <c r="L14" s="168"/>
      <c r="M14" s="168"/>
      <c r="N14" s="168"/>
      <c r="O14" s="168"/>
      <c r="P14" s="168"/>
      <c r="Q14" s="168"/>
      <c r="R14" s="168"/>
      <c r="S14" s="170"/>
      <c r="T14" s="161" t="n">
        <f aca="false">X14*$T$33/100</f>
        <v>89585.530496</v>
      </c>
      <c r="U14" s="161"/>
      <c r="V14" s="161"/>
      <c r="W14" s="168"/>
      <c r="X14" s="161" t="n">
        <v>44.66</v>
      </c>
      <c r="Y14" s="161"/>
      <c r="AL14" s="160" t="s">
        <v>96</v>
      </c>
      <c r="AM14" s="161" t="n">
        <f aca="false">T15</f>
        <v>10029.728</v>
      </c>
      <c r="AN14" s="161"/>
      <c r="AO14" s="161"/>
    </row>
    <row r="15" customFormat="false" ht="12.75" hidden="false" customHeight="false" outlineLevel="0" collapsed="false">
      <c r="A15" s="162" t="n">
        <v>5</v>
      </c>
      <c r="B15" s="163" t="s">
        <v>96</v>
      </c>
      <c r="C15" s="164" t="n">
        <v>59164.22</v>
      </c>
      <c r="D15" s="165" t="n">
        <f aca="false">1.3*C15</f>
        <v>76913.486</v>
      </c>
      <c r="E15" s="166" t="n">
        <f aca="false">100/1734617.84*D15</f>
        <v>4.43403061045423</v>
      </c>
      <c r="F15" s="167" t="n">
        <f aca="false">0.85*D15</f>
        <v>65376.4631</v>
      </c>
      <c r="G15" s="167" t="n">
        <f aca="false">F15/3081.47</f>
        <v>21.2159985656197</v>
      </c>
      <c r="H15" s="167"/>
      <c r="I15" s="168"/>
      <c r="J15" s="168"/>
      <c r="K15" s="169"/>
      <c r="L15" s="168"/>
      <c r="M15" s="168"/>
      <c r="N15" s="168"/>
      <c r="O15" s="168"/>
      <c r="P15" s="168"/>
      <c r="Q15" s="168"/>
      <c r="R15" s="168"/>
      <c r="S15" s="170"/>
      <c r="T15" s="161" t="n">
        <f aca="false">X15*$T$33/100</f>
        <v>10029.728</v>
      </c>
      <c r="U15" s="161"/>
      <c r="V15" s="161"/>
      <c r="W15" s="168"/>
      <c r="X15" s="161" t="n">
        <v>5</v>
      </c>
      <c r="Y15" s="161"/>
      <c r="AL15" s="160" t="s">
        <v>98</v>
      </c>
      <c r="AM15" s="161" t="n">
        <f aca="false">T16</f>
        <v>8705.803904</v>
      </c>
      <c r="AN15" s="161"/>
      <c r="AO15" s="161"/>
    </row>
    <row r="16" customFormat="false" ht="12.75" hidden="false" customHeight="false" outlineLevel="0" collapsed="false">
      <c r="A16" s="162" t="n">
        <v>6</v>
      </c>
      <c r="B16" s="163" t="s">
        <v>98</v>
      </c>
      <c r="C16" s="164"/>
      <c r="D16" s="165"/>
      <c r="E16" s="166"/>
      <c r="F16" s="167"/>
      <c r="G16" s="167"/>
      <c r="H16" s="167"/>
      <c r="I16" s="168"/>
      <c r="J16" s="168"/>
      <c r="K16" s="169"/>
      <c r="L16" s="168"/>
      <c r="M16" s="168"/>
      <c r="N16" s="168"/>
      <c r="O16" s="168"/>
      <c r="P16" s="168"/>
      <c r="Q16" s="168"/>
      <c r="R16" s="168"/>
      <c r="S16" s="170"/>
      <c r="T16" s="161" t="n">
        <f aca="false">X16*$T$33/100</f>
        <v>8705.803904</v>
      </c>
      <c r="U16" s="161"/>
      <c r="V16" s="161"/>
      <c r="W16" s="168"/>
      <c r="X16" s="161" t="n">
        <v>4.34</v>
      </c>
      <c r="Y16" s="161"/>
      <c r="AL16" s="160" t="s">
        <v>99</v>
      </c>
      <c r="AM16" s="161" t="n">
        <f aca="false">T17</f>
        <v>5636.707136</v>
      </c>
      <c r="AN16" s="161"/>
      <c r="AO16" s="161"/>
    </row>
    <row r="17" customFormat="false" ht="12.75" hidden="false" customHeight="false" outlineLevel="0" collapsed="false">
      <c r="A17" s="162" t="n">
        <v>7</v>
      </c>
      <c r="B17" s="163" t="s">
        <v>99</v>
      </c>
      <c r="C17" s="164" t="n">
        <v>4406.5</v>
      </c>
      <c r="D17" s="165" t="n">
        <f aca="false">1.3*C17</f>
        <v>5728.45</v>
      </c>
      <c r="E17" s="166" t="n">
        <f aca="false">100/1734617.84*D17</f>
        <v>0.330242769784957</v>
      </c>
      <c r="F17" s="167" t="n">
        <f aca="false">0.85*D17</f>
        <v>4869.1825</v>
      </c>
      <c r="G17" s="167" t="n">
        <f aca="false">F17/3081.47</f>
        <v>1.58014924695032</v>
      </c>
      <c r="H17" s="167"/>
      <c r="I17" s="168"/>
      <c r="J17" s="168"/>
      <c r="K17" s="169"/>
      <c r="L17" s="168"/>
      <c r="M17" s="168"/>
      <c r="N17" s="168"/>
      <c r="O17" s="168"/>
      <c r="P17" s="168"/>
      <c r="Q17" s="168"/>
      <c r="R17" s="168"/>
      <c r="S17" s="170"/>
      <c r="T17" s="161" t="n">
        <f aca="false">X17*$T$33/100</f>
        <v>5636.707136</v>
      </c>
      <c r="U17" s="161"/>
      <c r="V17" s="161"/>
      <c r="W17" s="168"/>
      <c r="X17" s="161" t="n">
        <v>2.81</v>
      </c>
      <c r="Y17" s="161"/>
      <c r="AL17" s="160" t="s">
        <v>100</v>
      </c>
      <c r="AM17" s="161" t="n">
        <f aca="false">T18</f>
        <v>661.962048</v>
      </c>
      <c r="AN17" s="161"/>
      <c r="AO17" s="161"/>
    </row>
    <row r="18" customFormat="false" ht="12.75" hidden="false" customHeight="false" outlineLevel="0" collapsed="false">
      <c r="A18" s="162" t="n">
        <v>8</v>
      </c>
      <c r="B18" s="163" t="s">
        <v>100</v>
      </c>
      <c r="C18" s="164"/>
      <c r="D18" s="165"/>
      <c r="E18" s="166"/>
      <c r="F18" s="167"/>
      <c r="G18" s="167"/>
      <c r="H18" s="167"/>
      <c r="I18" s="168"/>
      <c r="J18" s="168"/>
      <c r="K18" s="169"/>
      <c r="L18" s="168"/>
      <c r="M18" s="168"/>
      <c r="N18" s="168"/>
      <c r="O18" s="168"/>
      <c r="P18" s="168"/>
      <c r="Q18" s="168"/>
      <c r="R18" s="168"/>
      <c r="S18" s="170"/>
      <c r="T18" s="161" t="n">
        <f aca="false">X18*$T$33/100</f>
        <v>661.962048</v>
      </c>
      <c r="U18" s="161"/>
      <c r="V18" s="161"/>
      <c r="W18" s="168"/>
      <c r="X18" s="161" t="n">
        <v>0.33</v>
      </c>
      <c r="Y18" s="161"/>
      <c r="AL18" s="160" t="s">
        <v>101</v>
      </c>
      <c r="AM18" s="161" t="n">
        <f aca="false">T19</f>
        <v>4874.447808</v>
      </c>
      <c r="AN18" s="161"/>
      <c r="AO18" s="161"/>
    </row>
    <row r="19" customFormat="false" ht="12.75" hidden="false" customHeight="false" outlineLevel="0" collapsed="false">
      <c r="A19" s="162" t="n">
        <v>9</v>
      </c>
      <c r="B19" s="163" t="s">
        <v>101</v>
      </c>
      <c r="C19" s="164"/>
      <c r="D19" s="165"/>
      <c r="E19" s="166"/>
      <c r="F19" s="167"/>
      <c r="G19" s="167"/>
      <c r="H19" s="167"/>
      <c r="I19" s="168"/>
      <c r="J19" s="168"/>
      <c r="K19" s="169"/>
      <c r="L19" s="168"/>
      <c r="M19" s="168"/>
      <c r="N19" s="168"/>
      <c r="O19" s="168"/>
      <c r="P19" s="168"/>
      <c r="Q19" s="168"/>
      <c r="R19" s="168"/>
      <c r="S19" s="170"/>
      <c r="T19" s="161" t="n">
        <f aca="false">X19*$T$33/100</f>
        <v>4874.447808</v>
      </c>
      <c r="U19" s="161"/>
      <c r="V19" s="161"/>
      <c r="W19" s="168"/>
      <c r="X19" s="161" t="n">
        <v>2.43</v>
      </c>
      <c r="Y19" s="161"/>
      <c r="AL19" s="160" t="s">
        <v>102</v>
      </c>
      <c r="AM19" s="161" t="n">
        <f aca="false">T20</f>
        <v>6499.263744</v>
      </c>
      <c r="AN19" s="161"/>
      <c r="AO19" s="161"/>
    </row>
    <row r="20" customFormat="false" ht="12.75" hidden="false" customHeight="false" outlineLevel="0" collapsed="false">
      <c r="A20" s="162" t="n">
        <v>10</v>
      </c>
      <c r="B20" s="163" t="s">
        <v>102</v>
      </c>
      <c r="C20" s="164" t="n">
        <v>174226.31</v>
      </c>
      <c r="D20" s="165" t="n">
        <f aca="false">1.3*C20</f>
        <v>226494.203</v>
      </c>
      <c r="E20" s="166" t="n">
        <f aca="false">100/1734617.84*D20</f>
        <v>13.0572969894049</v>
      </c>
      <c r="F20" s="167" t="n">
        <f aca="false">0.85*D20</f>
        <v>192520.07255</v>
      </c>
      <c r="G20" s="167" t="n">
        <f aca="false">F20/3081.47</f>
        <v>62.4766986373387</v>
      </c>
      <c r="H20" s="167"/>
      <c r="I20" s="168"/>
      <c r="J20" s="168"/>
      <c r="K20" s="169"/>
      <c r="L20" s="168"/>
      <c r="M20" s="168"/>
      <c r="N20" s="168"/>
      <c r="O20" s="168"/>
      <c r="P20" s="168"/>
      <c r="Q20" s="168"/>
      <c r="R20" s="168"/>
      <c r="S20" s="170"/>
      <c r="T20" s="161" t="n">
        <f aca="false">X20*$T$33/100</f>
        <v>6499.263744</v>
      </c>
      <c r="U20" s="161"/>
      <c r="V20" s="161"/>
      <c r="W20" s="168"/>
      <c r="X20" s="161" t="n">
        <v>3.24</v>
      </c>
      <c r="Y20" s="161"/>
      <c r="AL20" s="160" t="s">
        <v>104</v>
      </c>
      <c r="AM20" s="161" t="n">
        <f aca="false">T21</f>
        <v>1624.815936</v>
      </c>
      <c r="AN20" s="161"/>
      <c r="AO20" s="161"/>
    </row>
    <row r="21" customFormat="false" ht="12.75" hidden="false" customHeight="false" outlineLevel="0" collapsed="false">
      <c r="A21" s="162" t="n">
        <v>11</v>
      </c>
      <c r="B21" s="163" t="s">
        <v>104</v>
      </c>
      <c r="C21" s="164"/>
      <c r="D21" s="165"/>
      <c r="E21" s="166"/>
      <c r="F21" s="167"/>
      <c r="G21" s="167"/>
      <c r="H21" s="167"/>
      <c r="I21" s="168"/>
      <c r="J21" s="168"/>
      <c r="K21" s="169"/>
      <c r="L21" s="168"/>
      <c r="M21" s="168"/>
      <c r="N21" s="168"/>
      <c r="O21" s="168"/>
      <c r="P21" s="168"/>
      <c r="Q21" s="168"/>
      <c r="R21" s="168"/>
      <c r="S21" s="170"/>
      <c r="T21" s="161" t="n">
        <f aca="false">X21*$T$33/100</f>
        <v>1624.815936</v>
      </c>
      <c r="U21" s="161"/>
      <c r="V21" s="161"/>
      <c r="W21" s="168"/>
      <c r="X21" s="161" t="n">
        <v>0.81</v>
      </c>
      <c r="Y21" s="161"/>
      <c r="AL21" s="160" t="s">
        <v>106</v>
      </c>
      <c r="AM21" s="161" t="n">
        <f aca="false">T22</f>
        <v>621.843136</v>
      </c>
      <c r="AN21" s="161"/>
      <c r="AO21" s="161"/>
    </row>
    <row r="22" customFormat="false" ht="12.75" hidden="false" customHeight="false" outlineLevel="0" collapsed="false">
      <c r="A22" s="162" t="n">
        <v>12</v>
      </c>
      <c r="B22" s="163" t="s">
        <v>106</v>
      </c>
      <c r="C22" s="164"/>
      <c r="D22" s="165"/>
      <c r="E22" s="166"/>
      <c r="F22" s="167"/>
      <c r="G22" s="167"/>
      <c r="H22" s="167"/>
      <c r="I22" s="168"/>
      <c r="J22" s="168"/>
      <c r="K22" s="169"/>
      <c r="L22" s="168"/>
      <c r="M22" s="168"/>
      <c r="N22" s="168"/>
      <c r="O22" s="168"/>
      <c r="P22" s="168"/>
      <c r="Q22" s="168"/>
      <c r="R22" s="168"/>
      <c r="S22" s="170"/>
      <c r="T22" s="161" t="n">
        <f aca="false">X22*$T$33/100</f>
        <v>621.843136</v>
      </c>
      <c r="U22" s="161"/>
      <c r="V22" s="161"/>
      <c r="W22" s="168"/>
      <c r="X22" s="161" t="n">
        <v>0.31</v>
      </c>
      <c r="Y22" s="161"/>
      <c r="AL22" s="160" t="s">
        <v>105</v>
      </c>
      <c r="AM22" s="161" t="n">
        <f aca="false">T23</f>
        <v>9327.64704</v>
      </c>
      <c r="AN22" s="161"/>
      <c r="AO22" s="161"/>
    </row>
    <row r="23" customFormat="false" ht="12.75" hidden="false" customHeight="false" outlineLevel="0" collapsed="false">
      <c r="A23" s="162" t="n">
        <v>13</v>
      </c>
      <c r="B23" s="163" t="s">
        <v>105</v>
      </c>
      <c r="C23" s="164"/>
      <c r="D23" s="165"/>
      <c r="E23" s="166"/>
      <c r="F23" s="167"/>
      <c r="G23" s="167"/>
      <c r="H23" s="167"/>
      <c r="I23" s="168"/>
      <c r="J23" s="168"/>
      <c r="K23" s="169"/>
      <c r="L23" s="168"/>
      <c r="M23" s="168"/>
      <c r="N23" s="168"/>
      <c r="O23" s="168"/>
      <c r="P23" s="168"/>
      <c r="Q23" s="168"/>
      <c r="R23" s="168"/>
      <c r="S23" s="170"/>
      <c r="T23" s="161" t="n">
        <f aca="false">X23*$T$33/100</f>
        <v>9327.64704</v>
      </c>
      <c r="U23" s="161"/>
      <c r="V23" s="161"/>
      <c r="W23" s="168"/>
      <c r="X23" s="161" t="n">
        <v>4.65</v>
      </c>
      <c r="Y23" s="161"/>
      <c r="AL23" s="160" t="s">
        <v>107</v>
      </c>
      <c r="AM23" s="161" t="n">
        <f aca="false">T24</f>
        <v>40118.912</v>
      </c>
      <c r="AN23" s="161"/>
      <c r="AO23" s="161"/>
    </row>
    <row r="24" customFormat="false" ht="12.75" hidden="false" customHeight="false" outlineLevel="0" collapsed="false">
      <c r="A24" s="162" t="n">
        <v>14</v>
      </c>
      <c r="B24" s="163" t="s">
        <v>107</v>
      </c>
      <c r="C24" s="164"/>
      <c r="D24" s="165"/>
      <c r="E24" s="166"/>
      <c r="F24" s="167"/>
      <c r="G24" s="167"/>
      <c r="H24" s="167"/>
      <c r="I24" s="168"/>
      <c r="J24" s="168"/>
      <c r="K24" s="169"/>
      <c r="L24" s="168"/>
      <c r="M24" s="168"/>
      <c r="N24" s="168"/>
      <c r="O24" s="168"/>
      <c r="P24" s="168"/>
      <c r="Q24" s="168"/>
      <c r="R24" s="168"/>
      <c r="S24" s="170"/>
      <c r="T24" s="161" t="n">
        <f aca="false">X24*$T$33/100</f>
        <v>40118.912</v>
      </c>
      <c r="U24" s="161"/>
      <c r="V24" s="161"/>
      <c r="W24" s="168"/>
      <c r="X24" s="161" t="n">
        <v>20</v>
      </c>
      <c r="Y24" s="161"/>
      <c r="AL24" s="160"/>
      <c r="AM24" s="161" t="n">
        <f aca="false">T25</f>
        <v>0</v>
      </c>
      <c r="AN24" s="161"/>
      <c r="AO24" s="161"/>
    </row>
    <row r="25" customFormat="false" ht="12.75" hidden="false" customHeight="false" outlineLevel="0" collapsed="false">
      <c r="A25" s="162"/>
      <c r="B25" s="163"/>
      <c r="C25" s="164"/>
      <c r="D25" s="165"/>
      <c r="E25" s="166"/>
      <c r="F25" s="167"/>
      <c r="G25" s="167"/>
      <c r="H25" s="167"/>
      <c r="I25" s="168"/>
      <c r="J25" s="168"/>
      <c r="K25" s="169"/>
      <c r="L25" s="168"/>
      <c r="M25" s="168"/>
      <c r="N25" s="168"/>
      <c r="O25" s="168"/>
      <c r="P25" s="168"/>
      <c r="Q25" s="168"/>
      <c r="R25" s="168"/>
      <c r="S25" s="170"/>
      <c r="T25" s="161"/>
      <c r="U25" s="161"/>
      <c r="V25" s="161"/>
      <c r="W25" s="168"/>
      <c r="X25" s="161"/>
      <c r="Y25" s="161"/>
      <c r="AL25" s="160"/>
      <c r="AM25" s="161" t="n">
        <f aca="false">T26</f>
        <v>0</v>
      </c>
      <c r="AN25" s="161"/>
      <c r="AO25" s="161"/>
    </row>
    <row r="26" customFormat="false" ht="12.75" hidden="false" customHeight="false" outlineLevel="0" collapsed="false">
      <c r="A26" s="162"/>
      <c r="B26" s="163"/>
      <c r="C26" s="164"/>
      <c r="D26" s="165"/>
      <c r="E26" s="166"/>
      <c r="F26" s="167"/>
      <c r="G26" s="167"/>
      <c r="H26" s="167"/>
      <c r="I26" s="168"/>
      <c r="J26" s="168"/>
      <c r="K26" s="169"/>
      <c r="L26" s="168"/>
      <c r="M26" s="168"/>
      <c r="N26" s="168"/>
      <c r="O26" s="168"/>
      <c r="P26" s="168"/>
      <c r="Q26" s="168"/>
      <c r="R26" s="168"/>
      <c r="S26" s="170"/>
      <c r="T26" s="161"/>
      <c r="U26" s="161"/>
      <c r="V26" s="161"/>
      <c r="W26" s="168"/>
      <c r="X26" s="161"/>
      <c r="Y26" s="161"/>
      <c r="AL26" s="160"/>
      <c r="AM26" s="161" t="n">
        <f aca="false">T27</f>
        <v>0</v>
      </c>
      <c r="AN26" s="161"/>
      <c r="AO26" s="161"/>
    </row>
    <row r="27" customFormat="false" ht="12.75" hidden="false" customHeight="false" outlineLevel="0" collapsed="false">
      <c r="A27" s="162"/>
      <c r="B27" s="163"/>
      <c r="C27" s="164"/>
      <c r="D27" s="165"/>
      <c r="E27" s="166"/>
      <c r="F27" s="167"/>
      <c r="G27" s="167"/>
      <c r="H27" s="167"/>
      <c r="I27" s="168"/>
      <c r="J27" s="168"/>
      <c r="K27" s="169"/>
      <c r="L27" s="168"/>
      <c r="M27" s="168"/>
      <c r="N27" s="168"/>
      <c r="O27" s="168"/>
      <c r="P27" s="168"/>
      <c r="Q27" s="168"/>
      <c r="R27" s="168"/>
      <c r="S27" s="170"/>
      <c r="T27" s="161"/>
      <c r="U27" s="161"/>
      <c r="V27" s="161"/>
      <c r="W27" s="168"/>
      <c r="X27" s="161"/>
      <c r="Y27" s="161"/>
      <c r="AL27" s="160"/>
      <c r="AM27" s="161" t="n">
        <f aca="false">T28</f>
        <v>0</v>
      </c>
      <c r="AN27" s="161"/>
      <c r="AO27" s="161"/>
    </row>
    <row r="28" customFormat="false" ht="11.25" hidden="false" customHeight="true" outlineLevel="0" collapsed="false">
      <c r="A28" s="162"/>
      <c r="B28" s="163"/>
      <c r="C28" s="164"/>
      <c r="D28" s="165"/>
      <c r="E28" s="166"/>
      <c r="F28" s="167"/>
      <c r="G28" s="167"/>
      <c r="H28" s="167"/>
      <c r="I28" s="168"/>
      <c r="J28" s="168"/>
      <c r="K28" s="169"/>
      <c r="L28" s="168"/>
      <c r="M28" s="168"/>
      <c r="N28" s="168"/>
      <c r="O28" s="168"/>
      <c r="P28" s="168"/>
      <c r="Q28" s="168"/>
      <c r="R28" s="168"/>
      <c r="S28" s="170"/>
      <c r="T28" s="161"/>
      <c r="U28" s="161"/>
      <c r="V28" s="161"/>
      <c r="W28" s="168"/>
      <c r="X28" s="161"/>
      <c r="Y28" s="161"/>
      <c r="AL28" s="160"/>
      <c r="AM28" s="161" t="n">
        <f aca="false">T29</f>
        <v>0</v>
      </c>
      <c r="AN28" s="161"/>
      <c r="AO28" s="161"/>
    </row>
    <row r="29" customFormat="false" ht="11.25" hidden="false" customHeight="true" outlineLevel="0" collapsed="false">
      <c r="A29" s="162"/>
      <c r="B29" s="163"/>
      <c r="C29" s="164"/>
      <c r="D29" s="165"/>
      <c r="E29" s="166"/>
      <c r="F29" s="167"/>
      <c r="G29" s="167"/>
      <c r="H29" s="167"/>
      <c r="I29" s="168"/>
      <c r="J29" s="168"/>
      <c r="K29" s="169"/>
      <c r="L29" s="168"/>
      <c r="M29" s="168"/>
      <c r="N29" s="168"/>
      <c r="O29" s="168"/>
      <c r="P29" s="168"/>
      <c r="Q29" s="168"/>
      <c r="R29" s="168"/>
      <c r="S29" s="170"/>
      <c r="T29" s="161"/>
      <c r="U29" s="161"/>
      <c r="V29" s="161"/>
      <c r="W29" s="168"/>
      <c r="X29" s="161"/>
      <c r="Y29" s="161"/>
      <c r="AL29" s="160"/>
      <c r="AM29" s="161" t="n">
        <f aca="false">T30</f>
        <v>0</v>
      </c>
      <c r="AN29" s="161"/>
      <c r="AO29" s="161"/>
    </row>
    <row r="30" customFormat="false" ht="11.25" hidden="false" customHeight="true" outlineLevel="0" collapsed="false">
      <c r="A30" s="162"/>
      <c r="B30" s="163"/>
      <c r="C30" s="164"/>
      <c r="D30" s="165"/>
      <c r="E30" s="166"/>
      <c r="F30" s="167"/>
      <c r="G30" s="167"/>
      <c r="H30" s="167"/>
      <c r="I30" s="168"/>
      <c r="J30" s="168"/>
      <c r="K30" s="169"/>
      <c r="L30" s="168"/>
      <c r="M30" s="168"/>
      <c r="N30" s="168"/>
      <c r="O30" s="168"/>
      <c r="P30" s="168"/>
      <c r="Q30" s="168"/>
      <c r="R30" s="168"/>
      <c r="S30" s="170"/>
      <c r="T30" s="161"/>
      <c r="U30" s="161"/>
      <c r="V30" s="161"/>
      <c r="W30" s="168"/>
      <c r="X30" s="161"/>
      <c r="Y30" s="161"/>
      <c r="AL30" s="160"/>
      <c r="AM30" s="161" t="n">
        <f aca="false">T31</f>
        <v>0</v>
      </c>
      <c r="AN30" s="161"/>
      <c r="AO30" s="161"/>
    </row>
    <row r="31" customFormat="false" ht="11.25" hidden="false" customHeight="true" outlineLevel="0" collapsed="false">
      <c r="A31" s="162"/>
      <c r="B31" s="163"/>
      <c r="C31" s="164"/>
      <c r="D31" s="165"/>
      <c r="E31" s="166"/>
      <c r="F31" s="167"/>
      <c r="G31" s="167"/>
      <c r="H31" s="167"/>
      <c r="I31" s="168"/>
      <c r="J31" s="168"/>
      <c r="K31" s="169"/>
      <c r="L31" s="168"/>
      <c r="M31" s="168"/>
      <c r="N31" s="168"/>
      <c r="O31" s="168"/>
      <c r="P31" s="168"/>
      <c r="Q31" s="168"/>
      <c r="R31" s="168"/>
      <c r="S31" s="170"/>
      <c r="T31" s="161"/>
      <c r="U31" s="161"/>
      <c r="V31" s="161"/>
      <c r="W31" s="168"/>
      <c r="X31" s="161"/>
      <c r="Y31" s="161"/>
      <c r="AL31" s="160"/>
      <c r="AM31" s="161" t="n">
        <f aca="false">T32</f>
        <v>0</v>
      </c>
      <c r="AN31" s="161"/>
      <c r="AO31" s="161"/>
    </row>
    <row r="32" customFormat="false" ht="13.5" hidden="false" customHeight="false" outlineLevel="0" collapsed="false">
      <c r="A32" s="171"/>
      <c r="B32" s="172"/>
      <c r="C32" s="173"/>
      <c r="D32" s="174"/>
      <c r="E32" s="175"/>
      <c r="F32" s="176"/>
      <c r="G32" s="176"/>
      <c r="H32" s="176"/>
      <c r="I32" s="177"/>
      <c r="J32" s="177"/>
      <c r="K32" s="178"/>
      <c r="L32" s="177"/>
      <c r="M32" s="177"/>
      <c r="N32" s="177"/>
      <c r="O32" s="177"/>
      <c r="P32" s="177"/>
      <c r="Q32" s="177"/>
      <c r="R32" s="177"/>
      <c r="S32" s="179"/>
      <c r="T32" s="180"/>
      <c r="U32" s="180"/>
      <c r="V32" s="180"/>
      <c r="W32" s="177"/>
      <c r="X32" s="45"/>
      <c r="Y32" s="45"/>
    </row>
    <row r="33" customFormat="false" ht="12.75" hidden="false" customHeight="false" outlineLevel="0" collapsed="false">
      <c r="A33" s="181" t="s">
        <v>108</v>
      </c>
      <c r="B33" s="182"/>
      <c r="C33" s="183" t="n">
        <f aca="false">SUM(C16:C27)</f>
        <v>178632.81</v>
      </c>
      <c r="D33" s="184" t="n">
        <f aca="false">SUM(D16:D27)</f>
        <v>232222.653</v>
      </c>
      <c r="E33" s="185" t="n">
        <v>100</v>
      </c>
      <c r="F33" s="186"/>
      <c r="G33" s="186"/>
      <c r="H33" s="186"/>
      <c r="I33" s="187"/>
      <c r="J33" s="187"/>
      <c r="K33" s="186"/>
      <c r="L33" s="186"/>
      <c r="M33" s="186"/>
      <c r="N33" s="186"/>
      <c r="O33" s="186"/>
      <c r="P33" s="186"/>
      <c r="Q33" s="186"/>
      <c r="R33" s="186"/>
      <c r="S33" s="186"/>
      <c r="T33" s="188" t="n">
        <f aca="false">T35*A3</f>
        <v>200594.56</v>
      </c>
      <c r="U33" s="188"/>
      <c r="V33" s="188"/>
      <c r="W33" s="186"/>
      <c r="X33" s="188" t="n">
        <f aca="false">SUM(X11:X31)</f>
        <v>100</v>
      </c>
      <c r="Y33" s="188"/>
    </row>
    <row r="34" customFormat="false" ht="12.75" hidden="false" customHeight="false" outlineLevel="0" collapsed="false">
      <c r="A34" s="189" t="s">
        <v>109</v>
      </c>
      <c r="B34" s="190"/>
      <c r="C34" s="191" t="e">
        <f aca="false">#REF!/3081.47</f>
        <v>#VALUE!</v>
      </c>
      <c r="D34" s="192" t="e">
        <f aca="false">#REF!/3081.47</f>
        <v>#VALUE!</v>
      </c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6" t="str">
        <f aca="false">X3</f>
        <v/>
      </c>
      <c r="U34" s="196"/>
      <c r="V34" s="196"/>
      <c r="W34" s="194"/>
      <c r="X34" s="194"/>
      <c r="Y34" s="194"/>
    </row>
    <row r="35" customFormat="false" ht="13.5" hidden="false" customHeight="false" outlineLevel="0" collapsed="false">
      <c r="A35" s="197" t="s">
        <v>110</v>
      </c>
      <c r="B35" s="198"/>
      <c r="C35" s="199"/>
      <c r="D35" s="200"/>
      <c r="E35" s="201"/>
      <c r="F35" s="202"/>
      <c r="G35" s="202"/>
      <c r="H35" s="202"/>
      <c r="I35" s="203"/>
      <c r="J35" s="203"/>
      <c r="K35" s="202"/>
      <c r="L35" s="202"/>
      <c r="M35" s="202"/>
      <c r="N35" s="202"/>
      <c r="O35" s="202"/>
      <c r="P35" s="202"/>
      <c r="Q35" s="202"/>
      <c r="R35" s="202"/>
      <c r="S35" s="202"/>
      <c r="T35" s="204" t="n">
        <f aca="false">H3</f>
        <v>368.74</v>
      </c>
      <c r="U35" s="204"/>
      <c r="V35" s="204"/>
      <c r="W35" s="202"/>
      <c r="X35" s="202"/>
      <c r="Y35" s="202"/>
    </row>
    <row r="36" customFormat="false" ht="12.75" hidden="false" customHeight="false" outlineLevel="0" collapsed="false">
      <c r="B36" s="40"/>
      <c r="C36" s="41"/>
      <c r="D36" s="42"/>
      <c r="E36" s="43"/>
      <c r="F36" s="44"/>
      <c r="G36" s="44"/>
      <c r="H36" s="44"/>
      <c r="I36" s="44"/>
      <c r="J36" s="45"/>
    </row>
    <row r="37" customFormat="false" ht="12.75" hidden="false" customHeight="false" outlineLevel="0" collapsed="false">
      <c r="B37" s="40"/>
      <c r="C37" s="41"/>
      <c r="D37" s="42"/>
      <c r="E37" s="43"/>
      <c r="F37" s="44"/>
      <c r="G37" s="44"/>
      <c r="H37" s="44"/>
      <c r="I37" s="44"/>
      <c r="J37" s="45"/>
    </row>
    <row r="38" customFormat="false" ht="12.75" hidden="false" customHeight="false" outlineLevel="0" collapsed="false">
      <c r="B38" s="40"/>
      <c r="C38" s="41"/>
      <c r="D38" s="42"/>
      <c r="E38" s="43"/>
      <c r="F38" s="44"/>
      <c r="G38" s="44"/>
      <c r="H38" s="44"/>
      <c r="I38" s="44"/>
      <c r="J38" s="45"/>
    </row>
    <row r="39" customFormat="false" ht="12.75" hidden="false" customHeight="false" outlineLevel="0" collapsed="false">
      <c r="B39" s="40"/>
      <c r="C39" s="41"/>
      <c r="D39" s="42"/>
      <c r="E39" s="43"/>
      <c r="F39" s="44"/>
      <c r="G39" s="44"/>
      <c r="H39" s="44"/>
      <c r="I39" s="44"/>
      <c r="J39" s="45"/>
    </row>
    <row r="40" customFormat="false" ht="12.75" hidden="false" customHeight="false" outlineLevel="0" collapsed="false">
      <c r="B40" s="0"/>
    </row>
    <row r="42" customFormat="false" ht="12.75" hidden="false" customHeight="false" outlineLevel="0" collapsed="false">
      <c r="B42" s="40"/>
      <c r="C42" s="41"/>
      <c r="D42" s="42"/>
      <c r="E42" s="43"/>
      <c r="F42" s="44"/>
      <c r="G42" s="44"/>
      <c r="H42" s="44"/>
      <c r="I42" s="44"/>
      <c r="J42" s="45"/>
    </row>
    <row r="43" customFormat="false" ht="12.75" hidden="false" customHeight="false" outlineLevel="0" collapsed="false">
      <c r="B43" s="40"/>
      <c r="C43" s="41"/>
      <c r="D43" s="42"/>
      <c r="E43" s="43"/>
      <c r="F43" s="44"/>
      <c r="G43" s="44"/>
      <c r="H43" s="44"/>
      <c r="I43" s="44"/>
      <c r="J43" s="45"/>
    </row>
    <row r="44" customFormat="false" ht="12.75" hidden="false" customHeight="false" outlineLevel="0" collapsed="false">
      <c r="B44" s="89"/>
      <c r="C44" s="41"/>
      <c r="D44" s="42"/>
      <c r="E44" s="43"/>
      <c r="F44" s="44"/>
      <c r="G44" s="44"/>
      <c r="H44" s="44"/>
      <c r="I44" s="44"/>
      <c r="J44" s="45"/>
    </row>
    <row r="45" customFormat="false" ht="12.75" hidden="false" customHeight="false" outlineLevel="0" collapsed="false">
      <c r="B45" s="89"/>
      <c r="C45" s="41"/>
      <c r="D45" s="42"/>
      <c r="E45" s="43"/>
      <c r="F45" s="44"/>
      <c r="G45" s="44"/>
      <c r="H45" s="44"/>
      <c r="I45" s="44"/>
      <c r="J45" s="45"/>
    </row>
    <row r="46" customFormat="false" ht="12.75" hidden="false" customHeight="false" outlineLevel="0" collapsed="false">
      <c r="B46" s="89"/>
      <c r="C46" s="41"/>
      <c r="D46" s="42"/>
      <c r="E46" s="43"/>
      <c r="F46" s="44"/>
      <c r="G46" s="44"/>
      <c r="H46" s="44"/>
      <c r="I46" s="44"/>
      <c r="J46" s="45"/>
    </row>
    <row r="47" customFormat="false" ht="12.75" hidden="false" customHeight="false" outlineLevel="0" collapsed="false">
      <c r="B47" s="89"/>
      <c r="C47" s="41"/>
      <c r="D47" s="42"/>
      <c r="E47" s="43"/>
      <c r="F47" s="44"/>
      <c r="G47" s="44"/>
      <c r="H47" s="44"/>
      <c r="I47" s="44"/>
      <c r="J47" s="45"/>
    </row>
    <row r="48" customFormat="false" ht="12.75" hidden="false" customHeight="false" outlineLevel="0" collapsed="false">
      <c r="A48" s="227" t="s">
        <v>111</v>
      </c>
      <c r="B48" s="40"/>
      <c r="C48" s="41"/>
      <c r="D48" s="42"/>
      <c r="E48" s="43"/>
      <c r="F48" s="44"/>
      <c r="G48" s="44"/>
      <c r="H48" s="44"/>
      <c r="I48" s="44"/>
      <c r="J48" s="45"/>
    </row>
    <row r="49" customFormat="false" ht="12.75" hidden="false" customHeight="false" outlineLevel="0" collapsed="false">
      <c r="A49" s="228" t="s">
        <v>120</v>
      </c>
      <c r="B49" s="89"/>
      <c r="C49" s="41"/>
      <c r="D49" s="42"/>
      <c r="E49" s="43"/>
      <c r="F49" s="44"/>
      <c r="G49" s="44"/>
      <c r="H49" s="44"/>
      <c r="I49" s="44"/>
      <c r="J49" s="45"/>
    </row>
    <row r="50" customFormat="false" ht="12.75" hidden="false" customHeight="false" outlineLevel="0" collapsed="false">
      <c r="A50" s="229" t="s">
        <v>121</v>
      </c>
      <c r="B50" s="40"/>
      <c r="C50" s="41"/>
      <c r="D50" s="42"/>
      <c r="E50" s="43"/>
      <c r="F50" s="44"/>
      <c r="G50" s="44"/>
      <c r="H50" s="44"/>
      <c r="I50" s="44"/>
      <c r="J50" s="45"/>
    </row>
    <row r="51" customFormat="false" ht="12.75" hidden="false" customHeight="false" outlineLevel="0" collapsed="false">
      <c r="A51" s="229" t="s">
        <v>122</v>
      </c>
      <c r="B51" s="40"/>
      <c r="C51" s="41"/>
      <c r="D51" s="42"/>
      <c r="E51" s="43"/>
      <c r="F51" s="44"/>
      <c r="G51" s="44"/>
      <c r="H51" s="44"/>
      <c r="I51" s="44"/>
      <c r="J51" s="45"/>
    </row>
    <row r="52" customFormat="false" ht="12.75" hidden="false" customHeight="false" outlineLevel="0" collapsed="false">
      <c r="A52" s="228" t="s">
        <v>123</v>
      </c>
      <c r="B52" s="40"/>
      <c r="C52" s="41"/>
      <c r="D52" s="42"/>
      <c r="E52" s="43"/>
      <c r="F52" s="44"/>
      <c r="G52" s="44"/>
      <c r="H52" s="44"/>
      <c r="I52" s="44"/>
      <c r="J52" s="45"/>
    </row>
    <row r="53" customFormat="false" ht="12.75" hidden="false" customHeight="false" outlineLevel="0" collapsed="false">
      <c r="A53" s="228" t="s">
        <v>124</v>
      </c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228" t="s">
        <v>125</v>
      </c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A57" s="39"/>
      <c r="B57" s="40"/>
      <c r="C57" s="41"/>
      <c r="D57" s="42"/>
      <c r="E57" s="43"/>
      <c r="F57" s="44"/>
      <c r="G57" s="44"/>
      <c r="H57" s="44"/>
      <c r="I57" s="44"/>
      <c r="J57" s="45"/>
    </row>
    <row r="58" customFormat="false" ht="12.75" hidden="false" customHeight="false" outlineLevel="0" collapsed="false">
      <c r="A58" s="39"/>
      <c r="B58" s="40"/>
      <c r="C58" s="41"/>
      <c r="D58" s="42"/>
      <c r="E58" s="43"/>
      <c r="F58" s="44"/>
      <c r="G58" s="44"/>
      <c r="H58" s="44"/>
      <c r="I58" s="44"/>
      <c r="J58" s="45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40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40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40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40"/>
      <c r="C64" s="41"/>
      <c r="D64" s="42"/>
      <c r="E64" s="43"/>
      <c r="F64" s="44"/>
      <c r="G64" s="44"/>
      <c r="H64" s="44"/>
      <c r="I64" s="44"/>
      <c r="J64" s="45"/>
    </row>
  </sheetData>
  <mergeCells count="70">
    <mergeCell ref="A1:W1"/>
    <mergeCell ref="A2:B2"/>
    <mergeCell ref="H2:K2"/>
    <mergeCell ref="L2:M2"/>
    <mergeCell ref="N2:O2"/>
    <mergeCell ref="A3:B3"/>
    <mergeCell ref="H3:K3"/>
    <mergeCell ref="L3:M3"/>
    <mergeCell ref="N3:O3"/>
    <mergeCell ref="A4:N5"/>
    <mergeCell ref="O4:T4"/>
    <mergeCell ref="V4:X4"/>
    <mergeCell ref="O5:T5"/>
    <mergeCell ref="U5:X5"/>
    <mergeCell ref="N6:N7"/>
    <mergeCell ref="O6:X6"/>
    <mergeCell ref="A7:M7"/>
    <mergeCell ref="O7:T7"/>
    <mergeCell ref="U7:X7"/>
    <mergeCell ref="O8:T8"/>
    <mergeCell ref="U8:X8"/>
    <mergeCell ref="T10:V10"/>
    <mergeCell ref="X10:Y10"/>
    <mergeCell ref="T11:V11"/>
    <mergeCell ref="X11:Y11"/>
    <mergeCell ref="T12:V12"/>
    <mergeCell ref="X12:Y12"/>
    <mergeCell ref="T13:V13"/>
    <mergeCell ref="X13:Y13"/>
    <mergeCell ref="T14:V14"/>
    <mergeCell ref="X14:Y14"/>
    <mergeCell ref="T15:V15"/>
    <mergeCell ref="X15:Y15"/>
    <mergeCell ref="T16:V16"/>
    <mergeCell ref="X16:Y16"/>
    <mergeCell ref="T17:V17"/>
    <mergeCell ref="X17:Y17"/>
    <mergeCell ref="T18:V18"/>
    <mergeCell ref="X18:Y18"/>
    <mergeCell ref="T19:V19"/>
    <mergeCell ref="X19:Y19"/>
    <mergeCell ref="T20:V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T33:V33"/>
    <mergeCell ref="X33:Y33"/>
    <mergeCell ref="T34:V34"/>
    <mergeCell ref="T35:V35"/>
  </mergeCell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6T16:41:48Z</dcterms:created>
  <dc:creator>Regina Siqueira</dc:creator>
  <dc:description/>
  <dc:language>en-US</dc:language>
  <cp:lastModifiedBy>Fernando Laynes  Porto de Souza</cp:lastModifiedBy>
  <cp:lastPrinted>2000-06-20T16:51:26Z</cp:lastPrinted>
  <cp:revision>0</cp:revision>
  <dc:subject/>
  <dc:title/>
</cp:coreProperties>
</file>