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20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49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SERVIÇOS TÉCNICOS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ESQUADRIAS METÁLICAS / MADEIRA</t>
  </si>
  <si>
    <t xml:space="preserve">COBERTURA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Global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EFFFFF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0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1</c:f>
              <c:numCache>
                <c:formatCode>General</c:formatCode>
                <c:ptCount val="1"/>
                <c:pt idx="0">
                  <c:v>1516.828444</c:v>
                </c:pt>
              </c:numCache>
            </c:numRef>
          </c:val>
        </c:ser>
        <c:ser>
          <c:idx val="2"/>
          <c:order val="2"/>
          <c:tx>
            <c:strRef>
              <c:f>Portaria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2</c:f>
              <c:numCache>
                <c:formatCode>General</c:formatCode>
                <c:ptCount val="1"/>
                <c:pt idx="0">
                  <c:v>2536.221232</c:v>
                </c:pt>
              </c:numCache>
            </c:numRef>
          </c:val>
        </c:ser>
        <c:ser>
          <c:idx val="3"/>
          <c:order val="3"/>
          <c:tx>
            <c:strRef>
              <c:f>Portaria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3</c:f>
              <c:numCache>
                <c:formatCode>General</c:formatCode>
                <c:ptCount val="1"/>
                <c:pt idx="0">
                  <c:v>4655.577372</c:v>
                </c:pt>
              </c:numCache>
            </c:numRef>
          </c:val>
        </c:ser>
        <c:ser>
          <c:idx val="4"/>
          <c:order val="4"/>
          <c:tx>
            <c:strRef>
              <c:f>Portaria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4</c:f>
              <c:numCache>
                <c:formatCode>General</c:formatCode>
                <c:ptCount val="1"/>
                <c:pt idx="0">
                  <c:v>3131.742792</c:v>
                </c:pt>
              </c:numCache>
            </c:numRef>
          </c:val>
        </c:ser>
        <c:ser>
          <c:idx val="5"/>
          <c:order val="5"/>
          <c:tx>
            <c:strRef>
              <c:f>Portaria!$AL$25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1471.28856</c:v>
                </c:pt>
              </c:numCache>
            </c:numRef>
          </c:val>
        </c:ser>
        <c:ser>
          <c:idx val="6"/>
          <c:order val="6"/>
          <c:tx>
            <c:strRef>
              <c:f>Portari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2637.810204</c:v>
                </c:pt>
              </c:numCache>
            </c:numRef>
          </c:val>
        </c:ser>
        <c:ser>
          <c:idx val="7"/>
          <c:order val="7"/>
          <c:tx>
            <c:strRef>
              <c:f>Portaria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72.263932</c:v>
                </c:pt>
              </c:numCache>
            </c:numRef>
          </c:val>
        </c:ser>
        <c:ser>
          <c:idx val="8"/>
          <c:order val="8"/>
          <c:tx>
            <c:strRef>
              <c:f>Portaria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255.723964</c:v>
                </c:pt>
              </c:numCache>
            </c:numRef>
          </c:val>
        </c:ser>
        <c:ser>
          <c:idx val="9"/>
          <c:order val="9"/>
          <c:tx>
            <c:strRef>
              <c:f>Portar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2115.853072</c:v>
                </c:pt>
              </c:numCache>
            </c:numRef>
          </c:val>
        </c:ser>
        <c:ser>
          <c:idx val="10"/>
          <c:order val="10"/>
          <c:tx>
            <c:strRef>
              <c:f>Portar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2276.9942</c:v>
                </c:pt>
              </c:numCache>
            </c:numRef>
          </c:val>
        </c:ser>
        <c:ser>
          <c:idx val="11"/>
          <c:order val="11"/>
          <c:tx>
            <c:strRef>
              <c:f>Portaria!$AL$31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486.926452</c:v>
                </c:pt>
              </c:numCache>
            </c:numRef>
          </c:val>
        </c:ser>
        <c:ser>
          <c:idx val="12"/>
          <c:order val="12"/>
          <c:tx>
            <c:strRef>
              <c:f>Portaria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1120.98176</c:v>
                </c:pt>
              </c:numCache>
            </c:numRef>
          </c:val>
        </c:ser>
        <c:ser>
          <c:idx val="13"/>
          <c:order val="13"/>
          <c:tx>
            <c:strRef>
              <c:f>Portar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3156.264268</c:v>
                </c:pt>
              </c:numCache>
            </c:numRef>
          </c:val>
        </c:ser>
        <c:ser>
          <c:idx val="14"/>
          <c:order val="14"/>
          <c:tx>
            <c:strRef>
              <c:f>Portaria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213.687148</c:v>
                </c:pt>
              </c:numCache>
            </c:numRef>
          </c:val>
        </c:ser>
        <c:ser>
          <c:idx val="15"/>
          <c:order val="15"/>
          <c:tx>
            <c:strRef>
              <c:f>Portaria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006.136</c:v>
                </c:pt>
              </c:numCache>
            </c:numRef>
          </c:val>
        </c:ser>
        <c:gapWidth val="150"/>
        <c:shape val="box"/>
        <c:axId val="79292046"/>
        <c:axId val="68549540"/>
        <c:axId val="0"/>
      </c:bar3DChart>
      <c:catAx>
        <c:axId val="792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40"/>
        <c:auto val="1"/>
        <c:lblAlgn val="ctr"/>
        <c:lblOffset val="100"/>
        <c:noMultiLvlLbl val="0"/>
      </c:catAx>
      <c:valAx>
        <c:axId val="6854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0</c:f>
              <c:numCache>
                <c:formatCode>General</c:formatCode>
                <c:ptCount val="1"/>
                <c:pt idx="0">
                  <c:v>385.89768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1</c:f>
              <c:numCache>
                <c:formatCode>General</c:formatCode>
                <c:ptCount val="1"/>
                <c:pt idx="0">
                  <c:v>588.913416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2</c:f>
              <c:numCache>
                <c:formatCode>General</c:formatCode>
                <c:ptCount val="1"/>
                <c:pt idx="0">
                  <c:v>941.254776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3</c:f>
              <c:numCache>
                <c:formatCode>General</c:formatCode>
                <c:ptCount val="1"/>
                <c:pt idx="0">
                  <c:v>7493.126256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4</c:f>
              <c:numCache>
                <c:formatCode>General</c:formatCode>
                <c:ptCount val="1"/>
                <c:pt idx="0">
                  <c:v>838.908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728.172144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471.466296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55.367928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407.709288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543.612384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135.903096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52.012296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780.18444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3355.632</c:v>
                </c:pt>
              </c:numCache>
            </c:numRef>
          </c:val>
        </c:ser>
        <c:gapWidth val="150"/>
        <c:shape val="box"/>
        <c:axId val="27489100"/>
        <c:axId val="24422692"/>
        <c:axId val="0"/>
      </c:bar3DChart>
      <c:catAx>
        <c:axId val="274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692"/>
        <c:auto val="1"/>
        <c:lblAlgn val="ctr"/>
        <c:lblOffset val="100"/>
        <c:noMultiLvlLbl val="0"/>
      </c:catAx>
      <c:valAx>
        <c:axId val="244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222878519394"/>
          <c:w val="0.646522174761377"/>
          <c:h val="0.9507777121480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0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1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2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3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4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70425306"/>
        <c:axId val="70448654"/>
        <c:axId val="0"/>
      </c:bar3DChart>
      <c:catAx>
        <c:axId val="704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654"/>
        <c:auto val="1"/>
        <c:lblAlgn val="ctr"/>
        <c:lblOffset val="100"/>
        <c:noMultiLvlLbl val="0"/>
      </c:catAx>
      <c:valAx>
        <c:axId val="704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8023232919866"/>
          <c:w val="0.288350999314454"/>
          <c:h val="0.8682811577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0</c:f>
              <c:numCache>
                <c:formatCode>General</c:formatCode>
                <c:ptCount val="1"/>
                <c:pt idx="0">
                  <c:v>2259.270495</c:v>
                </c:pt>
              </c:numCache>
            </c:numRef>
          </c:val>
        </c:ser>
        <c:ser>
          <c:idx val="1"/>
          <c:order val="1"/>
          <c:tx>
            <c:strRef>
              <c:f>'Assoc. Func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1</c:f>
              <c:numCache>
                <c:formatCode>General</c:formatCode>
                <c:ptCount val="1"/>
                <c:pt idx="0">
                  <c:v>1255.150275</c:v>
                </c:pt>
              </c:numCache>
            </c:numRef>
          </c:val>
        </c:ser>
        <c:ser>
          <c:idx val="2"/>
          <c:order val="2"/>
          <c:tx>
            <c:strRef>
              <c:f>'Assoc. Func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2</c:f>
              <c:numCache>
                <c:formatCode>General</c:formatCode>
                <c:ptCount val="1"/>
                <c:pt idx="0">
                  <c:v>2601.098655</c:v>
                </c:pt>
              </c:numCache>
            </c:numRef>
          </c:val>
        </c:ser>
        <c:ser>
          <c:idx val="3"/>
          <c:order val="3"/>
          <c:tx>
            <c:strRef>
              <c:f>'Assoc. Func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3</c:f>
              <c:numCache>
                <c:formatCode>General</c:formatCode>
                <c:ptCount val="1"/>
                <c:pt idx="0">
                  <c:v>3749.42763</c:v>
                </c:pt>
              </c:numCache>
            </c:numRef>
          </c:val>
        </c:ser>
        <c:ser>
          <c:idx val="4"/>
          <c:order val="4"/>
          <c:tx>
            <c:strRef>
              <c:f>'Assoc. Func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4</c:f>
              <c:numCache>
                <c:formatCode>General</c:formatCode>
                <c:ptCount val="1"/>
                <c:pt idx="0">
                  <c:v>4080.57366</c:v>
                </c:pt>
              </c:numCache>
            </c:numRef>
          </c:val>
        </c:ser>
        <c:ser>
          <c:idx val="5"/>
          <c:order val="5"/>
          <c:tx>
            <c:strRef>
              <c:f>'Assoc. Func.'!$AL$25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1634.36589</c:v>
                </c:pt>
              </c:numCache>
            </c:numRef>
          </c:val>
        </c:ser>
        <c:ser>
          <c:idx val="6"/>
          <c:order val="6"/>
          <c:tx>
            <c:strRef>
              <c:f>'Assoc. Func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891.957855</c:v>
                </c:pt>
              </c:numCache>
            </c:numRef>
          </c:val>
        </c:ser>
        <c:ser>
          <c:idx val="7"/>
          <c:order val="7"/>
          <c:tx>
            <c:strRef>
              <c:f>'Assoc. Func.'!$AL$2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3391.576275</c:v>
                </c:pt>
              </c:numCache>
            </c:numRef>
          </c:val>
        </c:ser>
        <c:ser>
          <c:idx val="8"/>
          <c:order val="8"/>
          <c:tx>
            <c:strRef>
              <c:f>'Assoc. Func.'!$AL$2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998.779155</c:v>
                </c:pt>
              </c:numCache>
            </c:numRef>
          </c:val>
        </c:ser>
        <c:ser>
          <c:idx val="9"/>
          <c:order val="9"/>
          <c:tx>
            <c:strRef>
              <c:f>'Assoc. Func.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1009.461285</c:v>
                </c:pt>
              </c:numCache>
            </c:numRef>
          </c:val>
        </c:ser>
        <c:ser>
          <c:idx val="10"/>
          <c:order val="10"/>
          <c:tx>
            <c:strRef>
              <c:f>'Assoc. Func.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002.899375</c:v>
                </c:pt>
              </c:numCache>
            </c:numRef>
          </c:val>
        </c:ser>
        <c:ser>
          <c:idx val="11"/>
          <c:order val="11"/>
          <c:tx>
            <c:strRef>
              <c:f>'Assoc. Func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2307.34008</c:v>
                </c:pt>
              </c:numCache>
            </c:numRef>
          </c:val>
        </c:ser>
        <c:ser>
          <c:idx val="12"/>
          <c:order val="12"/>
          <c:tx>
            <c:strRef>
              <c:f>'Assoc. Func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256.37112</c:v>
                </c:pt>
              </c:numCache>
            </c:numRef>
          </c:val>
        </c:ser>
        <c:ser>
          <c:idx val="13"/>
          <c:order val="13"/>
          <c:tx>
            <c:strRef>
              <c:f>'Assoc. Func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5501.29695</c:v>
                </c:pt>
              </c:numCache>
            </c:numRef>
          </c:val>
        </c:ser>
        <c:ser>
          <c:idx val="14"/>
          <c:order val="14"/>
          <c:tx>
            <c:strRef>
              <c:f>'Assoc. Func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4764.22998</c:v>
                </c:pt>
              </c:numCache>
            </c:numRef>
          </c:val>
        </c:ser>
        <c:ser>
          <c:idx val="15"/>
          <c:order val="15"/>
          <c:tx>
            <c:strRef>
              <c:f>'Assoc. Func.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507.401175</c:v>
                </c:pt>
              </c:numCache>
            </c:numRef>
          </c:val>
        </c:ser>
        <c:ser>
          <c:idx val="16"/>
          <c:order val="16"/>
          <c:tx>
            <c:strRef>
              <c:f>'Assoc. Func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2483.595225</c:v>
                </c:pt>
              </c:numCache>
            </c:numRef>
          </c:val>
        </c:ser>
        <c:ser>
          <c:idx val="17"/>
          <c:order val="17"/>
          <c:tx>
            <c:strRef>
              <c:f>'Assoc. Func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309.78177</c:v>
                </c:pt>
              </c:numCache>
            </c:numRef>
          </c:val>
        </c:ser>
        <c:ser>
          <c:idx val="18"/>
          <c:order val="18"/>
          <c:tx>
            <c:strRef>
              <c:f>'Assoc. Func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2723.94315</c:v>
                </c:pt>
              </c:numCache>
            </c:numRef>
          </c:val>
        </c:ser>
        <c:ser>
          <c:idx val="19"/>
          <c:order val="19"/>
          <c:tx>
            <c:strRef>
              <c:f>'Assoc. Func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10682.13</c:v>
                </c:pt>
              </c:numCache>
            </c:numRef>
          </c:val>
        </c:ser>
        <c:gapWidth val="150"/>
        <c:shape val="box"/>
        <c:axId val="29932386"/>
        <c:axId val="72364238"/>
        <c:axId val="0"/>
      </c:bar3DChart>
      <c:catAx>
        <c:axId val="299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238"/>
        <c:auto val="1"/>
        <c:lblAlgn val="ctr"/>
        <c:lblOffset val="100"/>
        <c:noMultiLvlLbl val="0"/>
      </c:catAx>
      <c:valAx>
        <c:axId val="723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829493087558"/>
          <c:w val="0.64093234192902"/>
          <c:h val="0.95391705069124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0</c:f>
              <c:numCache>
                <c:formatCode>General</c:formatCode>
                <c:ptCount val="1"/>
                <c:pt idx="0">
                  <c:v>65.12988</c:v>
                </c:pt>
              </c:numCache>
            </c:numRef>
          </c:val>
        </c:ser>
        <c:ser>
          <c:idx val="1"/>
          <c:order val="1"/>
          <c:tx>
            <c:strRef>
              <c:f>'Casa da Bomb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1</c:f>
              <c:numCache>
                <c:formatCode>General</c:formatCode>
                <c:ptCount val="1"/>
                <c:pt idx="0">
                  <c:v>70.31538</c:v>
                </c:pt>
              </c:numCache>
            </c:numRef>
          </c:val>
        </c:ser>
        <c:ser>
          <c:idx val="2"/>
          <c:order val="2"/>
          <c:tx>
            <c:strRef>
              <c:f>'Casa da Bomb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2</c:f>
              <c:numCache>
                <c:formatCode>General</c:formatCode>
                <c:ptCount val="1"/>
                <c:pt idx="0">
                  <c:v>286.03218</c:v>
                </c:pt>
              </c:numCache>
            </c:numRef>
          </c:val>
        </c:ser>
        <c:ser>
          <c:idx val="3"/>
          <c:order val="3"/>
          <c:tx>
            <c:strRef>
              <c:f>'Casa da Bomb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3</c:f>
              <c:numCache>
                <c:formatCode>General</c:formatCode>
                <c:ptCount val="1"/>
                <c:pt idx="0">
                  <c:v>178.58862</c:v>
                </c:pt>
              </c:numCache>
            </c:numRef>
          </c:val>
        </c:ser>
        <c:ser>
          <c:idx val="4"/>
          <c:order val="4"/>
          <c:tx>
            <c:strRef>
              <c:f>'Casa da Bomb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4</c:f>
              <c:numCache>
                <c:formatCode>General</c:formatCode>
                <c:ptCount val="1"/>
                <c:pt idx="0">
                  <c:v>156.18726</c:v>
                </c:pt>
              </c:numCache>
            </c:numRef>
          </c:val>
        </c:ser>
        <c:ser>
          <c:idx val="5"/>
          <c:order val="5"/>
          <c:tx>
            <c:strRef>
              <c:f>'Casa da Bomb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12.37452</c:v>
                </c:pt>
              </c:numCache>
            </c:numRef>
          </c:val>
        </c:ser>
        <c:ser>
          <c:idx val="6"/>
          <c:order val="6"/>
          <c:tx>
            <c:strRef>
              <c:f>'Casa da Bomb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135.03042</c:v>
                </c:pt>
              </c:numCache>
            </c:numRef>
          </c:val>
        </c:ser>
        <c:ser>
          <c:idx val="7"/>
          <c:order val="7"/>
          <c:tx>
            <c:strRef>
              <c:f>'Casa da Bomb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8"/>
          <c:order val="8"/>
          <c:tx>
            <c:strRef>
              <c:f>'Casa da Bomb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317.3526</c:v>
                </c:pt>
              </c:numCache>
            </c:numRef>
          </c:val>
        </c:ser>
        <c:ser>
          <c:idx val="9"/>
          <c:order val="9"/>
          <c:tx>
            <c:strRef>
              <c:f>'Casa da Bomba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17.00844</c:v>
                </c:pt>
              </c:numCache>
            </c:numRef>
          </c:val>
        </c:ser>
        <c:ser>
          <c:idx val="10"/>
          <c:order val="10"/>
          <c:tx>
            <c:strRef>
              <c:f>'Casa da Bomb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84.0051</c:v>
                </c:pt>
              </c:numCache>
            </c:numRef>
          </c:val>
        </c:ser>
        <c:ser>
          <c:idx val="11"/>
          <c:order val="11"/>
          <c:tx>
            <c:strRef>
              <c:f>'Casa da Bomba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gapWidth val="150"/>
        <c:shape val="box"/>
        <c:axId val="65976945"/>
        <c:axId val="44751953"/>
        <c:axId val="0"/>
      </c:bar3DChart>
      <c:catAx>
        <c:axId val="6597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53"/>
        <c:auto val="1"/>
        <c:lblAlgn val="ctr"/>
        <c:lblOffset val="100"/>
        <c:noMultiLvlLbl val="0"/>
      </c:catAx>
      <c:valAx>
        <c:axId val="447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677419354839"/>
          <c:w val="0.312556030164004"/>
          <c:h val="0.903963133640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0</c:f>
              <c:numCache>
                <c:formatCode>General</c:formatCode>
                <c:ptCount val="1"/>
                <c:pt idx="0">
                  <c:v>293.08446</c:v>
                </c:pt>
              </c:numCache>
            </c:numRef>
          </c:val>
        </c:ser>
        <c:ser>
          <c:idx val="1"/>
          <c:order val="1"/>
          <c:tx>
            <c:strRef>
              <c:f>'Casa da Bomba (2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1</c:f>
              <c:numCache>
                <c:formatCode>General</c:formatCode>
                <c:ptCount val="1"/>
                <c:pt idx="0">
                  <c:v>316.41921</c:v>
                </c:pt>
              </c:numCache>
            </c:numRef>
          </c:val>
        </c:ser>
        <c:ser>
          <c:idx val="2"/>
          <c:order val="2"/>
          <c:tx>
            <c:strRef>
              <c:f>'Casa da Bomba (2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2</c:f>
              <c:numCache>
                <c:formatCode>General</c:formatCode>
                <c:ptCount val="1"/>
                <c:pt idx="0">
                  <c:v>1287.14481</c:v>
                </c:pt>
              </c:numCache>
            </c:numRef>
          </c:val>
        </c:ser>
        <c:ser>
          <c:idx val="3"/>
          <c:order val="3"/>
          <c:tx>
            <c:strRef>
              <c:f>'Casa da Bomba (2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3</c:f>
              <c:numCache>
                <c:formatCode>General</c:formatCode>
                <c:ptCount val="1"/>
                <c:pt idx="0">
                  <c:v>803.64879</c:v>
                </c:pt>
              </c:numCache>
            </c:numRef>
          </c:val>
        </c:ser>
        <c:ser>
          <c:idx val="4"/>
          <c:order val="4"/>
          <c:tx>
            <c:strRef>
              <c:f>'Casa da Bomba (2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4</c:f>
              <c:numCache>
                <c:formatCode>General</c:formatCode>
                <c:ptCount val="1"/>
                <c:pt idx="0">
                  <c:v>702.84267</c:v>
                </c:pt>
              </c:numCache>
            </c:numRef>
          </c:val>
        </c:ser>
        <c:ser>
          <c:idx val="5"/>
          <c:order val="5"/>
          <c:tx>
            <c:strRef>
              <c:f>'Casa da Bomba (2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1405.68534</c:v>
                </c:pt>
              </c:numCache>
            </c:numRef>
          </c:val>
        </c:ser>
        <c:ser>
          <c:idx val="6"/>
          <c:order val="6"/>
          <c:tx>
            <c:strRef>
              <c:f>'Casa da Bomba (2)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607.63689</c:v>
                </c:pt>
              </c:numCache>
            </c:numRef>
          </c:val>
        </c:ser>
        <c:ser>
          <c:idx val="7"/>
          <c:order val="7"/>
          <c:tx>
            <c:strRef>
              <c:f>'Casa da Bomba (2)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68.0102</c:v>
                </c:pt>
              </c:numCache>
            </c:numRef>
          </c:val>
        </c:ser>
        <c:ser>
          <c:idx val="8"/>
          <c:order val="8"/>
          <c:tx>
            <c:strRef>
              <c:f>'Casa da Bomba (2)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1428.0867</c:v>
                </c:pt>
              </c:numCache>
            </c:numRef>
          </c:val>
        </c:ser>
        <c:ser>
          <c:idx val="9"/>
          <c:order val="9"/>
          <c:tx>
            <c:strRef>
              <c:f>'Casa da Bomba (2)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6.53798</c:v>
                </c:pt>
              </c:numCache>
            </c:numRef>
          </c:val>
        </c:ser>
        <c:ser>
          <c:idx val="10"/>
          <c:order val="10"/>
          <c:tx>
            <c:strRef>
              <c:f>'Casa da Bomba (2)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378.02295</c:v>
                </c:pt>
              </c:numCache>
            </c:numRef>
          </c:val>
        </c:ser>
        <c:ser>
          <c:idx val="11"/>
          <c:order val="11"/>
          <c:tx>
            <c:strRef>
              <c:f>'Casa da Bomba (2)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gapWidth val="150"/>
        <c:shape val="box"/>
        <c:axId val="34601774"/>
        <c:axId val="55520949"/>
        <c:axId val="0"/>
      </c:bar3DChart>
      <c:catAx>
        <c:axId val="346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949"/>
        <c:auto val="1"/>
        <c:lblAlgn val="ctr"/>
        <c:lblOffset val="100"/>
        <c:noMultiLvlLbl val="0"/>
      </c:catAx>
      <c:valAx>
        <c:axId val="555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0091743119266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0</c:f>
              <c:numCache>
                <c:formatCode>General</c:formatCode>
                <c:ptCount val="1"/>
                <c:pt idx="0">
                  <c:v>3610.1379078</c:v>
                </c:pt>
              </c:numCache>
            </c:numRef>
          </c:val>
        </c:ser>
        <c:ser>
          <c:idx val="1"/>
          <c:order val="1"/>
          <c:tx>
            <c:strRef>
              <c:f>Refeitório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1</c:f>
              <c:numCache>
                <c:formatCode>General</c:formatCode>
                <c:ptCount val="1"/>
                <c:pt idx="0">
                  <c:v>4729.7376387</c:v>
                </c:pt>
              </c:numCache>
            </c:numRef>
          </c:val>
        </c:ser>
        <c:ser>
          <c:idx val="2"/>
          <c:order val="2"/>
          <c:tx>
            <c:strRef>
              <c:f>Refeitório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2</c:f>
              <c:numCache>
                <c:formatCode>General</c:formatCode>
                <c:ptCount val="1"/>
                <c:pt idx="0">
                  <c:v>18004.9915908</c:v>
                </c:pt>
              </c:numCache>
            </c:numRef>
          </c:val>
        </c:ser>
        <c:ser>
          <c:idx val="3"/>
          <c:order val="3"/>
          <c:tx>
            <c:strRef>
              <c:f>Refeitório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3</c:f>
              <c:numCache>
                <c:formatCode>General</c:formatCode>
                <c:ptCount val="1"/>
                <c:pt idx="0">
                  <c:v>26459.1120078</c:v>
                </c:pt>
              </c:numCache>
            </c:numRef>
          </c:val>
        </c:ser>
        <c:ser>
          <c:idx val="4"/>
          <c:order val="4"/>
          <c:tx>
            <c:strRef>
              <c:f>Refeitório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4</c:f>
              <c:numCache>
                <c:formatCode>General</c:formatCode>
                <c:ptCount val="1"/>
                <c:pt idx="0">
                  <c:v>17753.6528757</c:v>
                </c:pt>
              </c:numCache>
            </c:numRef>
          </c:val>
        </c:ser>
        <c:ser>
          <c:idx val="5"/>
          <c:order val="5"/>
          <c:tx>
            <c:strRef>
              <c:f>Refeitó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6"/>
          <c:order val="6"/>
          <c:tx>
            <c:strRef>
              <c:f>Refeitó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17913.5956944</c:v>
                </c:pt>
              </c:numCache>
            </c:numRef>
          </c:val>
        </c:ser>
        <c:ser>
          <c:idx val="7"/>
          <c:order val="7"/>
          <c:tx>
            <c:strRef>
              <c:f>Refeitó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2741.876892</c:v>
                </c:pt>
              </c:numCache>
            </c:numRef>
          </c:val>
        </c:ser>
        <c:ser>
          <c:idx val="8"/>
          <c:order val="8"/>
          <c:tx>
            <c:strRef>
              <c:f>Refeitório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3518.7420114</c:v>
                </c:pt>
              </c:numCache>
            </c:numRef>
          </c:val>
        </c:ser>
        <c:ser>
          <c:idx val="9"/>
          <c:order val="9"/>
          <c:tx>
            <c:strRef>
              <c:f>Refeitório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4387.0030272</c:v>
                </c:pt>
              </c:numCache>
            </c:numRef>
          </c:val>
        </c:ser>
        <c:ser>
          <c:idx val="10"/>
          <c:order val="10"/>
          <c:tx>
            <c:strRef>
              <c:f>Refeitório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6420.5617221</c:v>
                </c:pt>
              </c:numCache>
            </c:numRef>
          </c:val>
        </c:ser>
        <c:ser>
          <c:idx val="11"/>
          <c:order val="11"/>
          <c:tx>
            <c:strRef>
              <c:f>Refeitó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2102.1056172</c:v>
                </c:pt>
              </c:numCache>
            </c:numRef>
          </c:val>
        </c:ser>
        <c:ser>
          <c:idx val="12"/>
          <c:order val="12"/>
          <c:tx>
            <c:strRef>
              <c:f>Refeitó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24516.9492093</c:v>
                </c:pt>
              </c:numCache>
            </c:numRef>
          </c:val>
        </c:ser>
        <c:ser>
          <c:idx val="13"/>
          <c:order val="13"/>
          <c:tx>
            <c:strRef>
              <c:f>Refeitó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18164.9344095</c:v>
                </c:pt>
              </c:numCache>
            </c:numRef>
          </c:val>
        </c:ser>
        <c:ser>
          <c:idx val="14"/>
          <c:order val="14"/>
          <c:tx>
            <c:strRef>
              <c:f>Refeitó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1645.1261352</c:v>
                </c:pt>
              </c:numCache>
            </c:numRef>
          </c:val>
        </c:ser>
        <c:ser>
          <c:idx val="15"/>
          <c:order val="15"/>
          <c:tx>
            <c:strRef>
              <c:f>Refeitó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6831.8432559</c:v>
                </c:pt>
              </c:numCache>
            </c:numRef>
          </c:val>
        </c:ser>
        <c:ser>
          <c:idx val="16"/>
          <c:order val="16"/>
          <c:tx>
            <c:strRef>
              <c:f>Refeitó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731.1671712</c:v>
                </c:pt>
              </c:numCache>
            </c:numRef>
          </c:val>
        </c:ser>
        <c:ser>
          <c:idx val="17"/>
          <c:order val="17"/>
          <c:tx>
            <c:strRef>
              <c:f>Refeitório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6946.0881264</c:v>
                </c:pt>
              </c:numCache>
            </c:numRef>
          </c:val>
        </c:ser>
        <c:ser>
          <c:idx val="18"/>
          <c:order val="18"/>
          <c:tx>
            <c:strRef>
              <c:f>Refeitório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8157.0837537</c:v>
                </c:pt>
              </c:numCache>
            </c:numRef>
          </c:val>
        </c:ser>
        <c:ser>
          <c:idx val="19"/>
          <c:order val="19"/>
          <c:tx>
            <c:strRef>
              <c:f>Refeitório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45697.9482</c:v>
                </c:pt>
              </c:numCache>
            </c:numRef>
          </c:val>
        </c:ser>
        <c:gapWidth val="150"/>
        <c:shape val="box"/>
        <c:axId val="6947314"/>
        <c:axId val="35183961"/>
        <c:axId val="0"/>
      </c:bar3DChart>
      <c:catAx>
        <c:axId val="69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61"/>
        <c:auto val="1"/>
        <c:lblAlgn val="ctr"/>
        <c:lblOffset val="100"/>
        <c:noMultiLvlLbl val="0"/>
      </c:catAx>
      <c:valAx>
        <c:axId val="351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0</c:f>
              <c:numCache>
                <c:formatCode>General</c:formatCode>
                <c:ptCount val="1"/>
                <c:pt idx="0">
                  <c:v>114.49584</c:v>
                </c:pt>
              </c:numCache>
            </c:numRef>
          </c:val>
        </c:ser>
        <c:ser>
          <c:idx val="1"/>
          <c:order val="1"/>
          <c:tx>
            <c:strRef>
              <c:f>'Abrigo para GLP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1</c:f>
              <c:numCache>
                <c:formatCode>General</c:formatCode>
                <c:ptCount val="1"/>
                <c:pt idx="0">
                  <c:v>174.730608</c:v>
                </c:pt>
              </c:numCache>
            </c:numRef>
          </c:val>
        </c:ser>
        <c:ser>
          <c:idx val="2"/>
          <c:order val="2"/>
          <c:tx>
            <c:strRef>
              <c:f>'Abrigo para GLP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2</c:f>
              <c:numCache>
                <c:formatCode>General</c:formatCode>
                <c:ptCount val="1"/>
                <c:pt idx="0">
                  <c:v>279.270288</c:v>
                </c:pt>
              </c:numCache>
            </c:numRef>
          </c:val>
        </c:ser>
        <c:ser>
          <c:idx val="3"/>
          <c:order val="3"/>
          <c:tx>
            <c:strRef>
              <c:f>'Abrigo para GLP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3</c:f>
              <c:numCache>
                <c:formatCode>General</c:formatCode>
                <c:ptCount val="1"/>
                <c:pt idx="0">
                  <c:v>2223.210528</c:v>
                </c:pt>
              </c:numCache>
            </c:numRef>
          </c:val>
        </c:ser>
        <c:ser>
          <c:idx val="4"/>
          <c:order val="4"/>
          <c:tx>
            <c:strRef>
              <c:f>'Abrigo para GLP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4</c:f>
              <c:numCache>
                <c:formatCode>General</c:formatCode>
                <c:ptCount val="1"/>
                <c:pt idx="0">
                  <c:v>248.904</c:v>
                </c:pt>
              </c:numCache>
            </c:numRef>
          </c:val>
        </c:ser>
        <c:ser>
          <c:idx val="5"/>
          <c:order val="5"/>
          <c:tx>
            <c:strRef>
              <c:f>'Abrigo para GLP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16.048672</c:v>
                </c:pt>
              </c:numCache>
            </c:numRef>
          </c:val>
        </c:ser>
        <c:ser>
          <c:idx val="6"/>
          <c:order val="6"/>
          <c:tx>
            <c:strRef>
              <c:f>'Abrigo para GLP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139.884048</c:v>
                </c:pt>
              </c:numCache>
            </c:numRef>
          </c:val>
        </c:ser>
        <c:ser>
          <c:idx val="7"/>
          <c:order val="7"/>
          <c:tx>
            <c:strRef>
              <c:f>'Abrigo para GLP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16.427664</c:v>
                </c:pt>
              </c:numCache>
            </c:numRef>
          </c:val>
        </c:ser>
        <c:ser>
          <c:idx val="8"/>
          <c:order val="8"/>
          <c:tx>
            <c:strRef>
              <c:f>'Abrigo para GLP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120.967344</c:v>
                </c:pt>
              </c:numCache>
            </c:numRef>
          </c:val>
        </c:ser>
        <c:ser>
          <c:idx val="9"/>
          <c:order val="9"/>
          <c:tx>
            <c:strRef>
              <c:f>'Abrigo para GLP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161.289792</c:v>
                </c:pt>
              </c:numCache>
            </c:numRef>
          </c:val>
        </c:ser>
        <c:ser>
          <c:idx val="10"/>
          <c:order val="10"/>
          <c:tx>
            <c:strRef>
              <c:f>'Abrigo para GLP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0.322448</c:v>
                </c:pt>
              </c:numCache>
            </c:numRef>
          </c:val>
        </c:ser>
        <c:ser>
          <c:idx val="11"/>
          <c:order val="11"/>
          <c:tx>
            <c:strRef>
              <c:f>'Abrigo para GLP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15.432048</c:v>
                </c:pt>
              </c:numCache>
            </c:numRef>
          </c:val>
        </c:ser>
        <c:ser>
          <c:idx val="12"/>
          <c:order val="12"/>
          <c:tx>
            <c:strRef>
              <c:f>'Abrigo para GLP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231.48072</c:v>
                </c:pt>
              </c:numCache>
            </c:numRef>
          </c:val>
        </c:ser>
        <c:ser>
          <c:idx val="13"/>
          <c:order val="13"/>
          <c:tx>
            <c:strRef>
              <c:f>'Abrigo para GLP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995.616</c:v>
                </c:pt>
              </c:numCache>
            </c:numRef>
          </c:val>
        </c:ser>
        <c:gapWidth val="150"/>
        <c:shape val="box"/>
        <c:axId val="2913216"/>
        <c:axId val="85344612"/>
        <c:axId val="0"/>
      </c:bar3DChart>
      <c:catAx>
        <c:axId val="291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612"/>
        <c:auto val="1"/>
        <c:lblAlgn val="ctr"/>
        <c:lblOffset val="100"/>
        <c:noMultiLvlLbl val="0"/>
      </c:catAx>
      <c:valAx>
        <c:axId val="853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631443771785"/>
          <c:w val="0.64899162761308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0</c:f>
              <c:numCache>
                <c:formatCode>General</c:formatCode>
                <c:ptCount val="1"/>
                <c:pt idx="0">
                  <c:v>1030.6584</c:v>
                </c:pt>
              </c:numCache>
            </c:numRef>
          </c:val>
        </c:ser>
        <c:ser>
          <c:idx val="1"/>
          <c:order val="1"/>
          <c:tx>
            <c:strRef>
              <c:f>'Dep. Acetato de Etil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1</c:f>
              <c:numCache>
                <c:formatCode>General</c:formatCode>
                <c:ptCount val="1"/>
                <c:pt idx="0">
                  <c:v>757.41408</c:v>
                </c:pt>
              </c:numCache>
            </c:numRef>
          </c:val>
        </c:ser>
        <c:ser>
          <c:idx val="2"/>
          <c:order val="2"/>
          <c:tx>
            <c:strRef>
              <c:f>'Dep. Acetato de Etil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2</c:f>
              <c:numCache>
                <c:formatCode>General</c:formatCode>
                <c:ptCount val="1"/>
                <c:pt idx="0">
                  <c:v>1452.50928</c:v>
                </c:pt>
              </c:numCache>
            </c:numRef>
          </c:val>
        </c:ser>
        <c:ser>
          <c:idx val="3"/>
          <c:order val="3"/>
          <c:tx>
            <c:strRef>
              <c:f>'Dep. Acetato de Etil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3</c:f>
              <c:numCache>
                <c:formatCode>General</c:formatCode>
                <c:ptCount val="1"/>
                <c:pt idx="0">
                  <c:v>2742.03072</c:v>
                </c:pt>
              </c:numCache>
            </c:numRef>
          </c:val>
        </c:ser>
        <c:ser>
          <c:idx val="4"/>
          <c:order val="4"/>
          <c:tx>
            <c:strRef>
              <c:f>'Dep. Acetato de Etil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4</c:f>
              <c:numCache>
                <c:formatCode>General</c:formatCode>
                <c:ptCount val="1"/>
                <c:pt idx="0">
                  <c:v>1929.4884</c:v>
                </c:pt>
              </c:numCache>
            </c:numRef>
          </c:val>
        </c:ser>
        <c:ser>
          <c:idx val="5"/>
          <c:order val="5"/>
          <c:tx>
            <c:strRef>
              <c:f>'Dep. Acetato de Etil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1172.07432</c:v>
                </c:pt>
              </c:numCache>
            </c:numRef>
          </c:val>
        </c:ser>
        <c:ser>
          <c:idx val="6"/>
          <c:order val="6"/>
          <c:tx>
            <c:strRef>
              <c:f>'Dep. Acetato de Etil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858.08304</c:v>
                </c:pt>
              </c:numCache>
            </c:numRef>
          </c:val>
        </c:ser>
        <c:ser>
          <c:idx val="7"/>
          <c:order val="7"/>
          <c:tx>
            <c:strRef>
              <c:f>'Dep. Acetato de Etil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733.44528</c:v>
                </c:pt>
              </c:numCache>
            </c:numRef>
          </c:val>
        </c:ser>
        <c:ser>
          <c:idx val="8"/>
          <c:order val="8"/>
          <c:tx>
            <c:strRef>
              <c:f>'Dep. Acetato de Etil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239.688</c:v>
                </c:pt>
              </c:numCache>
            </c:numRef>
          </c:val>
        </c:ser>
        <c:ser>
          <c:idx val="9"/>
          <c:order val="9"/>
          <c:tx>
            <c:strRef>
              <c:f>'Dep. Acetato de Etil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3238.18488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2056.52304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1347.04656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177.36912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1440.52488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4793.76</c:v>
                </c:pt>
              </c:numCache>
            </c:numRef>
          </c:val>
        </c:ser>
        <c:gapWidth val="150"/>
        <c:shape val="box"/>
        <c:axId val="47412815"/>
        <c:axId val="48228896"/>
        <c:axId val="0"/>
      </c:bar3DChart>
      <c:catAx>
        <c:axId val="474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896"/>
        <c:auto val="1"/>
        <c:lblAlgn val="ctr"/>
        <c:lblOffset val="100"/>
        <c:noMultiLvlLbl val="0"/>
      </c:catAx>
      <c:valAx>
        <c:axId val="482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8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457897633462"/>
          <c:w val="0.3065136117108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0</c:f>
              <c:numCache>
                <c:formatCode>General</c:formatCode>
                <c:ptCount val="1"/>
                <c:pt idx="0">
                  <c:v>1507.33791</c:v>
                </c:pt>
              </c:numCache>
            </c:numRef>
          </c:val>
        </c:ser>
        <c:ser>
          <c:idx val="1"/>
          <c:order val="1"/>
          <c:tx>
            <c:strRef>
              <c:f>'Fáb. Tintas e Lab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1</c:f>
              <c:numCache>
                <c:formatCode>General</c:formatCode>
                <c:ptCount val="1"/>
                <c:pt idx="0">
                  <c:v>1107.718092</c:v>
                </c:pt>
              </c:numCache>
            </c:numRef>
          </c:val>
        </c:ser>
        <c:ser>
          <c:idx val="2"/>
          <c:order val="2"/>
          <c:tx>
            <c:strRef>
              <c:f>'Fáb. Tintas e Lab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2</c:f>
              <c:numCache>
                <c:formatCode>General</c:formatCode>
                <c:ptCount val="1"/>
                <c:pt idx="0">
                  <c:v>2124.294822</c:v>
                </c:pt>
              </c:numCache>
            </c:numRef>
          </c:val>
        </c:ser>
        <c:ser>
          <c:idx val="3"/>
          <c:order val="3"/>
          <c:tx>
            <c:strRef>
              <c:f>'Fáb. Tintas e Lab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3</c:f>
              <c:numCache>
                <c:formatCode>General</c:formatCode>
                <c:ptCount val="1"/>
                <c:pt idx="0">
                  <c:v>4010.219928</c:v>
                </c:pt>
              </c:numCache>
            </c:numRef>
          </c:val>
        </c:ser>
        <c:ser>
          <c:idx val="4"/>
          <c:order val="4"/>
          <c:tx>
            <c:strRef>
              <c:f>'Fáb. Tintas e Lab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4</c:f>
              <c:numCache>
                <c:formatCode>General</c:formatCode>
                <c:ptCount val="1"/>
                <c:pt idx="0">
                  <c:v>2821.876785</c:v>
                </c:pt>
              </c:numCache>
            </c:numRef>
          </c:val>
        </c:ser>
        <c:ser>
          <c:idx val="5"/>
          <c:order val="5"/>
          <c:tx>
            <c:strRef>
              <c:f>'Fáb. Tintas e Lab.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1714.158693</c:v>
                </c:pt>
              </c:numCache>
            </c:numRef>
          </c:val>
        </c:ser>
        <c:ser>
          <c:idx val="6"/>
          <c:order val="6"/>
          <c:tx>
            <c:strRef>
              <c:f>'Fáb. Tintas e Lab.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1254.946446</c:v>
                </c:pt>
              </c:numCache>
            </c:numRef>
          </c:val>
        </c:ser>
        <c:ser>
          <c:idx val="7"/>
          <c:order val="7"/>
          <c:tx>
            <c:strRef>
              <c:f>'Fáb. Tintas e Lab.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1072.663722</c:v>
                </c:pt>
              </c:numCache>
            </c:numRef>
          </c:val>
        </c:ser>
        <c:ser>
          <c:idx val="8"/>
          <c:order val="8"/>
          <c:tx>
            <c:strRef>
              <c:f>'Fáb. Tintas e Lab.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350.5437</c:v>
                </c:pt>
              </c:numCache>
            </c:numRef>
          </c:val>
        </c:ser>
        <c:ser>
          <c:idx val="9"/>
          <c:order val="9"/>
          <c:tx>
            <c:strRef>
              <c:f>'Fáb. Tintas e Lab.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4735.845387</c:v>
                </c:pt>
              </c:numCache>
            </c:numRef>
          </c:val>
        </c:ser>
        <c:ser>
          <c:idx val="10"/>
          <c:order val="10"/>
          <c:tx>
            <c:strRef>
              <c:f>'Fáb. Tintas e Lab.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007.664946</c:v>
                </c:pt>
              </c:numCache>
            </c:numRef>
          </c:val>
        </c:ser>
        <c:ser>
          <c:idx val="11"/>
          <c:order val="11"/>
          <c:tx>
            <c:strRef>
              <c:f>'Fáb. Tintas e Lab.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1970.055594</c:v>
                </c:pt>
              </c:numCache>
            </c:numRef>
          </c:val>
        </c:ser>
        <c:ser>
          <c:idx val="12"/>
          <c:order val="12"/>
          <c:tx>
            <c:strRef>
              <c:f>'Fáb. Tintas e Lab.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59.402338</c:v>
                </c:pt>
              </c:numCache>
            </c:numRef>
          </c:val>
        </c:ser>
        <c:ser>
          <c:idx val="13"/>
          <c:order val="13"/>
          <c:tx>
            <c:strRef>
              <c:f>'Fáb. Tintas e Lab.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2106.767637</c:v>
                </c:pt>
              </c:numCache>
            </c:numRef>
          </c:val>
        </c:ser>
        <c:ser>
          <c:idx val="14"/>
          <c:order val="14"/>
          <c:tx>
            <c:strRef>
              <c:f>'Fáb. Tintas e Lab.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7010.874</c:v>
                </c:pt>
              </c:numCache>
            </c:numRef>
          </c:val>
        </c:ser>
        <c:gapWidth val="150"/>
        <c:shape val="box"/>
        <c:axId val="58819528"/>
        <c:axId val="12242104"/>
        <c:axId val="0"/>
      </c:bar3DChart>
      <c:catAx>
        <c:axId val="588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104"/>
        <c:auto val="1"/>
        <c:lblAlgn val="ctr"/>
        <c:lblOffset val="100"/>
        <c:noMultiLvlLbl val="0"/>
      </c:catAx>
      <c:valAx>
        <c:axId val="122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631443771785"/>
          <c:w val="0.6737998843262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0</c:f>
              <c:numCache>
                <c:formatCode>General</c:formatCode>
                <c:ptCount val="1"/>
                <c:pt idx="0">
                  <c:v>2966.974225</c:v>
                </c:pt>
              </c:numCache>
            </c:numRef>
          </c:val>
        </c:ser>
        <c:ser>
          <c:idx val="1"/>
          <c:order val="1"/>
          <c:tx>
            <c:strRef>
              <c:f>Reciclagem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1</c:f>
              <c:numCache>
                <c:formatCode>General</c:formatCode>
                <c:ptCount val="1"/>
                <c:pt idx="0">
                  <c:v>3203.1982875</c:v>
                </c:pt>
              </c:numCache>
            </c:numRef>
          </c:val>
        </c:ser>
        <c:ser>
          <c:idx val="2"/>
          <c:order val="2"/>
          <c:tx>
            <c:strRef>
              <c:f>Reciclagem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2</c:f>
              <c:numCache>
                <c:formatCode>General</c:formatCode>
                <c:ptCount val="1"/>
                <c:pt idx="0">
                  <c:v>13030.1192875</c:v>
                </c:pt>
              </c:numCache>
            </c:numRef>
          </c:val>
        </c:ser>
        <c:ser>
          <c:idx val="3"/>
          <c:order val="3"/>
          <c:tx>
            <c:strRef>
              <c:f>Reciclagem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3</c:f>
              <c:numCache>
                <c:formatCode>General</c:formatCode>
                <c:ptCount val="1"/>
                <c:pt idx="0">
                  <c:v>8135.5567125</c:v>
                </c:pt>
              </c:numCache>
            </c:numRef>
          </c:val>
        </c:ser>
        <c:ser>
          <c:idx val="4"/>
          <c:order val="4"/>
          <c:tx>
            <c:strRef>
              <c:f>Reciclagem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4</c:f>
              <c:numCache>
                <c:formatCode>General</c:formatCode>
                <c:ptCount val="1"/>
                <c:pt idx="0">
                  <c:v>7115.0687625</c:v>
                </c:pt>
              </c:numCache>
            </c:numRef>
          </c:val>
        </c:ser>
        <c:ser>
          <c:idx val="5"/>
          <c:order val="5"/>
          <c:tx>
            <c:strRef>
              <c:f>Reciclagem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14230.137525</c:v>
                </c:pt>
              </c:numCache>
            </c:numRef>
          </c:val>
        </c:ser>
        <c:ser>
          <c:idx val="6"/>
          <c:order val="6"/>
          <c:tx>
            <c:strRef>
              <c:f>Reciclagem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6151.2745875</c:v>
                </c:pt>
              </c:numCache>
            </c:numRef>
          </c:val>
        </c:ser>
        <c:ser>
          <c:idx val="7"/>
          <c:order val="7"/>
          <c:tx>
            <c:strRef>
              <c:f>Reciclagem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700.81325</c:v>
                </c:pt>
              </c:numCache>
            </c:numRef>
          </c:val>
        </c:ser>
        <c:ser>
          <c:idx val="8"/>
          <c:order val="8"/>
          <c:tx>
            <c:strRef>
              <c:f>Reciclagem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14456.912625</c:v>
                </c:pt>
              </c:numCache>
            </c:numRef>
          </c:val>
        </c:ser>
        <c:ser>
          <c:idx val="9"/>
          <c:order val="9"/>
          <c:tx>
            <c:strRef>
              <c:f>Reciclagem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774.814925</c:v>
                </c:pt>
              </c:numCache>
            </c:numRef>
          </c:val>
        </c:ser>
        <c:ser>
          <c:idx val="10"/>
          <c:order val="10"/>
          <c:tx>
            <c:strRef>
              <c:f>Reciclagem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3826.8298125</c:v>
                </c:pt>
              </c:numCache>
            </c:numRef>
          </c:val>
        </c:ser>
        <c:ser>
          <c:idx val="11"/>
          <c:order val="11"/>
          <c:tx>
            <c:strRef>
              <c:f>Reciclagem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18897.925</c:v>
                </c:pt>
              </c:numCache>
            </c:numRef>
          </c:val>
        </c:ser>
        <c:gapWidth val="150"/>
        <c:shape val="box"/>
        <c:axId val="40768247"/>
        <c:axId val="74621352"/>
        <c:axId val="0"/>
      </c:bar3DChart>
      <c:catAx>
        <c:axId val="407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52"/>
        <c:auto val="1"/>
        <c:lblAlgn val="ctr"/>
        <c:lblOffset val="100"/>
        <c:noMultiLvlLbl val="0"/>
      </c:catAx>
      <c:valAx>
        <c:axId val="7462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975784259769"/>
          <c:w val="0.293075345706925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511181476351"/>
          <c:w val="0.655308201197102"/>
          <c:h val="0.8321789036216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0</c:f>
              <c:numCache>
                <c:formatCode>General</c:formatCode>
                <c:ptCount val="1"/>
                <c:pt idx="0">
                  <c:v>190.26984</c:v>
                </c:pt>
              </c:numCache>
            </c:numRef>
          </c:val>
        </c:ser>
        <c:ser>
          <c:idx val="1"/>
          <c:order val="1"/>
          <c:tx>
            <c:strRef>
              <c:f>'Casa da Balanç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1</c:f>
              <c:numCache>
                <c:formatCode>General</c:formatCode>
                <c:ptCount val="1"/>
                <c:pt idx="0">
                  <c:v>139.826208</c:v>
                </c:pt>
              </c:numCache>
            </c:numRef>
          </c:val>
        </c:ser>
        <c:ser>
          <c:idx val="2"/>
          <c:order val="2"/>
          <c:tx>
            <c:strRef>
              <c:f>'Casa da Balanç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2</c:f>
              <c:numCache>
                <c:formatCode>General</c:formatCode>
                <c:ptCount val="1"/>
                <c:pt idx="0">
                  <c:v>268.147728</c:v>
                </c:pt>
              </c:numCache>
            </c:numRef>
          </c:val>
        </c:ser>
        <c:ser>
          <c:idx val="3"/>
          <c:order val="3"/>
          <c:tx>
            <c:strRef>
              <c:f>'Casa da Balanç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3</c:f>
              <c:numCache>
                <c:formatCode>General</c:formatCode>
                <c:ptCount val="1"/>
                <c:pt idx="0">
                  <c:v>506.206272</c:v>
                </c:pt>
              </c:numCache>
            </c:numRef>
          </c:val>
        </c:ser>
        <c:ser>
          <c:idx val="4"/>
          <c:order val="4"/>
          <c:tx>
            <c:strRef>
              <c:f>'Casa da Balanç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4</c:f>
              <c:numCache>
                <c:formatCode>General</c:formatCode>
                <c:ptCount val="1"/>
                <c:pt idx="0">
                  <c:v>356.20284</c:v>
                </c:pt>
              </c:numCache>
            </c:numRef>
          </c:val>
        </c:ser>
        <c:ser>
          <c:idx val="5"/>
          <c:order val="5"/>
          <c:tx>
            <c:strRef>
              <c:f>'Casa da Balanç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216.376632</c:v>
                </c:pt>
              </c:numCache>
            </c:numRef>
          </c:val>
        </c:ser>
        <c:ser>
          <c:idx val="6"/>
          <c:order val="6"/>
          <c:tx>
            <c:strRef>
              <c:f>'Casa da Balança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158.410704</c:v>
                </c:pt>
              </c:numCache>
            </c:numRef>
          </c:val>
        </c:ser>
        <c:ser>
          <c:idx val="7"/>
          <c:order val="7"/>
          <c:tx>
            <c:strRef>
              <c:f>'Casa da Balanç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135.401328</c:v>
                </c:pt>
              </c:numCache>
            </c:numRef>
          </c:val>
        </c:ser>
        <c:ser>
          <c:idx val="8"/>
          <c:order val="8"/>
          <c:tx>
            <c:strRef>
              <c:f>'Casa da Balanç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44.2488</c:v>
                </c:pt>
              </c:numCache>
            </c:numRef>
          </c:val>
        </c:ser>
        <c:ser>
          <c:idx val="9"/>
          <c:order val="9"/>
          <c:tx>
            <c:strRef>
              <c:f>'Casa da Balanç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597.801288</c:v>
                </c:pt>
              </c:numCache>
            </c:numRef>
          </c:val>
        </c:ser>
        <c:ser>
          <c:idx val="10"/>
          <c:order val="10"/>
          <c:tx>
            <c:strRef>
              <c:f>'Casa da Balanç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379.654704</c:v>
                </c:pt>
              </c:numCache>
            </c:numRef>
          </c:val>
        </c:ser>
        <c:ser>
          <c:idx val="11"/>
          <c:order val="11"/>
          <c:tx>
            <c:strRef>
              <c:f>'Casa da Balanç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248.678256</c:v>
                </c:pt>
              </c:numCache>
            </c:numRef>
          </c:val>
        </c:ser>
        <c:ser>
          <c:idx val="12"/>
          <c:order val="12"/>
          <c:tx>
            <c:strRef>
              <c:f>'Casa da Balanç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32.744112</c:v>
                </c:pt>
              </c:numCache>
            </c:numRef>
          </c:val>
        </c:ser>
        <c:ser>
          <c:idx val="13"/>
          <c:order val="13"/>
          <c:tx>
            <c:strRef>
              <c:f>'Casa da Balança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265.935288</c:v>
                </c:pt>
              </c:numCache>
            </c:numRef>
          </c:val>
        </c:ser>
        <c:ser>
          <c:idx val="14"/>
          <c:order val="14"/>
          <c:tx>
            <c:strRef>
              <c:f>'Casa da Balança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884.976</c:v>
                </c:pt>
              </c:numCache>
            </c:numRef>
          </c:val>
        </c:ser>
        <c:gapWidth val="150"/>
        <c:shape val="box"/>
        <c:axId val="19486077"/>
        <c:axId val="16836622"/>
        <c:axId val="0"/>
      </c:bar3DChart>
      <c:catAx>
        <c:axId val="194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22"/>
        <c:auto val="1"/>
        <c:lblAlgn val="ctr"/>
        <c:lblOffset val="100"/>
        <c:noMultiLvlLbl val="0"/>
      </c:catAx>
      <c:valAx>
        <c:axId val="168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587967544033"/>
          <c:w val="0.287094403024257"/>
          <c:h val="0.89372649910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631443771785"/>
          <c:w val="0.664276298444503"/>
          <c:h val="0.9541368556228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0</c:f>
              <c:numCache>
                <c:formatCode>General</c:formatCode>
                <c:ptCount val="1"/>
                <c:pt idx="0">
                  <c:v>160.54308</c:v>
                </c:pt>
              </c:numCache>
            </c:numRef>
          </c:val>
        </c:ser>
        <c:ser>
          <c:idx val="1"/>
          <c:order val="1"/>
          <c:tx>
            <c:strRef>
              <c:f>'Casa da Bomba (3)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1</c:f>
              <c:numCache>
                <c:formatCode>General</c:formatCode>
                <c:ptCount val="1"/>
                <c:pt idx="0">
                  <c:v>117.980496</c:v>
                </c:pt>
              </c:numCache>
            </c:numRef>
          </c:val>
        </c:ser>
        <c:ser>
          <c:idx val="2"/>
          <c:order val="2"/>
          <c:tx>
            <c:strRef>
              <c:f>'Casa da Bomba (3)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2</c:f>
              <c:numCache>
                <c:formatCode>General</c:formatCode>
                <c:ptCount val="1"/>
                <c:pt idx="0">
                  <c:v>226.253736</c:v>
                </c:pt>
              </c:numCache>
            </c:numRef>
          </c:val>
        </c:ser>
        <c:ser>
          <c:idx val="3"/>
          <c:order val="3"/>
          <c:tx>
            <c:strRef>
              <c:f>'Casa da Bomba (3)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3</c:f>
              <c:numCache>
                <c:formatCode>General</c:formatCode>
                <c:ptCount val="1"/>
                <c:pt idx="0">
                  <c:v>427.119264</c:v>
                </c:pt>
              </c:numCache>
            </c:numRef>
          </c:val>
        </c:ser>
        <c:ser>
          <c:idx val="4"/>
          <c:order val="4"/>
          <c:tx>
            <c:strRef>
              <c:f>'Casa da Bomba (3)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4</c:f>
              <c:numCache>
                <c:formatCode>General</c:formatCode>
                <c:ptCount val="1"/>
                <c:pt idx="0">
                  <c:v>300.55158</c:v>
                </c:pt>
              </c:numCache>
            </c:numRef>
          </c:val>
        </c:ser>
        <c:ser>
          <c:idx val="5"/>
          <c:order val="5"/>
          <c:tx>
            <c:strRef>
              <c:f>'Casa da Bomba (3)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182.571084</c:v>
                </c:pt>
              </c:numCache>
            </c:numRef>
          </c:val>
        </c:ser>
        <c:ser>
          <c:idx val="6"/>
          <c:order val="6"/>
          <c:tx>
            <c:strRef>
              <c:f>'Casa da Bomba (3)'!$AL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133.661448</c:v>
                </c:pt>
              </c:numCache>
            </c:numRef>
          </c:val>
        </c:ser>
        <c:ser>
          <c:idx val="7"/>
          <c:order val="7"/>
          <c:tx>
            <c:strRef>
              <c:f>'Casa da Bomba (3)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114.246936</c:v>
                </c:pt>
              </c:numCache>
            </c:numRef>
          </c:val>
        </c:ser>
        <c:ser>
          <c:idx val="8"/>
          <c:order val="8"/>
          <c:tx>
            <c:strRef>
              <c:f>'Casa da Bomba (3)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37.3356</c:v>
                </c:pt>
              </c:numCache>
            </c:numRef>
          </c:val>
        </c:ser>
        <c:ser>
          <c:idx val="9"/>
          <c:order val="9"/>
          <c:tx>
            <c:strRef>
              <c:f>'Casa da Bomba (3)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504.403956</c:v>
                </c:pt>
              </c:numCache>
            </c:numRef>
          </c:val>
        </c:ser>
        <c:ser>
          <c:idx val="10"/>
          <c:order val="10"/>
          <c:tx>
            <c:strRef>
              <c:f>'Casa da Bomba (3)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320.339448</c:v>
                </c:pt>
              </c:numCache>
            </c:numRef>
          </c:val>
        </c:ser>
        <c:ser>
          <c:idx val="11"/>
          <c:order val="11"/>
          <c:tx>
            <c:strRef>
              <c:f>'Casa da Bomba (3)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209.826072</c:v>
                </c:pt>
              </c:numCache>
            </c:numRef>
          </c:val>
        </c:ser>
        <c:ser>
          <c:idx val="12"/>
          <c:order val="12"/>
          <c:tx>
            <c:strRef>
              <c:f>'Casa da Bomba (3)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27.628344</c:v>
                </c:pt>
              </c:numCache>
            </c:numRef>
          </c:val>
        </c:ser>
        <c:ser>
          <c:idx val="13"/>
          <c:order val="13"/>
          <c:tx>
            <c:strRef>
              <c:f>'Casa da Bomba (3)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224.386956</c:v>
                </c:pt>
              </c:numCache>
            </c:numRef>
          </c:val>
        </c:ser>
        <c:ser>
          <c:idx val="14"/>
          <c:order val="14"/>
          <c:tx>
            <c:strRef>
              <c:f>'Casa da Bomba (3)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746.712</c:v>
                </c:pt>
              </c:numCache>
            </c:numRef>
          </c:val>
        </c:ser>
        <c:gapWidth val="150"/>
        <c:shape val="box"/>
        <c:axId val="21408714"/>
        <c:axId val="726677"/>
        <c:axId val="0"/>
      </c:bar3DChart>
      <c:catAx>
        <c:axId val="2140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7"/>
        <c:auto val="1"/>
        <c:lblAlgn val="ctr"/>
        <c:lblOffset val="100"/>
        <c:noMultiLvlLbl val="0"/>
      </c:catAx>
      <c:valAx>
        <c:axId val="7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630526508897"/>
          <c:w val="0.299499077247561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0</c:f>
              <c:numCache>
                <c:formatCode>General</c:formatCode>
                <c:ptCount val="1"/>
                <c:pt idx="0">
                  <c:v>2858.0992722</c:v>
                </c:pt>
              </c:numCache>
            </c:numRef>
          </c:val>
        </c:ser>
        <c:ser>
          <c:idx val="1"/>
          <c:order val="1"/>
          <c:tx>
            <c:strRef>
              <c:f>'Adm. Industrial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1</c:f>
              <c:numCache>
                <c:formatCode>General</c:formatCode>
                <c:ptCount val="1"/>
                <c:pt idx="0">
                  <c:v>3744.4718313</c:v>
                </c:pt>
              </c:numCache>
            </c:numRef>
          </c:val>
        </c:ser>
        <c:ser>
          <c:idx val="2"/>
          <c:order val="2"/>
          <c:tx>
            <c:strRef>
              <c:f>'Adm. Industrial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2</c:f>
              <c:numCache>
                <c:formatCode>General</c:formatCode>
                <c:ptCount val="1"/>
                <c:pt idx="0">
                  <c:v>14254.3178892</c:v>
                </c:pt>
              </c:numCache>
            </c:numRef>
          </c:val>
        </c:ser>
        <c:ser>
          <c:idx val="3"/>
          <c:order val="3"/>
          <c:tx>
            <c:strRef>
              <c:f>'Adm. Industrial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3</c:f>
              <c:numCache>
                <c:formatCode>General</c:formatCode>
                <c:ptCount val="1"/>
                <c:pt idx="0">
                  <c:v>20947.3351722</c:v>
                </c:pt>
              </c:numCache>
            </c:numRef>
          </c:val>
        </c:ser>
        <c:ser>
          <c:idx val="4"/>
          <c:order val="4"/>
          <c:tx>
            <c:strRef>
              <c:f>'Adm. Industrial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4</c:f>
              <c:numCache>
                <c:formatCode>General</c:formatCode>
                <c:ptCount val="1"/>
                <c:pt idx="0">
                  <c:v>14055.3362943</c:v>
                </c:pt>
              </c:numCache>
            </c:numRef>
          </c:val>
        </c:ser>
        <c:ser>
          <c:idx val="5"/>
          <c:order val="5"/>
          <c:tx>
            <c:strRef>
              <c:f>'Adm. Industrial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6"/>
          <c:order val="6"/>
          <c:tx>
            <c:strRef>
              <c:f>'Adm. Industrial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14181.9609456</c:v>
                </c:pt>
              </c:numCache>
            </c:numRef>
          </c:val>
        </c:ser>
        <c:ser>
          <c:idx val="7"/>
          <c:order val="7"/>
          <c:tx>
            <c:strRef>
              <c:f>'Adm. Industrial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2170.708308</c:v>
                </c:pt>
              </c:numCache>
            </c:numRef>
          </c:val>
        </c:ser>
        <c:ser>
          <c:idx val="8"/>
          <c:order val="8"/>
          <c:tx>
            <c:strRef>
              <c:f>'Adm. Industrial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2785.7423286</c:v>
                </c:pt>
              </c:numCache>
            </c:numRef>
          </c:val>
        </c:ser>
        <c:ser>
          <c:idx val="9"/>
          <c:order val="9"/>
          <c:tx>
            <c:strRef>
              <c:f>'Adm. Industrial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3473.1332928</c:v>
                </c:pt>
              </c:numCache>
            </c:numRef>
          </c:val>
        </c:ser>
        <c:ser>
          <c:idx val="10"/>
          <c:order val="10"/>
          <c:tx>
            <c:strRef>
              <c:f>'Adm. Industrial'!$AL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5083.0752879</c:v>
                </c:pt>
              </c:numCache>
            </c:numRef>
          </c:val>
        </c:ser>
        <c:ser>
          <c:idx val="11"/>
          <c:order val="11"/>
          <c:tx>
            <c:strRef>
              <c:f>'Adm. Industrial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1664.2097028</c:v>
                </c:pt>
              </c:numCache>
            </c:numRef>
          </c:val>
        </c:ser>
        <c:ser>
          <c:idx val="12"/>
          <c:order val="12"/>
          <c:tx>
            <c:strRef>
              <c:f>'Adm. Industrial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9409.7501207</c:v>
                </c:pt>
              </c:numCache>
            </c:numRef>
          </c:val>
        </c:ser>
        <c:ser>
          <c:idx val="13"/>
          <c:order val="13"/>
          <c:tx>
            <c:strRef>
              <c:f>'Adm. Industrial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4380.9425405</c:v>
                </c:pt>
              </c:numCache>
            </c:numRef>
          </c:val>
        </c:ser>
        <c:ser>
          <c:idx val="14"/>
          <c:order val="14"/>
          <c:tx>
            <c:strRef>
              <c:f>'Adm. Industrial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1302.4249848</c:v>
                </c:pt>
              </c:numCache>
            </c:numRef>
          </c:val>
        </c:ser>
        <c:ser>
          <c:idx val="15"/>
          <c:order val="15"/>
          <c:tx>
            <c:strRef>
              <c:f>'Adm. Industrial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5408.6815341</c:v>
                </c:pt>
              </c:numCache>
            </c:numRef>
          </c:val>
        </c:ser>
        <c:ser>
          <c:idx val="16"/>
          <c:order val="16"/>
          <c:tx>
            <c:strRef>
              <c:f>'Adm. Industrial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578.8555488</c:v>
                </c:pt>
              </c:numCache>
            </c:numRef>
          </c:val>
        </c:ser>
        <c:ser>
          <c:idx val="17"/>
          <c:order val="17"/>
          <c:tx>
            <c:strRef>
              <c:f>'Adm. Industrial'!$AL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5499.1277136</c:v>
                </c:pt>
              </c:numCache>
            </c:numRef>
          </c:val>
        </c:ser>
        <c:ser>
          <c:idx val="18"/>
          <c:order val="18"/>
          <c:tx>
            <c:strRef>
              <c:f>'Adm. Industrial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6457.8572163</c:v>
                </c:pt>
              </c:numCache>
            </c:numRef>
          </c:val>
        </c:ser>
        <c:ser>
          <c:idx val="19"/>
          <c:order val="19"/>
          <c:tx>
            <c:strRef>
              <c:f>'Adm. Industrial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36178.4718</c:v>
                </c:pt>
              </c:numCache>
            </c:numRef>
          </c:val>
        </c:ser>
        <c:gapWidth val="150"/>
        <c:shape val="box"/>
        <c:axId val="16919497"/>
        <c:axId val="21900581"/>
        <c:axId val="0"/>
      </c:bar3DChart>
      <c:catAx>
        <c:axId val="169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81"/>
        <c:auto val="1"/>
        <c:lblAlgn val="ctr"/>
        <c:lblOffset val="100"/>
        <c:noMultiLvlLbl val="0"/>
      </c:catAx>
      <c:valAx>
        <c:axId val="219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321934630644"/>
          <c:w val="0.661358363214512"/>
          <c:h val="0.952767806536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0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1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2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3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4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38027721"/>
        <c:axId val="72105384"/>
        <c:axId val="0"/>
      </c:bar3DChart>
      <c:catAx>
        <c:axId val="380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84"/>
        <c:auto val="1"/>
        <c:lblAlgn val="ctr"/>
        <c:lblOffset val="100"/>
        <c:noMultiLvlLbl val="0"/>
      </c:catAx>
      <c:valAx>
        <c:axId val="7210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7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493670886076"/>
          <c:w val="0.295770934402025"/>
          <c:h val="0.899867749858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160077145612"/>
          <c:w val="0.652137336347863"/>
          <c:h val="0.9517839922854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0</c:f>
              <c:numCache>
                <c:formatCode>General</c:formatCode>
                <c:ptCount val="1"/>
                <c:pt idx="0">
                  <c:v>505.89738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1</c:f>
              <c:numCache>
                <c:formatCode>General</c:formatCode>
                <c:ptCount val="1"/>
                <c:pt idx="0">
                  <c:v>457.3611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2</c:f>
              <c:numCache>
                <c:formatCode>General</c:formatCode>
                <c:ptCount val="1"/>
                <c:pt idx="0">
                  <c:v>1230.20802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3</c:f>
              <c:numCache>
                <c:formatCode>General</c:formatCode>
                <c:ptCount val="1"/>
                <c:pt idx="0">
                  <c:v>1997.4546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4</c:f>
              <c:numCache>
                <c:formatCode>General</c:formatCode>
                <c:ptCount val="1"/>
                <c:pt idx="0">
                  <c:v>1355.28228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983.79306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621.63774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151.20918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2742.29982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2886.04188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1030.46256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113.87358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58.7188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gapWidth val="150"/>
        <c:shape val="box"/>
        <c:axId val="26101111"/>
        <c:axId val="80108125"/>
        <c:axId val="0"/>
      </c:bar3DChart>
      <c:catAx>
        <c:axId val="2610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125"/>
        <c:auto val="1"/>
        <c:lblAlgn val="ctr"/>
        <c:lblOffset val="100"/>
        <c:noMultiLvlLbl val="0"/>
      </c:catAx>
      <c:valAx>
        <c:axId val="801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31243972999"/>
          <c:w val="0.313475997686524"/>
          <c:h val="0.89816779170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33287559"/>
        <c:axId val="22162541"/>
        <c:axId val="0"/>
      </c:bar3DChart>
      <c:catAx>
        <c:axId val="332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41"/>
        <c:auto val="1"/>
        <c:lblAlgn val="ctr"/>
        <c:lblOffset val="100"/>
        <c:noMultiLvlLbl val="0"/>
      </c:catAx>
      <c:valAx>
        <c:axId val="221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974166184693"/>
          <c:w val="0.662582519144442"/>
          <c:h val="0.951802583381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0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1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2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3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4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51369662"/>
        <c:axId val="40428913"/>
        <c:axId val="0"/>
      </c:bar3DChart>
      <c:catAx>
        <c:axId val="513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913"/>
        <c:auto val="1"/>
        <c:lblAlgn val="ctr"/>
        <c:lblOffset val="100"/>
        <c:noMultiLvlLbl val="0"/>
      </c:catAx>
      <c:valAx>
        <c:axId val="404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8023905918643"/>
          <c:w val="0.299973593873779"/>
          <c:h val="0.897821476768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710009354537"/>
          <c:w val="0.667246743658704"/>
          <c:h val="0.8589335827876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0</c:f>
              <c:numCache>
                <c:formatCode>General</c:formatCode>
                <c:ptCount val="1"/>
                <c:pt idx="0">
                  <c:v>4613.67488</c:v>
                </c:pt>
              </c:numCache>
            </c:numRef>
          </c:val>
        </c:ser>
        <c:ser>
          <c:idx val="1"/>
          <c:order val="1"/>
          <c:tx>
            <c:strRef>
              <c:f>'Marcenaria e Pintura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1</c:f>
              <c:numCache>
                <c:formatCode>General</c:formatCode>
                <c:ptCount val="1"/>
                <c:pt idx="0">
                  <c:v>7040.869056</c:v>
                </c:pt>
              </c:numCache>
            </c:numRef>
          </c:val>
        </c:ser>
        <c:ser>
          <c:idx val="2"/>
          <c:order val="2"/>
          <c:tx>
            <c:strRef>
              <c:f>'Marcenaria e Pintura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2</c:f>
              <c:numCache>
                <c:formatCode>General</c:formatCode>
                <c:ptCount val="1"/>
                <c:pt idx="0">
                  <c:v>11253.354816</c:v>
                </c:pt>
              </c:numCache>
            </c:numRef>
          </c:val>
        </c:ser>
        <c:ser>
          <c:idx val="3"/>
          <c:order val="3"/>
          <c:tx>
            <c:strRef>
              <c:f>'Marcenaria e Pintura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3</c:f>
              <c:numCache>
                <c:formatCode>General</c:formatCode>
                <c:ptCount val="1"/>
                <c:pt idx="0">
                  <c:v>89585.530496</c:v>
                </c:pt>
              </c:numCache>
            </c:numRef>
          </c:val>
        </c:ser>
        <c:ser>
          <c:idx val="4"/>
          <c:order val="4"/>
          <c:tx>
            <c:strRef>
              <c:f>'Marcenaria e Pintura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4</c:f>
              <c:numCache>
                <c:formatCode>General</c:formatCode>
                <c:ptCount val="1"/>
                <c:pt idx="0">
                  <c:v>10029.728</c:v>
                </c:pt>
              </c:numCache>
            </c:numRef>
          </c:val>
        </c:ser>
        <c:ser>
          <c:idx val="5"/>
          <c:order val="5"/>
          <c:tx>
            <c:strRef>
              <c:f>'Marcenaria e Pintur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8705.803904</c:v>
                </c:pt>
              </c:numCache>
            </c:numRef>
          </c:val>
        </c:ser>
        <c:ser>
          <c:idx val="6"/>
          <c:order val="6"/>
          <c:tx>
            <c:strRef>
              <c:f>'Marcenaria e Pintura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5636.707136</c:v>
                </c:pt>
              </c:numCache>
            </c:numRef>
          </c:val>
        </c:ser>
        <c:ser>
          <c:idx val="7"/>
          <c:order val="7"/>
          <c:tx>
            <c:strRef>
              <c:f>'Marcenaria e Pintura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661.962048</c:v>
                </c:pt>
              </c:numCache>
            </c:numRef>
          </c:val>
        </c:ser>
        <c:ser>
          <c:idx val="8"/>
          <c:order val="8"/>
          <c:tx>
            <c:strRef>
              <c:f>'Marcenaria e Pintura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874.447808</c:v>
                </c:pt>
              </c:numCache>
            </c:numRef>
          </c:val>
        </c:ser>
        <c:ser>
          <c:idx val="9"/>
          <c:order val="9"/>
          <c:tx>
            <c:strRef>
              <c:f>'Marcenaria e Pintura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6499.26374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1624.815936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621.843136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9327.64704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40118.912</c:v>
                </c:pt>
              </c:numCache>
            </c:numRef>
          </c:val>
        </c:ser>
        <c:gapWidth val="150"/>
        <c:shape val="box"/>
        <c:axId val="63632275"/>
        <c:axId val="14843960"/>
        <c:axId val="0"/>
      </c:bar3DChart>
      <c:catAx>
        <c:axId val="636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960"/>
        <c:auto val="1"/>
        <c:lblAlgn val="ctr"/>
        <c:lblOffset val="100"/>
        <c:noMultiLvlLbl val="0"/>
      </c:catAx>
      <c:valAx>
        <c:axId val="148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4041159962582"/>
          <c:w val="0.293940832146812"/>
          <c:h val="0.904209541627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9097413318657"/>
          <c:w val="0.666473592754463"/>
          <c:h val="0.86186020913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0</c:f>
              <c:numCache>
                <c:formatCode>General</c:formatCode>
                <c:ptCount val="1"/>
                <c:pt idx="0">
                  <c:v>581.4636975</c:v>
                </c:pt>
              </c:numCache>
            </c:numRef>
          </c:val>
        </c:ser>
        <c:ser>
          <c:idx val="1"/>
          <c:order val="1"/>
          <c:tx>
            <c:strRef>
              <c:f>'Sala de Treinamento'!$AL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1</c:f>
              <c:numCache>
                <c:formatCode>General</c:formatCode>
                <c:ptCount val="1"/>
                <c:pt idx="0">
                  <c:v>525.6775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2</c:f>
              <c:numCache>
                <c:formatCode>General</c:formatCode>
                <c:ptCount val="1"/>
                <c:pt idx="0">
                  <c:v>1413.9652275</c:v>
                </c:pt>
              </c:numCache>
            </c:numRef>
          </c:val>
        </c:ser>
        <c:ser>
          <c:idx val="3"/>
          <c:order val="3"/>
          <c:tx>
            <c:strRef>
              <c:f>'Sala de Treinamento'!$AL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3</c:f>
              <c:numCache>
                <c:formatCode>General</c:formatCode>
                <c:ptCount val="1"/>
                <c:pt idx="0">
                  <c:v>2295.816075</c:v>
                </c:pt>
              </c:numCache>
            </c:numRef>
          </c:val>
        </c:ser>
        <c:ser>
          <c:idx val="4"/>
          <c:order val="4"/>
          <c:tx>
            <c:strRef>
              <c:f>'Sala de Treinamento'!$AL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4</c:f>
              <c:numCache>
                <c:formatCode>General</c:formatCode>
                <c:ptCount val="1"/>
                <c:pt idx="0">
                  <c:v>1557.721935</c:v>
                </c:pt>
              </c:numCache>
            </c:numRef>
          </c:val>
        </c:ser>
        <c:ser>
          <c:idx val="5"/>
          <c:order val="5"/>
          <c:tx>
            <c:strRef>
              <c:f>'Sala de Treinament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1130.7430575</c:v>
                </c:pt>
              </c:numCache>
            </c:numRef>
          </c:val>
        </c:ser>
        <c:ser>
          <c:idx val="6"/>
          <c:order val="6"/>
          <c:tx>
            <c:strRef>
              <c:f>'Sala de Treinamento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714.4922925</c:v>
                </c:pt>
              </c:numCache>
            </c:numRef>
          </c:val>
        </c:ser>
        <c:ser>
          <c:idx val="7"/>
          <c:order val="7"/>
          <c:tx>
            <c:strRef>
              <c:f>'Sala de Treinament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173.7954225</c:v>
                </c:pt>
              </c:numCache>
            </c:numRef>
          </c:val>
        </c:ser>
        <c:ser>
          <c:idx val="8"/>
          <c:order val="8"/>
          <c:tx>
            <c:strRef>
              <c:f>'Sala de Treinamento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3151.9194525</c:v>
                </c:pt>
              </c:numCache>
            </c:numRef>
          </c:val>
        </c:ser>
        <c:ser>
          <c:idx val="9"/>
          <c:order val="9"/>
          <c:tx>
            <c:strRef>
              <c:f>'Sala de Treinament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3317.13238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1184.38362</c:v>
                </c:pt>
              </c:numCache>
            </c:numRef>
          </c:val>
        </c:ser>
        <c:ser>
          <c:idx val="11"/>
          <c:order val="11"/>
          <c:tx>
            <c:strRef>
              <c:f>'Sala de Treinamento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130.88297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986.9863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4291.245</c:v>
                </c:pt>
              </c:numCache>
            </c:numRef>
          </c:val>
        </c:ser>
        <c:gapWidth val="150"/>
        <c:shape val="box"/>
        <c:axId val="51735792"/>
        <c:axId val="36594737"/>
        <c:axId val="0"/>
      </c:bar3DChart>
      <c:catAx>
        <c:axId val="517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37"/>
        <c:auto val="1"/>
        <c:lblAlgn val="ctr"/>
        <c:lblOffset val="100"/>
        <c:noMultiLvlLbl val="0"/>
      </c:catAx>
      <c:valAx>
        <c:axId val="365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630526508897"/>
          <c:w val="0.287925859617714"/>
          <c:h val="0.9060722803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33200</xdr:rowOff>
    </xdr:from>
    <xdr:to>
      <xdr:col>25</xdr:col>
      <xdr:colOff>720</xdr:colOff>
      <xdr:row>56</xdr:row>
      <xdr:rowOff>66960</xdr:rowOff>
    </xdr:to>
    <xdr:graphicFrame>
      <xdr:nvGraphicFramePr>
        <xdr:cNvPr id="0" name="Chart 1"/>
        <xdr:cNvGraphicFramePr/>
      </xdr:nvGraphicFramePr>
      <xdr:xfrm>
        <a:off x="29880" y="847728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85680</xdr:rowOff>
    </xdr:from>
    <xdr:to>
      <xdr:col>24</xdr:col>
      <xdr:colOff>765720</xdr:colOff>
      <xdr:row>57</xdr:row>
      <xdr:rowOff>171720</xdr:rowOff>
    </xdr:to>
    <xdr:graphicFrame>
      <xdr:nvGraphicFramePr>
        <xdr:cNvPr id="9" name="Chart 1"/>
        <xdr:cNvGraphicFramePr/>
      </xdr:nvGraphicFramePr>
      <xdr:xfrm>
        <a:off x="40320" y="842976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52640</xdr:rowOff>
    </xdr:from>
    <xdr:to>
      <xdr:col>24</xdr:col>
      <xdr:colOff>755640</xdr:colOff>
      <xdr:row>57</xdr:row>
      <xdr:rowOff>95040</xdr:rowOff>
    </xdr:to>
    <xdr:graphicFrame>
      <xdr:nvGraphicFramePr>
        <xdr:cNvPr id="10" name="Chart 1"/>
        <xdr:cNvGraphicFramePr/>
      </xdr:nvGraphicFramePr>
      <xdr:xfrm>
        <a:off x="20160" y="8496720"/>
        <a:ext cx="68263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47520</xdr:rowOff>
    </xdr:from>
    <xdr:to>
      <xdr:col>24</xdr:col>
      <xdr:colOff>765720</xdr:colOff>
      <xdr:row>57</xdr:row>
      <xdr:rowOff>171720</xdr:rowOff>
    </xdr:to>
    <xdr:graphicFrame>
      <xdr:nvGraphicFramePr>
        <xdr:cNvPr id="11" name="Chart 1"/>
        <xdr:cNvGraphicFramePr/>
      </xdr:nvGraphicFramePr>
      <xdr:xfrm>
        <a:off x="29880" y="839160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85680</xdr:rowOff>
    </xdr:from>
    <xdr:to>
      <xdr:col>24</xdr:col>
      <xdr:colOff>755640</xdr:colOff>
      <xdr:row>57</xdr:row>
      <xdr:rowOff>152640</xdr:rowOff>
    </xdr:to>
    <xdr:graphicFrame>
      <xdr:nvGraphicFramePr>
        <xdr:cNvPr id="12" name="Chart 1"/>
        <xdr:cNvGraphicFramePr/>
      </xdr:nvGraphicFramePr>
      <xdr:xfrm>
        <a:off x="20160" y="8429760"/>
        <a:ext cx="68263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3" name="Chart 1"/>
        <xdr:cNvGraphicFramePr/>
      </xdr:nvGraphicFramePr>
      <xdr:xfrm>
        <a:off x="29880" y="841104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66960</xdr:rowOff>
    </xdr:from>
    <xdr:to>
      <xdr:col>24</xdr:col>
      <xdr:colOff>765720</xdr:colOff>
      <xdr:row>58</xdr:row>
      <xdr:rowOff>9360</xdr:rowOff>
    </xdr:to>
    <xdr:graphicFrame>
      <xdr:nvGraphicFramePr>
        <xdr:cNvPr id="14" name="Chart 1"/>
        <xdr:cNvGraphicFramePr/>
      </xdr:nvGraphicFramePr>
      <xdr:xfrm>
        <a:off x="29880" y="841104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40320" y="841104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56880</xdr:rowOff>
    </xdr:from>
    <xdr:to>
      <xdr:col>24</xdr:col>
      <xdr:colOff>765720</xdr:colOff>
      <xdr:row>57</xdr:row>
      <xdr:rowOff>133200</xdr:rowOff>
    </xdr:to>
    <xdr:graphicFrame>
      <xdr:nvGraphicFramePr>
        <xdr:cNvPr id="16" name="Chart 1"/>
        <xdr:cNvGraphicFramePr/>
      </xdr:nvGraphicFramePr>
      <xdr:xfrm>
        <a:off x="20160" y="840096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6</xdr:row>
      <xdr:rowOff>66960</xdr:rowOff>
    </xdr:from>
    <xdr:to>
      <xdr:col>24</xdr:col>
      <xdr:colOff>765720</xdr:colOff>
      <xdr:row>57</xdr:row>
      <xdr:rowOff>142920</xdr:rowOff>
    </xdr:to>
    <xdr:graphicFrame>
      <xdr:nvGraphicFramePr>
        <xdr:cNvPr id="17" name="Chart 1"/>
        <xdr:cNvGraphicFramePr/>
      </xdr:nvGraphicFramePr>
      <xdr:xfrm>
        <a:off x="50040" y="841104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75800</xdr:colOff>
      <xdr:row>57</xdr:row>
      <xdr:rowOff>152640</xdr:rowOff>
    </xdr:to>
    <xdr:graphicFrame>
      <xdr:nvGraphicFramePr>
        <xdr:cNvPr id="18" name="Chart 1"/>
        <xdr:cNvGraphicFramePr/>
      </xdr:nvGraphicFramePr>
      <xdr:xfrm>
        <a:off x="20160" y="8420400"/>
        <a:ext cx="6846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14480</xdr:rowOff>
    </xdr:from>
    <xdr:to>
      <xdr:col>25</xdr:col>
      <xdr:colOff>720</xdr:colOff>
      <xdr:row>57</xdr:row>
      <xdr:rowOff>47520</xdr:rowOff>
    </xdr:to>
    <xdr:graphicFrame>
      <xdr:nvGraphicFramePr>
        <xdr:cNvPr id="1" name="Chart 1"/>
        <xdr:cNvGraphicFramePr/>
      </xdr:nvGraphicFramePr>
      <xdr:xfrm>
        <a:off x="20160" y="8458560"/>
        <a:ext cx="6856200" cy="18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19" name="Chart 1"/>
        <xdr:cNvGraphicFramePr/>
      </xdr:nvGraphicFramePr>
      <xdr:xfrm>
        <a:off x="20160" y="8420400"/>
        <a:ext cx="68270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38160</xdr:rowOff>
    </xdr:from>
    <xdr:to>
      <xdr:col>24</xdr:col>
      <xdr:colOff>77580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9880" y="838224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04400</xdr:rowOff>
    </xdr:from>
    <xdr:to>
      <xdr:col>24</xdr:col>
      <xdr:colOff>765720</xdr:colOff>
      <xdr:row>57</xdr:row>
      <xdr:rowOff>123840</xdr:rowOff>
    </xdr:to>
    <xdr:graphicFrame>
      <xdr:nvGraphicFramePr>
        <xdr:cNvPr id="3" name="Chart 1"/>
        <xdr:cNvGraphicFramePr/>
      </xdr:nvGraphicFramePr>
      <xdr:xfrm>
        <a:off x="29880" y="8448480"/>
        <a:ext cx="6826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123840</xdr:rowOff>
    </xdr:from>
    <xdr:to>
      <xdr:col>24</xdr:col>
      <xdr:colOff>775800</xdr:colOff>
      <xdr:row>57</xdr:row>
      <xdr:rowOff>104400</xdr:rowOff>
    </xdr:to>
    <xdr:graphicFrame>
      <xdr:nvGraphicFramePr>
        <xdr:cNvPr id="4" name="Chart 1"/>
        <xdr:cNvGraphicFramePr/>
      </xdr:nvGraphicFramePr>
      <xdr:xfrm>
        <a:off x="20160" y="8467920"/>
        <a:ext cx="68464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123840</xdr:rowOff>
    </xdr:from>
    <xdr:to>
      <xdr:col>24</xdr:col>
      <xdr:colOff>765720</xdr:colOff>
      <xdr:row>57</xdr:row>
      <xdr:rowOff>142920</xdr:rowOff>
    </xdr:to>
    <xdr:graphicFrame>
      <xdr:nvGraphicFramePr>
        <xdr:cNvPr id="5" name="Chart 1"/>
        <xdr:cNvGraphicFramePr/>
      </xdr:nvGraphicFramePr>
      <xdr:xfrm>
        <a:off x="29880" y="846792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6</xdr:row>
      <xdr:rowOff>133200</xdr:rowOff>
    </xdr:from>
    <xdr:to>
      <xdr:col>24</xdr:col>
      <xdr:colOff>765720</xdr:colOff>
      <xdr:row>57</xdr:row>
      <xdr:rowOff>114480</xdr:rowOff>
    </xdr:to>
    <xdr:graphicFrame>
      <xdr:nvGraphicFramePr>
        <xdr:cNvPr id="6" name="Chart 1"/>
        <xdr:cNvGraphicFramePr/>
      </xdr:nvGraphicFramePr>
      <xdr:xfrm>
        <a:off x="40320" y="8477280"/>
        <a:ext cx="681624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95040</xdr:rowOff>
    </xdr:from>
    <xdr:to>
      <xdr:col>24</xdr:col>
      <xdr:colOff>755640</xdr:colOff>
      <xdr:row>57</xdr:row>
      <xdr:rowOff>133200</xdr:rowOff>
    </xdr:to>
    <xdr:graphicFrame>
      <xdr:nvGraphicFramePr>
        <xdr:cNvPr id="7" name="Chart 1"/>
        <xdr:cNvGraphicFramePr/>
      </xdr:nvGraphicFramePr>
      <xdr:xfrm>
        <a:off x="20160" y="8439120"/>
        <a:ext cx="6826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765720</xdr:colOff>
      <xdr:row>57</xdr:row>
      <xdr:rowOff>152640</xdr:rowOff>
    </xdr:to>
    <xdr:graphicFrame>
      <xdr:nvGraphicFramePr>
        <xdr:cNvPr id="8" name="Chart 1"/>
        <xdr:cNvGraphicFramePr/>
      </xdr:nvGraphicFramePr>
      <xdr:xfrm>
        <a:off x="20160" y="8420400"/>
        <a:ext cx="68364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13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13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13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13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13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13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13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13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13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13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13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13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13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13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13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13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13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13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13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13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66.5</v>
      </c>
      <c r="B13" s="135"/>
      <c r="C13" s="136"/>
      <c r="D13" s="136"/>
      <c r="E13" s="137"/>
      <c r="F13" s="136"/>
      <c r="G13" s="136"/>
      <c r="H13" s="138" t="n">
        <f aca="false">IF(AF13="",AE13,AE13*AF13)</f>
        <v>322.65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22.65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81.463697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81.4636975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525.677512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25.6775125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413.96522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13.9652275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2295.81607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95.816075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557.72193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57.721935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1130.743057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30.7430575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714.492292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714.4922925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73.79542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3.7954225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3151.91945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51.9194525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3317.1323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317.132385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184.3836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184.38362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30.88297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0.8829725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986.98635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86.98635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4291.24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291.245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456.2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22.65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7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6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85.8976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85.8976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588.91341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588.91341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941.25477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941.25477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7493.12625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7493.12625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838.90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838.90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728.17214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728.17214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471.46629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471.46629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55.3679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55.36792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07.7092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07.70928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543.61238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43.61238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35.90309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35.90309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52.01229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52.01229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780.184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780.1844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3355.63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355.63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778.1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s">
        <v>144</v>
      </c>
      <c r="B13" s="135"/>
      <c r="C13" s="136"/>
      <c r="D13" s="136"/>
      <c r="E13" s="137"/>
      <c r="F13" s="136"/>
      <c r="G13" s="136"/>
      <c r="H13" s="138" t="n">
        <f aca="false">IF(AF13="",AE13,AE13*AF13)</f>
        <v>33070.8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3070.8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25.66915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244" t="n">
        <v>33070.83</v>
      </c>
      <c r="N21" s="180"/>
      <c r="O21" s="180"/>
      <c r="P21" s="180"/>
      <c r="Q21" s="180"/>
      <c r="R21" s="180"/>
      <c r="S21" s="180"/>
      <c r="T21" s="185" t="n">
        <f aca="false">X21*$M$21/100</f>
        <v>125.669154</v>
      </c>
      <c r="U21" s="185"/>
      <c r="V21" s="185"/>
      <c r="W21" s="180"/>
      <c r="X21" s="179" t="n">
        <v>0.38</v>
      </c>
      <c r="Y21" s="179"/>
      <c r="AL21" s="177" t="s">
        <v>109</v>
      </c>
      <c r="AM21" s="178" t="n">
        <f aca="false">T22</f>
        <v>218.26747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M$21/100</f>
        <v>218.267478</v>
      </c>
      <c r="U22" s="185"/>
      <c r="V22" s="185"/>
      <c r="W22" s="180"/>
      <c r="X22" s="185" t="n">
        <v>0.66</v>
      </c>
      <c r="Y22" s="185"/>
      <c r="AL22" s="177" t="s">
        <v>110</v>
      </c>
      <c r="AM22" s="178" t="n">
        <f aca="false">T23</f>
        <v>5807.23774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M$21/100</f>
        <v>5807.237748</v>
      </c>
      <c r="U23" s="185"/>
      <c r="V23" s="185"/>
      <c r="W23" s="180"/>
      <c r="X23" s="185" t="n">
        <v>17.56</v>
      </c>
      <c r="Y23" s="185"/>
      <c r="AL23" s="177" t="s">
        <v>111</v>
      </c>
      <c r="AM23" s="178" t="n">
        <f aca="false">T24</f>
        <v>15493.68385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M$21/100</f>
        <v>15493.683855</v>
      </c>
      <c r="U24" s="185"/>
      <c r="V24" s="185"/>
      <c r="W24" s="180"/>
      <c r="X24" s="185" t="n">
        <v>46.85</v>
      </c>
      <c r="Y24" s="185"/>
      <c r="AL24" s="177" t="s">
        <v>116</v>
      </c>
      <c r="AM24" s="178" t="n">
        <f aca="false">T25</f>
        <v>2222.3597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6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M$21/100</f>
        <v>2222.359776</v>
      </c>
      <c r="U25" s="185"/>
      <c r="V25" s="185"/>
      <c r="W25" s="180"/>
      <c r="X25" s="185" t="n">
        <v>6.72</v>
      </c>
      <c r="Y25" s="185"/>
      <c r="AL25" s="177" t="s">
        <v>121</v>
      </c>
      <c r="AM25" s="178" t="n">
        <f aca="false">T26</f>
        <v>2589.4459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21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M$21/100</f>
        <v>2589.445989</v>
      </c>
      <c r="U26" s="185"/>
      <c r="V26" s="185"/>
      <c r="W26" s="180"/>
      <c r="X26" s="185" t="n">
        <v>7.83</v>
      </c>
      <c r="Y26" s="185"/>
      <c r="AL26" s="177" t="s">
        <v>123</v>
      </c>
      <c r="AM26" s="178" t="n">
        <f aca="false">T27</f>
        <v>6614.16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23</v>
      </c>
      <c r="C27" s="181"/>
      <c r="D27" s="182"/>
      <c r="E27" s="183"/>
      <c r="F27" s="181"/>
      <c r="G27" s="181"/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M$21/100</f>
        <v>6614.166</v>
      </c>
      <c r="U27" s="185"/>
      <c r="V27" s="185"/>
      <c r="W27" s="180"/>
      <c r="X27" s="185" t="n">
        <v>20</v>
      </c>
      <c r="Y27" s="185"/>
      <c r="AL27" s="177"/>
      <c r="AM27" s="178" t="n">
        <f aca="false">T28</f>
        <v>0</v>
      </c>
      <c r="AN27" s="178"/>
      <c r="AO27" s="178"/>
    </row>
    <row r="28" customFormat="false" ht="13.5" hidden="false" customHeight="true" outlineLevel="0" collapsed="false">
      <c r="A28" s="179"/>
      <c r="B28" s="180"/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/>
      <c r="U28" s="185"/>
      <c r="V28" s="185"/>
      <c r="W28" s="180"/>
      <c r="X28" s="185"/>
      <c r="Y28" s="185"/>
      <c r="AL28" s="177"/>
      <c r="AM28" s="178" t="n">
        <f aca="false">T29</f>
        <v>0</v>
      </c>
      <c r="AN28" s="178"/>
      <c r="AO28" s="178"/>
    </row>
    <row r="29" customFormat="false" ht="13.5" hidden="false" customHeight="true" outlineLevel="0" collapsed="false">
      <c r="A29" s="179"/>
      <c r="B29" s="180"/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/>
      <c r="U29" s="185"/>
      <c r="V29" s="185"/>
      <c r="W29" s="180"/>
      <c r="X29" s="185"/>
      <c r="Y29" s="185"/>
      <c r="AL29" s="177"/>
      <c r="AM29" s="178" t="n">
        <f aca="false">T30</f>
        <v>0</v>
      </c>
      <c r="AN29" s="178"/>
      <c r="AO29" s="178"/>
    </row>
    <row r="30" customFormat="false" ht="13.5" hidden="false" customHeight="true" outlineLevel="0" collapsed="false">
      <c r="A30" s="179"/>
      <c r="B30" s="180"/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/>
      <c r="U30" s="185"/>
      <c r="V30" s="185"/>
      <c r="W30" s="180"/>
      <c r="X30" s="185"/>
      <c r="Y30" s="185"/>
      <c r="AL30" s="177"/>
      <c r="AM30" s="178" t="n">
        <f aca="false">T31</f>
        <v>0</v>
      </c>
      <c r="AN30" s="178"/>
      <c r="AO30" s="178"/>
    </row>
    <row r="31" customFormat="false" ht="13.5" hidden="false" customHeight="true" outlineLevel="0" collapsed="false">
      <c r="A31" s="179"/>
      <c r="B31" s="180"/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/>
      <c r="U31" s="185"/>
      <c r="V31" s="185"/>
      <c r="W31" s="180"/>
      <c r="X31" s="185"/>
      <c r="Y31" s="185"/>
      <c r="AL31" s="177"/>
      <c r="AM31" s="178" t="n">
        <f aca="false">T32</f>
        <v>0</v>
      </c>
      <c r="AN31" s="178"/>
      <c r="AO31" s="178"/>
    </row>
    <row r="32" customFormat="false" ht="13.5" hidden="false" customHeight="true" outlineLevel="0" collapsed="false">
      <c r="A32" s="179"/>
      <c r="B32" s="180"/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/>
      <c r="U32" s="185"/>
      <c r="V32" s="185"/>
      <c r="W32" s="180"/>
      <c r="X32" s="185"/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15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245"/>
      <c r="C39" s="181" t="n">
        <f aca="false">SUM(C22:C32)</f>
        <v>179433.99</v>
      </c>
      <c r="D39" s="182" t="n">
        <f aca="false">SUM(D22:D32)</f>
        <v>233264.187</v>
      </c>
      <c r="E39" s="183" t="n">
        <v>100</v>
      </c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237"/>
      <c r="C43" s="195"/>
      <c r="D43" s="196"/>
      <c r="E43" s="197"/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SUM(T21:V42)</f>
        <v>33070.83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46"/>
      <c r="C46" s="247"/>
      <c r="D46" s="248"/>
      <c r="E46" s="249"/>
      <c r="F46" s="247"/>
      <c r="G46" s="247"/>
      <c r="H46" s="247"/>
      <c r="I46" s="250"/>
      <c r="J46" s="250"/>
      <c r="K46" s="247"/>
      <c r="L46" s="247"/>
      <c r="M46" s="247"/>
      <c r="N46" s="247"/>
      <c r="O46" s="247"/>
      <c r="P46" s="247"/>
      <c r="Q46" s="247"/>
      <c r="R46" s="247"/>
      <c r="S46" s="247"/>
      <c r="T46" s="216" t="str">
        <f aca="false">X13</f>
        <v/>
      </c>
      <c r="U46" s="216"/>
      <c r="V46" s="216"/>
      <c r="W46" s="247"/>
      <c r="X46" s="247"/>
      <c r="Y46" s="247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2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2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2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222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2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95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95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95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54.5</v>
      </c>
      <c r="B13" s="135"/>
      <c r="C13" s="136"/>
      <c r="D13" s="136"/>
      <c r="E13" s="137"/>
      <c r="F13" s="136"/>
      <c r="G13" s="136"/>
      <c r="H13" s="138" t="n">
        <f aca="false">IF(AF13="",AE13,AE13*AF13)</f>
        <v>345.7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45.7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259.27049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259.270495</v>
      </c>
      <c r="U21" s="185"/>
      <c r="V21" s="185"/>
      <c r="W21" s="180"/>
      <c r="X21" s="179" t="n">
        <v>4.23</v>
      </c>
      <c r="Y21" s="179"/>
      <c r="AL21" s="177" t="s">
        <v>109</v>
      </c>
      <c r="AM21" s="178" t="n">
        <f aca="false">T22</f>
        <v>1255.1502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255.150275</v>
      </c>
      <c r="U22" s="185"/>
      <c r="V22" s="185"/>
      <c r="W22" s="180"/>
      <c r="X22" s="185" t="n">
        <v>2.35</v>
      </c>
      <c r="Y22" s="185"/>
      <c r="AL22" s="177" t="s">
        <v>110</v>
      </c>
      <c r="AM22" s="178" t="n">
        <f aca="false">T23</f>
        <v>2601.09865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01.098655</v>
      </c>
      <c r="U23" s="185"/>
      <c r="V23" s="185"/>
      <c r="W23" s="180"/>
      <c r="X23" s="185" t="n">
        <v>4.87</v>
      </c>
      <c r="Y23" s="185"/>
      <c r="AL23" s="177" t="s">
        <v>111</v>
      </c>
      <c r="AM23" s="178" t="n">
        <f aca="false">T24</f>
        <v>3749.427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3749.42763</v>
      </c>
      <c r="U24" s="185"/>
      <c r="V24" s="185"/>
      <c r="W24" s="180"/>
      <c r="X24" s="185" t="n">
        <v>7.02</v>
      </c>
      <c r="Y24" s="185"/>
      <c r="AL24" s="177" t="s">
        <v>112</v>
      </c>
      <c r="AM24" s="178" t="n">
        <f aca="false">T25</f>
        <v>4080.5736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4080.57366</v>
      </c>
      <c r="U25" s="185"/>
      <c r="V25" s="185"/>
      <c r="W25" s="180"/>
      <c r="X25" s="185" t="n">
        <v>7.64</v>
      </c>
      <c r="Y25" s="185"/>
      <c r="AL25" s="177" t="s">
        <v>146</v>
      </c>
      <c r="AM25" s="178" t="n">
        <f aca="false">T26</f>
        <v>1634.36589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4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634.36589</v>
      </c>
      <c r="U26" s="185"/>
      <c r="V26" s="185"/>
      <c r="W26" s="180"/>
      <c r="X26" s="185" t="n">
        <v>3.06</v>
      </c>
      <c r="Y26" s="185"/>
      <c r="AL26" s="177" t="s">
        <v>136</v>
      </c>
      <c r="AM26" s="178" t="n">
        <f aca="false">T27</f>
        <v>891.95785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91.957855</v>
      </c>
      <c r="U27" s="185"/>
      <c r="V27" s="185"/>
      <c r="W27" s="180"/>
      <c r="X27" s="185" t="n">
        <v>1.67</v>
      </c>
      <c r="Y27" s="185"/>
      <c r="AL27" s="177" t="s">
        <v>114</v>
      </c>
      <c r="AM27" s="178" t="n">
        <f aca="false">T28</f>
        <v>3391.57627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4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391.576275</v>
      </c>
      <c r="U28" s="185"/>
      <c r="V28" s="185"/>
      <c r="W28" s="180"/>
      <c r="X28" s="185" t="n">
        <v>6.35</v>
      </c>
      <c r="Y28" s="185"/>
      <c r="AL28" s="177" t="s">
        <v>137</v>
      </c>
      <c r="AM28" s="178" t="n">
        <f aca="false">T29</f>
        <v>998.77915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998.779155</v>
      </c>
      <c r="U29" s="185"/>
      <c r="V29" s="185"/>
      <c r="W29" s="180"/>
      <c r="X29" s="185" t="n">
        <v>1.87</v>
      </c>
      <c r="Y29" s="185"/>
      <c r="AL29" s="177" t="s">
        <v>138</v>
      </c>
      <c r="AM29" s="178" t="n">
        <f aca="false">T30</f>
        <v>1009.46128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8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009.461285</v>
      </c>
      <c r="U30" s="185"/>
      <c r="V30" s="185"/>
      <c r="W30" s="180"/>
      <c r="X30" s="185" t="n">
        <v>1.89</v>
      </c>
      <c r="Y30" s="185"/>
      <c r="AL30" s="177" t="s">
        <v>139</v>
      </c>
      <c r="AM30" s="178" t="n">
        <f aca="false">T31</f>
        <v>2002.89937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39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02.899375</v>
      </c>
      <c r="U31" s="185"/>
      <c r="V31" s="185"/>
      <c r="W31" s="180"/>
      <c r="X31" s="185" t="n">
        <v>3.75</v>
      </c>
      <c r="Y31" s="185"/>
      <c r="AL31" s="177" t="s">
        <v>115</v>
      </c>
      <c r="AM31" s="178" t="n">
        <f aca="false">T32</f>
        <v>2307.3400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5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307.34008</v>
      </c>
      <c r="U32" s="185"/>
      <c r="V32" s="185"/>
      <c r="W32" s="180"/>
      <c r="X32" s="185" t="n">
        <v>4.32</v>
      </c>
      <c r="Y32" s="185"/>
      <c r="AL32" s="177" t="s">
        <v>116</v>
      </c>
      <c r="AM32" s="178" t="n">
        <f aca="false">T33</f>
        <v>256.37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6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6.37112</v>
      </c>
      <c r="U33" s="185"/>
      <c r="V33" s="185"/>
      <c r="W33" s="180"/>
      <c r="X33" s="185" t="n">
        <v>0.48</v>
      </c>
      <c r="Y33" s="185"/>
      <c r="AL33" s="177" t="s">
        <v>117</v>
      </c>
      <c r="AM33" s="178" t="n">
        <f aca="false">T34</f>
        <v>5501.296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7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5501.29695</v>
      </c>
      <c r="U34" s="185"/>
      <c r="V34" s="185"/>
      <c r="W34" s="180"/>
      <c r="X34" s="185" t="n">
        <v>10.3</v>
      </c>
      <c r="Y34" s="185"/>
      <c r="AL34" s="177" t="s">
        <v>118</v>
      </c>
      <c r="AM34" s="178" t="n">
        <f aca="false">T35</f>
        <v>4764.2299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8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64.22998</v>
      </c>
      <c r="U35" s="185"/>
      <c r="V35" s="185"/>
      <c r="W35" s="180"/>
      <c r="X35" s="185" t="n">
        <v>8.92</v>
      </c>
      <c r="Y35" s="185"/>
      <c r="AL35" s="177" t="s">
        <v>119</v>
      </c>
      <c r="AM35" s="178" t="n">
        <f aca="false">T36</f>
        <v>507.401175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19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07.401175</v>
      </c>
      <c r="U36" s="185"/>
      <c r="V36" s="185"/>
      <c r="W36" s="180"/>
      <c r="X36" s="185" t="n">
        <v>0.95</v>
      </c>
      <c r="Y36" s="185"/>
      <c r="AL36" s="177" t="s">
        <v>120</v>
      </c>
      <c r="AM36" s="178" t="n">
        <f aca="false">T37</f>
        <v>2483.595225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0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2483.595225</v>
      </c>
      <c r="U37" s="185"/>
      <c r="V37" s="185"/>
      <c r="W37" s="180"/>
      <c r="X37" s="185" t="n">
        <v>4.65</v>
      </c>
      <c r="Y37" s="185"/>
      <c r="AL37" s="177" t="s">
        <v>122</v>
      </c>
      <c r="AM37" s="178" t="n">
        <f aca="false">T38</f>
        <v>309.78177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22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309.78177</v>
      </c>
      <c r="U38" s="185"/>
      <c r="V38" s="185"/>
      <c r="W38" s="180"/>
      <c r="X38" s="185" t="n">
        <v>0.58</v>
      </c>
      <c r="Y38" s="185"/>
      <c r="AL38" s="177" t="s">
        <v>121</v>
      </c>
      <c r="AM38" s="178" t="n">
        <f aca="false">T39</f>
        <v>2723.94315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2723.94315</v>
      </c>
      <c r="U39" s="185"/>
      <c r="V39" s="185"/>
      <c r="W39" s="180"/>
      <c r="X39" s="185" t="n">
        <v>5.1</v>
      </c>
      <c r="Y39" s="185"/>
      <c r="AL39" s="177" t="s">
        <v>123</v>
      </c>
      <c r="AM39" s="178" t="n">
        <f aca="false">T40</f>
        <v>10682.13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10682.13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53410.6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45.7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5.129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65.12988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70.3153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.31538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286.0321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86.03218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178.5886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78.58862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156.1872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56.18726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312.374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312.37452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135.03042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5.03042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37.335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37.3356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317.352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17.3526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17.008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7.00844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84.005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84.0051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414.8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14.84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74.2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2.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3.0844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3.08446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16.4192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16.41921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287.14481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87.14481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03.64879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03.64879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02.8426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02.84267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05.6853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05.68534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07.63689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07.63689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68.010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8.0102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28.086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28.0867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6.5379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6.53798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78.0229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8.0229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66.7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66.78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333.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553.1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553.1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3610.137907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3610.1379078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4729.7376387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729.7376387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8004.991590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8004.9915908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6459.112007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6459.1120078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7753.6528757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7753.6528757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8157.0837537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157.0837537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7913.595694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7913.5956944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741.87689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741.876892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3518.742011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18.7420114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4387.00302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387.0030272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6420.5617221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6420.5617221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2102.10561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102.1056172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24516.949209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4516.9492093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8164.934409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8164.934409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645.126135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645.1261352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6831.8432559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6831.8432559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731.1671712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731.1671712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6946.0881264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6946.0881264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8157.0837537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8157.0837537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45697.9482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45697.9482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28489.741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553.1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14.49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14.49584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174.7306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74.730608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279.27028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79.270288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2223.2105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223.210528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248.90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48.904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216.04867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048672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139.8840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9.884048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16.42766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6.427664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120.96734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20.967344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161.28979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161.289792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40.322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40.322448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15.43204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5.432048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231.4807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31.48072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995.61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995.61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978.0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51" t="s">
        <v>147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Y1" s="97" t="n">
        <v>1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80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030.65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030.65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757.414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57.414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1452.509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52.509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2742.030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742.030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1929.48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929.48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172.074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172.074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858.083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858.083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733.445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733.445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239.6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39.6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3238.184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238.184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2056.523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056.523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347.046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347.046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177.369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77.369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1440.524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40.524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4793.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4793.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396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17</v>
      </c>
      <c r="B13" s="135"/>
      <c r="C13" s="136"/>
      <c r="D13" s="136"/>
      <c r="E13" s="137"/>
      <c r="F13" s="136"/>
      <c r="G13" s="136"/>
      <c r="H13" s="138" t="n">
        <f aca="false">IF(AF13="",AE13,AE13*AF13)</f>
        <v>299.6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299.6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507.33791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507.33791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07.718092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07.718092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124.29482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124.294822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010.219928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010.219928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2821.87678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2821.876785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714.15869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714.158693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254.94644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254.946446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072.66372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072.663722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50.5437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50.5437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4735.845387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4735.845387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007.66494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007.664946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1970.05559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970.055594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59.40233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59.402338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106.767637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106.767637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010.874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010.874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54.37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299.6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76</v>
      </c>
      <c r="B13" s="135"/>
      <c r="C13" s="136"/>
      <c r="D13" s="136"/>
      <c r="E13" s="137"/>
      <c r="F13" s="136"/>
      <c r="G13" s="136"/>
      <c r="H13" s="138" t="n">
        <f aca="false">IF(AF13="",AE13,AE13*AF13)</f>
        <v>460.93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60.93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126" t="s">
        <v>86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50" t="s">
        <v>87</v>
      </c>
      <c r="P14" s="150"/>
      <c r="Q14" s="150"/>
      <c r="R14" s="150"/>
      <c r="S14" s="150"/>
      <c r="T14" s="150"/>
      <c r="U14" s="151" t="s">
        <v>88</v>
      </c>
      <c r="V14" s="151"/>
      <c r="W14" s="151"/>
      <c r="X14" s="151"/>
      <c r="Y14" s="132"/>
      <c r="Z14" s="152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0.7418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182"/>
      <c r="E21" s="183"/>
      <c r="F21" s="181"/>
      <c r="G21" s="181"/>
      <c r="H21" s="181"/>
      <c r="I21" s="180"/>
      <c r="J21" s="180"/>
      <c r="K21" s="182"/>
      <c r="L21" s="180"/>
      <c r="M21" s="180"/>
      <c r="N21" s="180"/>
      <c r="O21" s="180"/>
      <c r="P21" s="180"/>
      <c r="Q21" s="180"/>
      <c r="R21" s="180"/>
      <c r="S21" s="184"/>
      <c r="T21" s="185" t="n">
        <f aca="false">X21*$T$46/100</f>
        <v>20.74185</v>
      </c>
      <c r="U21" s="185"/>
      <c r="V21" s="185"/>
      <c r="W21" s="180"/>
      <c r="X21" s="185" t="n">
        <v>4.5</v>
      </c>
      <c r="Y21" s="185"/>
      <c r="AL21" s="177" t="s">
        <v>109</v>
      </c>
      <c r="AM21" s="178" t="n">
        <f aca="false">T22</f>
        <v>1516.828444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516.828444</v>
      </c>
      <c r="U22" s="185"/>
      <c r="V22" s="185"/>
      <c r="W22" s="180"/>
      <c r="X22" s="185" t="n">
        <v>4.33</v>
      </c>
      <c r="Y22" s="185"/>
      <c r="AL22" s="177" t="s">
        <v>110</v>
      </c>
      <c r="AM22" s="178" t="n">
        <f aca="false">T23</f>
        <v>2536.22123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536.221232</v>
      </c>
      <c r="U23" s="185"/>
      <c r="V23" s="185"/>
      <c r="W23" s="180"/>
      <c r="X23" s="185" t="n">
        <v>7.24</v>
      </c>
      <c r="Y23" s="185"/>
      <c r="AL23" s="177" t="s">
        <v>111</v>
      </c>
      <c r="AM23" s="178" t="n">
        <f aca="false">T24</f>
        <v>4655.5773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655.577372</v>
      </c>
      <c r="U24" s="185"/>
      <c r="V24" s="185"/>
      <c r="W24" s="180"/>
      <c r="X24" s="185" t="n">
        <v>13.29</v>
      </c>
      <c r="Y24" s="185"/>
      <c r="AL24" s="177" t="s">
        <v>112</v>
      </c>
      <c r="AM24" s="178" t="n">
        <f aca="false">T25</f>
        <v>3131.74279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131.742792</v>
      </c>
      <c r="U25" s="185"/>
      <c r="V25" s="185"/>
      <c r="W25" s="180"/>
      <c r="X25" s="185" t="n">
        <v>8.94</v>
      </c>
      <c r="Y25" s="185"/>
      <c r="AL25" s="177" t="s">
        <v>113</v>
      </c>
      <c r="AM25" s="178" t="n">
        <f aca="false">T26</f>
        <v>1471.2885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3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71.28856</v>
      </c>
      <c r="U26" s="185"/>
      <c r="V26" s="185"/>
      <c r="W26" s="180"/>
      <c r="X26" s="185" t="n">
        <v>4.2</v>
      </c>
      <c r="Y26" s="185"/>
      <c r="AL26" s="177" t="s">
        <v>114</v>
      </c>
      <c r="AM26" s="178" t="n">
        <f aca="false">T27</f>
        <v>2637.8102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2637.810204</v>
      </c>
      <c r="U27" s="185"/>
      <c r="V27" s="185"/>
      <c r="W27" s="180"/>
      <c r="X27" s="185" t="n">
        <v>7.53</v>
      </c>
      <c r="Y27" s="185"/>
      <c r="AL27" s="177" t="s">
        <v>115</v>
      </c>
      <c r="AM27" s="178" t="n">
        <f aca="false">T28</f>
        <v>872.263932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872.263932</v>
      </c>
      <c r="U28" s="185"/>
      <c r="V28" s="185"/>
      <c r="W28" s="180"/>
      <c r="X28" s="185" t="n">
        <v>2.49</v>
      </c>
      <c r="Y28" s="185"/>
      <c r="AL28" s="177" t="s">
        <v>116</v>
      </c>
      <c r="AM28" s="178" t="n">
        <f aca="false">T29</f>
        <v>255.723964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55.723964</v>
      </c>
      <c r="U29" s="185"/>
      <c r="V29" s="185"/>
      <c r="W29" s="180"/>
      <c r="X29" s="185" t="n">
        <v>0.73</v>
      </c>
      <c r="Y29" s="185"/>
      <c r="AL29" s="177" t="s">
        <v>117</v>
      </c>
      <c r="AM29" s="178" t="n">
        <f aca="false">T30</f>
        <v>2115.85307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115.853072</v>
      </c>
      <c r="U30" s="185"/>
      <c r="V30" s="185"/>
      <c r="W30" s="180"/>
      <c r="X30" s="185" t="n">
        <v>6.04</v>
      </c>
      <c r="Y30" s="185"/>
      <c r="AL30" s="177" t="s">
        <v>118</v>
      </c>
      <c r="AM30" s="178" t="n">
        <f aca="false">T31</f>
        <v>2276.994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2276.9942</v>
      </c>
      <c r="U31" s="185"/>
      <c r="V31" s="185"/>
      <c r="W31" s="180"/>
      <c r="X31" s="185" t="n">
        <v>6.5</v>
      </c>
      <c r="Y31" s="185"/>
      <c r="AL31" s="177" t="s">
        <v>119</v>
      </c>
      <c r="AM31" s="178" t="n">
        <f aca="false">T32</f>
        <v>486.92645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9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486.926452</v>
      </c>
      <c r="U32" s="185"/>
      <c r="V32" s="185"/>
      <c r="W32" s="180"/>
      <c r="X32" s="185" t="n">
        <v>1.39</v>
      </c>
      <c r="Y32" s="185"/>
      <c r="AL32" s="177" t="s">
        <v>120</v>
      </c>
      <c r="AM32" s="178" t="n">
        <f aca="false">T33</f>
        <v>1120.98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0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120.98176</v>
      </c>
      <c r="U33" s="185"/>
      <c r="V33" s="185"/>
      <c r="W33" s="180"/>
      <c r="X33" s="185" t="n">
        <v>3.2</v>
      </c>
      <c r="Y33" s="185"/>
      <c r="AL33" s="177" t="s">
        <v>121</v>
      </c>
      <c r="AM33" s="178" t="n">
        <f aca="false">T34</f>
        <v>3156.26426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156.264268</v>
      </c>
      <c r="U34" s="185"/>
      <c r="V34" s="185"/>
      <c r="W34" s="180"/>
      <c r="X34" s="185" t="n">
        <v>9.01</v>
      </c>
      <c r="Y34" s="185"/>
      <c r="AL34" s="177" t="s">
        <v>122</v>
      </c>
      <c r="AM34" s="178" t="n">
        <f aca="false">T35</f>
        <v>213.6871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2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213.687148</v>
      </c>
      <c r="U35" s="185"/>
      <c r="V35" s="185"/>
      <c r="W35" s="180"/>
      <c r="X35" s="185" t="n">
        <v>0.61</v>
      </c>
      <c r="Y35" s="185"/>
      <c r="AL35" s="177" t="s">
        <v>123</v>
      </c>
      <c r="AM35" s="178" t="n">
        <f aca="false">T36</f>
        <v>7006.136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7006.136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5030.68</v>
      </c>
      <c r="U43" s="199"/>
      <c r="V43" s="199"/>
      <c r="W43" s="195"/>
      <c r="X43" s="199" t="n">
        <f aca="false">SUM(X21:X42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60.93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220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220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220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220"/>
    </row>
    <row r="52" customFormat="false" ht="13.5" hidden="false" customHeight="true" outlineLevel="0" collapsed="false">
      <c r="B52" s="221"/>
    </row>
    <row r="53" customFormat="false" ht="13.5" hidden="false" customHeight="true" outlineLevel="0" collapsed="false">
      <c r="B53" s="221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220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0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23" t="s">
        <v>128</v>
      </c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24" t="s">
        <v>129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30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1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2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3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4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169"/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6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19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56.25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966.974225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966.974225</v>
      </c>
      <c r="U21" s="185"/>
      <c r="V21" s="185"/>
      <c r="W21" s="180"/>
      <c r="X21" s="179" t="n">
        <v>3.14</v>
      </c>
      <c r="Y21" s="179"/>
      <c r="AL21" s="177" t="s">
        <v>109</v>
      </c>
      <c r="AM21" s="178" t="n">
        <f aca="false">T22</f>
        <v>3203.1982875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203.1982875</v>
      </c>
      <c r="U22" s="185"/>
      <c r="V22" s="185"/>
      <c r="W22" s="180"/>
      <c r="X22" s="185" t="n">
        <v>3.39</v>
      </c>
      <c r="Y22" s="185"/>
      <c r="AL22" s="177" t="s">
        <v>110</v>
      </c>
      <c r="AM22" s="178" t="n">
        <f aca="false">T23</f>
        <v>13030.1192875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3030.1192875</v>
      </c>
      <c r="U23" s="185"/>
      <c r="V23" s="185"/>
      <c r="W23" s="180"/>
      <c r="X23" s="185" t="n">
        <v>13.79</v>
      </c>
      <c r="Y23" s="185"/>
      <c r="AL23" s="177" t="s">
        <v>111</v>
      </c>
      <c r="AM23" s="178" t="n">
        <f aca="false">T24</f>
        <v>8135.5567125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135.5567125</v>
      </c>
      <c r="U24" s="185"/>
      <c r="V24" s="185"/>
      <c r="W24" s="180"/>
      <c r="X24" s="185" t="n">
        <v>8.61</v>
      </c>
      <c r="Y24" s="185"/>
      <c r="AL24" s="177" t="s">
        <v>112</v>
      </c>
      <c r="AM24" s="178" t="n">
        <f aca="false">T25</f>
        <v>7115.0687625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7115.0687625</v>
      </c>
      <c r="U25" s="185"/>
      <c r="V25" s="185"/>
      <c r="W25" s="180"/>
      <c r="X25" s="185" t="n">
        <v>7.53</v>
      </c>
      <c r="Y25" s="185"/>
      <c r="AL25" s="177" t="s">
        <v>114</v>
      </c>
      <c r="AM25" s="178" t="n">
        <f aca="false">T26</f>
        <v>14230.13752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4230.137525</v>
      </c>
      <c r="U26" s="185"/>
      <c r="V26" s="185"/>
      <c r="W26" s="180"/>
      <c r="X26" s="185" t="n">
        <v>15.06</v>
      </c>
      <c r="Y26" s="185"/>
      <c r="AL26" s="177" t="s">
        <v>115</v>
      </c>
      <c r="AM26" s="178" t="n">
        <f aca="false">T27</f>
        <v>6151.2745875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151.2745875</v>
      </c>
      <c r="U27" s="185"/>
      <c r="V27" s="185"/>
      <c r="W27" s="180"/>
      <c r="X27" s="185" t="n">
        <v>6.51</v>
      </c>
      <c r="Y27" s="185"/>
      <c r="AL27" s="177" t="s">
        <v>116</v>
      </c>
      <c r="AM27" s="178" t="n">
        <f aca="false">T28</f>
        <v>1700.81325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700.81325</v>
      </c>
      <c r="U28" s="185"/>
      <c r="V28" s="185"/>
      <c r="W28" s="180"/>
      <c r="X28" s="185" t="n">
        <v>1.8</v>
      </c>
      <c r="Y28" s="185"/>
      <c r="AL28" s="177" t="s">
        <v>118</v>
      </c>
      <c r="AM28" s="178" t="n">
        <f aca="false">T29</f>
        <v>14456.912625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14456.912625</v>
      </c>
      <c r="U29" s="185"/>
      <c r="V29" s="185"/>
      <c r="W29" s="180"/>
      <c r="X29" s="185" t="n">
        <v>15.3</v>
      </c>
      <c r="Y29" s="185"/>
      <c r="AL29" s="177" t="s">
        <v>122</v>
      </c>
      <c r="AM29" s="178" t="n">
        <f aca="false">T30</f>
        <v>774.814925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22</v>
      </c>
      <c r="C30" s="181"/>
      <c r="D30" s="182"/>
      <c r="E30" s="183"/>
      <c r="F30" s="181"/>
      <c r="G30" s="181"/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774.814925</v>
      </c>
      <c r="U30" s="185"/>
      <c r="V30" s="185"/>
      <c r="W30" s="180"/>
      <c r="X30" s="185" t="n">
        <v>0.82</v>
      </c>
      <c r="Y30" s="185"/>
      <c r="AL30" s="177" t="s">
        <v>121</v>
      </c>
      <c r="AM30" s="178" t="n">
        <f aca="false">T31</f>
        <v>3826.8298125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1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826.8298125</v>
      </c>
      <c r="U31" s="185"/>
      <c r="V31" s="185"/>
      <c r="W31" s="180"/>
      <c r="X31" s="185" t="n">
        <v>4.05</v>
      </c>
      <c r="Y31" s="185"/>
      <c r="AL31" s="177" t="s">
        <v>123</v>
      </c>
      <c r="AM31" s="178" t="n">
        <f aca="false">T32</f>
        <v>18897.925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3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8897.925</v>
      </c>
      <c r="U32" s="185"/>
      <c r="V32" s="185"/>
      <c r="W32" s="180"/>
      <c r="X32" s="185" t="n">
        <v>20</v>
      </c>
      <c r="Y32" s="185"/>
      <c r="AL32" s="177"/>
      <c r="AM32" s="178" t="n">
        <f aca="false">T33</f>
        <v>0</v>
      </c>
      <c r="AN32" s="178"/>
      <c r="AO32" s="178"/>
    </row>
    <row r="33" customFormat="false" ht="13.5" hidden="false" customHeight="true" outlineLevel="0" collapsed="false">
      <c r="A33" s="179"/>
      <c r="B33" s="180"/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/>
      <c r="U33" s="185"/>
      <c r="V33" s="185"/>
      <c r="W33" s="180"/>
      <c r="X33" s="185"/>
      <c r="Y33" s="185"/>
      <c r="AL33" s="177"/>
      <c r="AM33" s="178" t="n">
        <f aca="false">T34</f>
        <v>0</v>
      </c>
      <c r="AN33" s="178"/>
      <c r="AO33" s="178"/>
    </row>
    <row r="34" customFormat="false" ht="13.5" hidden="false" customHeight="true" outlineLevel="0" collapsed="false">
      <c r="A34" s="179"/>
      <c r="B34" s="180"/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/>
      <c r="U34" s="185"/>
      <c r="V34" s="185"/>
      <c r="W34" s="180"/>
      <c r="X34" s="185"/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4406.5</v>
      </c>
      <c r="D43" s="196" t="n">
        <f aca="false">SUM(D26:D37)</f>
        <v>5728.45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94489.625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2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0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9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60.5430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60.54308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17.98049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17.980496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26.25373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26.253736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427.119264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427.119264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00.5515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00.55158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182.57108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182.571084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33.6614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33.661448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14.246936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14.246936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37.335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37.3356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04.403956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04.403956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20.339448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20.339448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09.826072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09.826072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27.62834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27.628344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24.3869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24.386956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746.712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746.712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3733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Y2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2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12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190.26984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190.26984</v>
      </c>
      <c r="U21" s="185"/>
      <c r="V21" s="185"/>
      <c r="W21" s="180"/>
      <c r="X21" s="179" t="n">
        <v>4.3</v>
      </c>
      <c r="Y21" s="179"/>
      <c r="AL21" s="177" t="s">
        <v>109</v>
      </c>
      <c r="AM21" s="178" t="n">
        <f aca="false">T22</f>
        <v>139.82620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139.826208</v>
      </c>
      <c r="U22" s="185"/>
      <c r="V22" s="185"/>
      <c r="W22" s="180"/>
      <c r="X22" s="185" t="n">
        <v>3.16</v>
      </c>
      <c r="Y22" s="185"/>
      <c r="AL22" s="177" t="s">
        <v>110</v>
      </c>
      <c r="AM22" s="178" t="n">
        <f aca="false">T23</f>
        <v>268.14772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268.147728</v>
      </c>
      <c r="U23" s="185"/>
      <c r="V23" s="185"/>
      <c r="W23" s="180"/>
      <c r="X23" s="185" t="n">
        <v>6.06</v>
      </c>
      <c r="Y23" s="185"/>
      <c r="AL23" s="177" t="s">
        <v>111</v>
      </c>
      <c r="AM23" s="178" t="n">
        <f aca="false">T24</f>
        <v>506.20627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506.206272</v>
      </c>
      <c r="U24" s="185"/>
      <c r="V24" s="185"/>
      <c r="W24" s="180"/>
      <c r="X24" s="185" t="n">
        <v>11.44</v>
      </c>
      <c r="Y24" s="185"/>
      <c r="AL24" s="177" t="s">
        <v>112</v>
      </c>
      <c r="AM24" s="178" t="n">
        <f aca="false">T25</f>
        <v>356.20284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356.20284</v>
      </c>
      <c r="U25" s="185"/>
      <c r="V25" s="185"/>
      <c r="W25" s="180"/>
      <c r="X25" s="185" t="n">
        <v>8.05</v>
      </c>
      <c r="Y25" s="185"/>
      <c r="AL25" s="177" t="s">
        <v>114</v>
      </c>
      <c r="AM25" s="178" t="n">
        <f aca="false">T26</f>
        <v>216.37663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216.376632</v>
      </c>
      <c r="U26" s="185"/>
      <c r="V26" s="185"/>
      <c r="W26" s="180"/>
      <c r="X26" s="185" t="n">
        <v>4.89</v>
      </c>
      <c r="Y26" s="185"/>
      <c r="AL26" s="177" t="s">
        <v>136</v>
      </c>
      <c r="AM26" s="178" t="n">
        <f aca="false">T27</f>
        <v>158.41070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36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58.410704</v>
      </c>
      <c r="U27" s="185"/>
      <c r="V27" s="185"/>
      <c r="W27" s="180"/>
      <c r="X27" s="185" t="n">
        <v>3.58</v>
      </c>
      <c r="Y27" s="185"/>
      <c r="AL27" s="177" t="s">
        <v>115</v>
      </c>
      <c r="AM27" s="178" t="n">
        <f aca="false">T28</f>
        <v>135.40132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35.401328</v>
      </c>
      <c r="U28" s="185"/>
      <c r="V28" s="185"/>
      <c r="W28" s="180"/>
      <c r="X28" s="185" t="n">
        <v>3.06</v>
      </c>
      <c r="Y28" s="185"/>
      <c r="AL28" s="177" t="s">
        <v>116</v>
      </c>
      <c r="AM28" s="178" t="n">
        <f aca="false">T29</f>
        <v>44.24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4.2488</v>
      </c>
      <c r="U29" s="185"/>
      <c r="V29" s="185"/>
      <c r="W29" s="180"/>
      <c r="X29" s="185" t="n">
        <v>1</v>
      </c>
      <c r="Y29" s="185"/>
      <c r="AL29" s="177" t="s">
        <v>117</v>
      </c>
      <c r="AM29" s="178" t="n">
        <f aca="false">T30</f>
        <v>597.8012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597.801288</v>
      </c>
      <c r="U30" s="185"/>
      <c r="V30" s="185"/>
      <c r="W30" s="180"/>
      <c r="X30" s="185" t="n">
        <v>13.51</v>
      </c>
      <c r="Y30" s="185"/>
      <c r="AL30" s="177" t="s">
        <v>118</v>
      </c>
      <c r="AM30" s="178" t="n">
        <f aca="false">T31</f>
        <v>379.65470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379.654704</v>
      </c>
      <c r="U31" s="185"/>
      <c r="V31" s="185"/>
      <c r="W31" s="180"/>
      <c r="X31" s="185" t="n">
        <v>8.58</v>
      </c>
      <c r="Y31" s="185"/>
      <c r="AL31" s="177" t="s">
        <v>120</v>
      </c>
      <c r="AM31" s="178" t="n">
        <f aca="false">T32</f>
        <v>248.67825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248.678256</v>
      </c>
      <c r="U32" s="185"/>
      <c r="V32" s="185"/>
      <c r="W32" s="180"/>
      <c r="X32" s="185" t="n">
        <v>5.62</v>
      </c>
      <c r="Y32" s="185"/>
      <c r="AL32" s="177" t="s">
        <v>122</v>
      </c>
      <c r="AM32" s="178" t="n">
        <f aca="false">T33</f>
        <v>32.744112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32.744112</v>
      </c>
      <c r="U33" s="185"/>
      <c r="V33" s="185"/>
      <c r="W33" s="180"/>
      <c r="X33" s="185" t="n">
        <v>0.74</v>
      </c>
      <c r="Y33" s="185"/>
      <c r="AL33" s="177" t="s">
        <v>121</v>
      </c>
      <c r="AM33" s="178" t="n">
        <f aca="false">T34</f>
        <v>265.935288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1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265.935288</v>
      </c>
      <c r="U34" s="185"/>
      <c r="V34" s="185"/>
      <c r="W34" s="180"/>
      <c r="X34" s="185" t="n">
        <v>6.01</v>
      </c>
      <c r="Y34" s="185"/>
      <c r="AL34" s="177" t="s">
        <v>123</v>
      </c>
      <c r="AM34" s="178" t="n">
        <f aca="false">T35</f>
        <v>884.976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3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884.976</v>
      </c>
      <c r="U35" s="185"/>
      <c r="V35" s="185"/>
      <c r="W35" s="180"/>
      <c r="X35" s="185" t="n">
        <v>20</v>
      </c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4424.8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:Y6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3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3.1</v>
      </c>
      <c r="B13" s="135"/>
      <c r="C13" s="136"/>
      <c r="D13" s="136"/>
      <c r="E13" s="137"/>
      <c r="F13" s="136"/>
      <c r="G13" s="136"/>
      <c r="H13" s="138" t="n">
        <f aca="false">IF(AF13="",AE13,AE13*AF13)</f>
        <v>437.89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37.89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2858.099272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2858.0992722</v>
      </c>
      <c r="U21" s="185"/>
      <c r="V21" s="185"/>
      <c r="W21" s="180"/>
      <c r="X21" s="179" t="n">
        <v>1.58</v>
      </c>
      <c r="Y21" s="179"/>
      <c r="AL21" s="177" t="s">
        <v>109</v>
      </c>
      <c r="AM21" s="178" t="n">
        <f aca="false">T22</f>
        <v>3744.4718313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3744.4718313</v>
      </c>
      <c r="U22" s="185"/>
      <c r="V22" s="185"/>
      <c r="W22" s="180"/>
      <c r="X22" s="185" t="n">
        <v>2.07</v>
      </c>
      <c r="Y22" s="185"/>
      <c r="AL22" s="177" t="s">
        <v>110</v>
      </c>
      <c r="AM22" s="178" t="n">
        <f aca="false">T23</f>
        <v>14254.317889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4254.3178892</v>
      </c>
      <c r="U23" s="185"/>
      <c r="V23" s="185"/>
      <c r="W23" s="180"/>
      <c r="X23" s="185" t="n">
        <v>7.88</v>
      </c>
      <c r="Y23" s="185"/>
      <c r="AL23" s="177" t="s">
        <v>111</v>
      </c>
      <c r="AM23" s="178" t="n">
        <f aca="false">T24</f>
        <v>20947.3351722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20947.3351722</v>
      </c>
      <c r="U24" s="185"/>
      <c r="V24" s="185"/>
      <c r="W24" s="180"/>
      <c r="X24" s="185" t="n">
        <v>11.58</v>
      </c>
      <c r="Y24" s="185"/>
      <c r="AL24" s="177" t="s">
        <v>112</v>
      </c>
      <c r="AM24" s="178" t="n">
        <f aca="false">T25</f>
        <v>14055.3362943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4055.3362943</v>
      </c>
      <c r="U25" s="185"/>
      <c r="V25" s="185"/>
      <c r="W25" s="180"/>
      <c r="X25" s="185" t="n">
        <v>7.77</v>
      </c>
      <c r="Y25" s="185"/>
      <c r="AL25" s="177" t="s">
        <v>136</v>
      </c>
      <c r="AM25" s="178" t="n">
        <f aca="false">T26</f>
        <v>6457.8572163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6457.8572163</v>
      </c>
      <c r="U26" s="185"/>
      <c r="V26" s="185"/>
      <c r="W26" s="180"/>
      <c r="X26" s="185" t="n">
        <v>3.57</v>
      </c>
      <c r="Y26" s="185"/>
      <c r="AL26" s="177" t="s">
        <v>114</v>
      </c>
      <c r="AM26" s="178" t="n">
        <f aca="false">T27</f>
        <v>14181.960945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14181.9609456</v>
      </c>
      <c r="U27" s="185"/>
      <c r="V27" s="185"/>
      <c r="W27" s="180"/>
      <c r="X27" s="185" t="n">
        <v>7.84</v>
      </c>
      <c r="Y27" s="185"/>
      <c r="AL27" s="177" t="s">
        <v>137</v>
      </c>
      <c r="AM27" s="178" t="n">
        <f aca="false">T28</f>
        <v>2170.70830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37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2170.708308</v>
      </c>
      <c r="U28" s="185"/>
      <c r="V28" s="185"/>
      <c r="W28" s="180"/>
      <c r="X28" s="185" t="n">
        <v>1.2</v>
      </c>
      <c r="Y28" s="185"/>
      <c r="AL28" s="177" t="s">
        <v>138</v>
      </c>
      <c r="AM28" s="178" t="n">
        <f aca="false">T29</f>
        <v>2785.742328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38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85.7423286</v>
      </c>
      <c r="U29" s="185"/>
      <c r="V29" s="185"/>
      <c r="W29" s="180"/>
      <c r="X29" s="185" t="n">
        <v>1.54</v>
      </c>
      <c r="Y29" s="185"/>
      <c r="AL29" s="177" t="s">
        <v>139</v>
      </c>
      <c r="AM29" s="178" t="n">
        <f aca="false">T30</f>
        <v>3473.133292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39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3473.1332928</v>
      </c>
      <c r="U30" s="185"/>
      <c r="V30" s="185"/>
      <c r="W30" s="180"/>
      <c r="X30" s="185" t="n">
        <v>1.92</v>
      </c>
      <c r="Y30" s="185"/>
      <c r="AL30" s="177" t="s">
        <v>115</v>
      </c>
      <c r="AM30" s="178" t="n">
        <f aca="false">T31</f>
        <v>5083.0752879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5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5083.0752879</v>
      </c>
      <c r="U31" s="185"/>
      <c r="V31" s="185"/>
      <c r="W31" s="180"/>
      <c r="X31" s="185" t="n">
        <v>2.81</v>
      </c>
      <c r="Y31" s="185"/>
      <c r="AL31" s="177" t="s">
        <v>116</v>
      </c>
      <c r="AM31" s="178" t="n">
        <f aca="false">T32</f>
        <v>1664.20970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16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664.2097028</v>
      </c>
      <c r="U32" s="185"/>
      <c r="V32" s="185"/>
      <c r="W32" s="180"/>
      <c r="X32" s="185" t="n">
        <v>0.92</v>
      </c>
      <c r="Y32" s="185"/>
      <c r="AL32" s="177" t="s">
        <v>117</v>
      </c>
      <c r="AM32" s="178" t="n">
        <f aca="false">T33</f>
        <v>19409.7501207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17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19409.7501207</v>
      </c>
      <c r="U33" s="185"/>
      <c r="V33" s="185"/>
      <c r="W33" s="180"/>
      <c r="X33" s="185" t="n">
        <v>10.73</v>
      </c>
      <c r="Y33" s="185"/>
      <c r="AL33" s="177" t="s">
        <v>118</v>
      </c>
      <c r="AM33" s="178" t="n">
        <f aca="false">T34</f>
        <v>14380.9425405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18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14380.9425405</v>
      </c>
      <c r="U34" s="185"/>
      <c r="V34" s="185"/>
      <c r="W34" s="180"/>
      <c r="X34" s="185" t="n">
        <v>7.95</v>
      </c>
      <c r="Y34" s="185"/>
      <c r="AL34" s="177" t="s">
        <v>119</v>
      </c>
      <c r="AM34" s="178" t="n">
        <f aca="false">T35</f>
        <v>1302.424984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19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3/100</f>
        <v>1302.4249848</v>
      </c>
      <c r="U35" s="185"/>
      <c r="V35" s="185"/>
      <c r="W35" s="180"/>
      <c r="X35" s="185" t="n">
        <v>0.72</v>
      </c>
      <c r="Y35" s="185"/>
      <c r="AL35" s="177" t="s">
        <v>120</v>
      </c>
      <c r="AM35" s="178" t="n">
        <f aca="false">T36</f>
        <v>5408.6815341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0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3/100</f>
        <v>5408.6815341</v>
      </c>
      <c r="U36" s="185"/>
      <c r="V36" s="185"/>
      <c r="W36" s="180"/>
      <c r="X36" s="185" t="n">
        <v>2.99</v>
      </c>
      <c r="Y36" s="185"/>
      <c r="AL36" s="177" t="s">
        <v>122</v>
      </c>
      <c r="AM36" s="178" t="n">
        <f aca="false">T37</f>
        <v>578.8555488</v>
      </c>
      <c r="AN36" s="178"/>
      <c r="AO36" s="178"/>
    </row>
    <row r="37" customFormat="false" ht="13.5" hidden="false" customHeight="true" outlineLevel="0" collapsed="false">
      <c r="A37" s="179" t="n">
        <v>17</v>
      </c>
      <c r="B37" s="180" t="s">
        <v>122</v>
      </c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 t="n">
        <f aca="false">X37*$T$43/100</f>
        <v>578.8555488</v>
      </c>
      <c r="U37" s="185"/>
      <c r="V37" s="185"/>
      <c r="W37" s="180"/>
      <c r="X37" s="185" t="n">
        <v>0.32</v>
      </c>
      <c r="Y37" s="185"/>
      <c r="AL37" s="177" t="s">
        <v>140</v>
      </c>
      <c r="AM37" s="178" t="n">
        <f aca="false">T38</f>
        <v>5499.1277136</v>
      </c>
      <c r="AN37" s="178"/>
      <c r="AO37" s="178"/>
    </row>
    <row r="38" customFormat="false" ht="13.5" hidden="false" customHeight="true" outlineLevel="0" collapsed="false">
      <c r="A38" s="179" t="n">
        <v>18</v>
      </c>
      <c r="B38" s="180" t="s">
        <v>140</v>
      </c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 t="n">
        <f aca="false">X38*$T$43/100</f>
        <v>5499.1277136</v>
      </c>
      <c r="U38" s="185"/>
      <c r="V38" s="185"/>
      <c r="W38" s="180"/>
      <c r="X38" s="185" t="n">
        <v>3.04</v>
      </c>
      <c r="Y38" s="185"/>
      <c r="AL38" s="177" t="s">
        <v>121</v>
      </c>
      <c r="AM38" s="178" t="n">
        <f aca="false">T39</f>
        <v>6457.8572163</v>
      </c>
      <c r="AN38" s="178"/>
      <c r="AO38" s="178"/>
    </row>
    <row r="39" customFormat="false" ht="13.5" hidden="false" customHeight="true" outlineLevel="0" collapsed="false">
      <c r="A39" s="179" t="n">
        <v>19</v>
      </c>
      <c r="B39" s="180" t="s">
        <v>121</v>
      </c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 t="n">
        <f aca="false">X39*$T$43/100</f>
        <v>6457.8572163</v>
      </c>
      <c r="U39" s="185"/>
      <c r="V39" s="185"/>
      <c r="W39" s="180"/>
      <c r="X39" s="185" t="n">
        <v>3.57</v>
      </c>
      <c r="Y39" s="185"/>
      <c r="AL39" s="177" t="s">
        <v>123</v>
      </c>
      <c r="AM39" s="178" t="n">
        <f aca="false">T40</f>
        <v>36178.4718</v>
      </c>
      <c r="AN39" s="178"/>
      <c r="AO39" s="178"/>
    </row>
    <row r="40" customFormat="false" ht="13.5" hidden="false" customHeight="true" outlineLevel="0" collapsed="false">
      <c r="A40" s="179" t="n">
        <v>20</v>
      </c>
      <c r="B40" s="180" t="s">
        <v>123</v>
      </c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 t="n">
        <f aca="false">X40*$T$43/100</f>
        <v>36178.4718</v>
      </c>
      <c r="U40" s="185"/>
      <c r="V40" s="185"/>
      <c r="W40" s="180"/>
      <c r="X40" s="185" t="n">
        <v>20</v>
      </c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0892.359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37.89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:Y8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4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0.75</v>
      </c>
      <c r="B13" s="135"/>
      <c r="C13" s="136"/>
      <c r="D13" s="136"/>
      <c r="E13" s="137"/>
      <c r="F13" s="136"/>
      <c r="G13" s="136"/>
      <c r="H13" s="138" t="n">
        <f aca="false">IF(AF13="",AE13,AE13*AF13)</f>
        <v>392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52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52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3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36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68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68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597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5976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52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52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2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2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2848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2848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04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04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76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76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26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264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464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464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2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28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4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4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132774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2" t="n">
        <v>392.1</v>
      </c>
      <c r="J44" s="203"/>
      <c r="K44" s="201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5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5</v>
      </c>
      <c r="B13" s="135"/>
      <c r="C13" s="136"/>
      <c r="D13" s="136"/>
      <c r="E13" s="137"/>
      <c r="F13" s="136"/>
      <c r="G13" s="136"/>
      <c r="H13" s="138" t="n">
        <f aca="false">IF(AF13="",AE13,AE13*AF13)</f>
        <v>414.8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414.8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505.8973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505.89738</v>
      </c>
      <c r="U21" s="185"/>
      <c r="V21" s="185"/>
      <c r="W21" s="180"/>
      <c r="X21" s="179" t="n">
        <v>2.71</v>
      </c>
      <c r="Y21" s="179"/>
      <c r="AL21" s="177" t="s">
        <v>109</v>
      </c>
      <c r="AM21" s="178" t="n">
        <f aca="false">T22</f>
        <v>457.3611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457.3611</v>
      </c>
      <c r="U22" s="185"/>
      <c r="V22" s="185"/>
      <c r="W22" s="180"/>
      <c r="X22" s="185" t="n">
        <v>2.45</v>
      </c>
      <c r="Y22" s="185"/>
      <c r="AL22" s="177" t="s">
        <v>110</v>
      </c>
      <c r="AM22" s="178" t="n">
        <f aca="false">T23</f>
        <v>1230.20802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230.20802</v>
      </c>
      <c r="U23" s="185"/>
      <c r="V23" s="185"/>
      <c r="W23" s="180"/>
      <c r="X23" s="185" t="n">
        <v>6.59</v>
      </c>
      <c r="Y23" s="185"/>
      <c r="AL23" s="177" t="s">
        <v>111</v>
      </c>
      <c r="AM23" s="178" t="n">
        <f aca="false">T24</f>
        <v>1997.454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1997.4546</v>
      </c>
      <c r="U24" s="185"/>
      <c r="V24" s="185"/>
      <c r="W24" s="180"/>
      <c r="X24" s="185" t="n">
        <v>10.7</v>
      </c>
      <c r="Y24" s="185"/>
      <c r="AL24" s="177" t="s">
        <v>112</v>
      </c>
      <c r="AM24" s="178" t="n">
        <f aca="false">T25</f>
        <v>1355.282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355.28228</v>
      </c>
      <c r="U25" s="185"/>
      <c r="V25" s="185"/>
      <c r="W25" s="180"/>
      <c r="X25" s="185" t="n">
        <v>7.26</v>
      </c>
      <c r="Y25" s="185"/>
      <c r="AL25" s="177" t="s">
        <v>136</v>
      </c>
      <c r="AM25" s="178" t="n">
        <f aca="false">T26</f>
        <v>983.79306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983.79306</v>
      </c>
      <c r="U26" s="185"/>
      <c r="V26" s="185"/>
      <c r="W26" s="180"/>
      <c r="X26" s="185" t="n">
        <v>5.27</v>
      </c>
      <c r="Y26" s="185"/>
      <c r="AL26" s="177" t="s">
        <v>115</v>
      </c>
      <c r="AM26" s="178" t="n">
        <f aca="false">T27</f>
        <v>621.6377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621.63774</v>
      </c>
      <c r="U27" s="185"/>
      <c r="V27" s="185"/>
      <c r="W27" s="180"/>
      <c r="X27" s="185" t="n">
        <v>3.33</v>
      </c>
      <c r="Y27" s="185"/>
      <c r="AL27" s="177" t="s">
        <v>116</v>
      </c>
      <c r="AM27" s="178" t="n">
        <f aca="false">T28</f>
        <v>151.2091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151.20918</v>
      </c>
      <c r="U28" s="185"/>
      <c r="V28" s="185"/>
      <c r="W28" s="180"/>
      <c r="X28" s="185" t="n">
        <v>0.81</v>
      </c>
      <c r="Y28" s="185"/>
      <c r="AL28" s="177" t="s">
        <v>117</v>
      </c>
      <c r="AM28" s="178" t="n">
        <f aca="false">T29</f>
        <v>2742.29982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2742.29982</v>
      </c>
      <c r="U29" s="185"/>
      <c r="V29" s="185"/>
      <c r="W29" s="180"/>
      <c r="X29" s="185" t="n">
        <v>14.69</v>
      </c>
      <c r="Y29" s="185"/>
      <c r="AL29" s="177" t="s">
        <v>118</v>
      </c>
      <c r="AM29" s="178" t="n">
        <f aca="false">T30</f>
        <v>2886.04188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2886.04188</v>
      </c>
      <c r="U30" s="185"/>
      <c r="V30" s="185"/>
      <c r="W30" s="180"/>
      <c r="X30" s="185" t="n">
        <v>15.46</v>
      </c>
      <c r="Y30" s="185"/>
      <c r="AL30" s="177" t="s">
        <v>120</v>
      </c>
      <c r="AM30" s="178" t="n">
        <f aca="false">T31</f>
        <v>1030.4625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030.46256</v>
      </c>
      <c r="U31" s="185"/>
      <c r="V31" s="185"/>
      <c r="W31" s="180"/>
      <c r="X31" s="185" t="n">
        <v>5.52</v>
      </c>
      <c r="Y31" s="185"/>
      <c r="AL31" s="177" t="s">
        <v>122</v>
      </c>
      <c r="AM31" s="178" t="n">
        <f aca="false">T32</f>
        <v>113.87358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113.87358</v>
      </c>
      <c r="U32" s="185"/>
      <c r="V32" s="185"/>
      <c r="W32" s="180"/>
      <c r="X32" s="185" t="n">
        <v>0.61</v>
      </c>
      <c r="Y32" s="185"/>
      <c r="AL32" s="177" t="s">
        <v>121</v>
      </c>
      <c r="AM32" s="178" t="n">
        <f aca="false">T33</f>
        <v>858.7188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858.7188</v>
      </c>
      <c r="U33" s="185"/>
      <c r="V33" s="185"/>
      <c r="W33" s="180"/>
      <c r="X33" s="185" t="n">
        <v>4.6</v>
      </c>
      <c r="Y33" s="185"/>
      <c r="AL33" s="177" t="s">
        <v>123</v>
      </c>
      <c r="AM33" s="178" t="n">
        <f aca="false">T34</f>
        <v>3733.56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3733.56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8667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414.8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6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4128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 t="n">
        <v>5</v>
      </c>
      <c r="O13" s="136"/>
      <c r="P13" s="140" t="str">
        <f aca="false">LOOKUP(N13,$AH$11:$AI$19)</f>
        <v>DEM.</v>
      </c>
      <c r="Q13" s="141" t="n">
        <f aca="false">LOOKUP(N13,$AJ$11:$AK$19)</f>
        <v>100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618588.8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A57" s="95"/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152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42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7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2700</v>
      </c>
      <c r="B13" s="135"/>
      <c r="C13" s="136"/>
      <c r="D13" s="136"/>
      <c r="E13" s="137"/>
      <c r="F13" s="136"/>
      <c r="G13" s="136"/>
      <c r="H13" s="138" t="n">
        <f aca="false">IF(AF13="",AE13,AE13*AF13)</f>
        <v>392.1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92.1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6.11676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6/100</f>
        <v>6.11676</v>
      </c>
      <c r="U21" s="185"/>
      <c r="V21" s="185"/>
      <c r="W21" s="180"/>
      <c r="X21" s="179" t="n">
        <v>1.56</v>
      </c>
      <c r="Y21" s="179"/>
      <c r="AL21" s="177" t="s">
        <v>109</v>
      </c>
      <c r="AM21" s="178" t="n">
        <f aca="false">T22</f>
        <v>8.15568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6/100</f>
        <v>8.15568</v>
      </c>
      <c r="U22" s="185"/>
      <c r="V22" s="185"/>
      <c r="W22" s="180"/>
      <c r="X22" s="185" t="n">
        <v>2.08</v>
      </c>
      <c r="Y22" s="185"/>
      <c r="AL22" s="177" t="s">
        <v>110</v>
      </c>
      <c r="AM22" s="178" t="n">
        <f aca="false">T23</f>
        <v>40.7784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6/100</f>
        <v>40.7784</v>
      </c>
      <c r="U23" s="185"/>
      <c r="V23" s="185"/>
      <c r="W23" s="180"/>
      <c r="X23" s="185" t="n">
        <v>10.4</v>
      </c>
      <c r="Y23" s="185"/>
      <c r="AL23" s="177" t="s">
        <v>111</v>
      </c>
      <c r="AM23" s="178" t="n">
        <f aca="false">T24</f>
        <v>74.61663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6/100</f>
        <v>74.61663</v>
      </c>
      <c r="U24" s="185"/>
      <c r="V24" s="185"/>
      <c r="W24" s="180"/>
      <c r="X24" s="185" t="n">
        <v>19.03</v>
      </c>
      <c r="Y24" s="185"/>
      <c r="AL24" s="177" t="s">
        <v>112</v>
      </c>
      <c r="AM24" s="178" t="n">
        <f aca="false">T25</f>
        <v>13.95876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6/100</f>
        <v>13.95876</v>
      </c>
      <c r="U25" s="185"/>
      <c r="V25" s="185"/>
      <c r="W25" s="180"/>
      <c r="X25" s="185" t="n">
        <v>3.56</v>
      </c>
      <c r="Y25" s="185"/>
      <c r="AL25" s="177" t="s">
        <v>136</v>
      </c>
      <c r="AM25" s="178" t="n">
        <f aca="false">T26</f>
        <v>7.25385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36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6/100</f>
        <v>7.25385</v>
      </c>
      <c r="U26" s="185"/>
      <c r="V26" s="185"/>
      <c r="W26" s="180"/>
      <c r="X26" s="185" t="n">
        <v>1.85</v>
      </c>
      <c r="Y26" s="185"/>
      <c r="AL26" s="177" t="s">
        <v>114</v>
      </c>
      <c r="AM26" s="178" t="n">
        <f aca="false">T27</f>
        <v>72.30324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4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6/100</f>
        <v>72.30324</v>
      </c>
      <c r="U27" s="185"/>
      <c r="V27" s="185"/>
      <c r="W27" s="180"/>
      <c r="X27" s="185" t="n">
        <v>18.44</v>
      </c>
      <c r="Y27" s="185"/>
      <c r="AL27" s="177" t="s">
        <v>115</v>
      </c>
      <c r="AM27" s="178" t="n">
        <f aca="false">T28</f>
        <v>13.21377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5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6/100</f>
        <v>13.21377</v>
      </c>
      <c r="U28" s="185"/>
      <c r="V28" s="185"/>
      <c r="W28" s="180"/>
      <c r="X28" s="185" t="n">
        <v>3.37</v>
      </c>
      <c r="Y28" s="185"/>
      <c r="AL28" s="177" t="s">
        <v>116</v>
      </c>
      <c r="AM28" s="178" t="n">
        <f aca="false">T29</f>
        <v>5.0188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6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6/100</f>
        <v>5.01888</v>
      </c>
      <c r="U29" s="185"/>
      <c r="V29" s="185"/>
      <c r="W29" s="180"/>
      <c r="X29" s="185" t="n">
        <v>1.28</v>
      </c>
      <c r="Y29" s="185"/>
      <c r="AL29" s="177" t="s">
        <v>117</v>
      </c>
      <c r="AM29" s="178" t="n">
        <f aca="false">T30</f>
        <v>17.33082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7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6/100</f>
        <v>17.33082</v>
      </c>
      <c r="U30" s="185"/>
      <c r="V30" s="185"/>
      <c r="W30" s="180"/>
      <c r="X30" s="185" t="n">
        <v>4.42</v>
      </c>
      <c r="Y30" s="185"/>
      <c r="AL30" s="177" t="s">
        <v>118</v>
      </c>
      <c r="AM30" s="178" t="n">
        <f aca="false">T31</f>
        <v>31.05432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18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6/100</f>
        <v>31.05432</v>
      </c>
      <c r="U31" s="185"/>
      <c r="V31" s="185"/>
      <c r="W31" s="180"/>
      <c r="X31" s="185" t="n">
        <v>7.92</v>
      </c>
      <c r="Y31" s="185"/>
      <c r="AL31" s="177" t="s">
        <v>120</v>
      </c>
      <c r="AM31" s="178" t="n">
        <f aca="false">T32</f>
        <v>7.21464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0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6/100</f>
        <v>7.21464</v>
      </c>
      <c r="U32" s="185"/>
      <c r="V32" s="185"/>
      <c r="W32" s="180"/>
      <c r="X32" s="185" t="n">
        <v>1.84</v>
      </c>
      <c r="Y32" s="185"/>
      <c r="AL32" s="177" t="s">
        <v>122</v>
      </c>
      <c r="AM32" s="178" t="n">
        <f aca="false">T33</f>
        <v>1.1763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2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6/100</f>
        <v>1.1763</v>
      </c>
      <c r="U33" s="185"/>
      <c r="V33" s="185"/>
      <c r="W33" s="180"/>
      <c r="X33" s="185" t="n">
        <v>0.3</v>
      </c>
      <c r="Y33" s="185"/>
      <c r="AL33" s="177" t="s">
        <v>140</v>
      </c>
      <c r="AM33" s="178" t="n">
        <f aca="false">T34</f>
        <v>4.705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40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6/100</f>
        <v>4.7052</v>
      </c>
      <c r="U34" s="185"/>
      <c r="V34" s="185"/>
      <c r="W34" s="180"/>
      <c r="X34" s="185" t="n">
        <v>1.2</v>
      </c>
      <c r="Y34" s="185"/>
      <c r="AL34" s="177" t="s">
        <v>121</v>
      </c>
      <c r="AM34" s="178" t="n">
        <f aca="false">T35</f>
        <v>10.78275</v>
      </c>
      <c r="AN34" s="178"/>
      <c r="AO34" s="178"/>
    </row>
    <row r="35" customFormat="false" ht="13.5" hidden="false" customHeight="true" outlineLevel="0" collapsed="false">
      <c r="A35" s="179" t="n">
        <v>15</v>
      </c>
      <c r="B35" s="180" t="s">
        <v>121</v>
      </c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 t="n">
        <f aca="false">X35*$T$46/100</f>
        <v>10.78275</v>
      </c>
      <c r="U35" s="185"/>
      <c r="V35" s="185"/>
      <c r="W35" s="180"/>
      <c r="X35" s="185" t="n">
        <v>2.75</v>
      </c>
      <c r="Y35" s="185"/>
      <c r="AL35" s="177" t="s">
        <v>123</v>
      </c>
      <c r="AM35" s="178" t="n">
        <f aca="false">T36</f>
        <v>78.42</v>
      </c>
      <c r="AN35" s="178"/>
      <c r="AO35" s="178"/>
    </row>
    <row r="36" customFormat="false" ht="13.5" hidden="false" customHeight="true" outlineLevel="0" collapsed="false">
      <c r="A36" s="179" t="n">
        <v>16</v>
      </c>
      <c r="B36" s="180" t="s">
        <v>123</v>
      </c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 t="n">
        <f aca="false">X36*$T$46/100</f>
        <v>78.42</v>
      </c>
      <c r="U36" s="185"/>
      <c r="V36" s="185"/>
      <c r="W36" s="180"/>
      <c r="X36" s="185" t="n">
        <v>20</v>
      </c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235"/>
      <c r="AM41" s="178" t="n">
        <f aca="false">T42</f>
        <v>0</v>
      </c>
      <c r="AN41" s="236"/>
      <c r="AO41" s="236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/>
      <c r="D43" s="196"/>
      <c r="E43" s="197"/>
      <c r="F43" s="195"/>
      <c r="G43" s="195"/>
      <c r="H43" s="195"/>
      <c r="I43" s="237"/>
      <c r="J43" s="237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1058670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/>
      <c r="D44" s="203"/>
      <c r="E44" s="204"/>
      <c r="F44" s="202"/>
      <c r="G44" s="202"/>
      <c r="H44" s="202"/>
      <c r="I44" s="201"/>
      <c r="J44" s="201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1"/>
      <c r="J46" s="211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92.1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238"/>
      <c r="C47" s="240" t="e">
        <f aca="false">#REF!/3081.47</f>
        <v>#VALUE!</v>
      </c>
      <c r="D47" s="241" t="e">
        <f aca="false">#REF!/3081.47</f>
        <v>#VALUE!</v>
      </c>
      <c r="E47" s="242"/>
      <c r="F47" s="240"/>
      <c r="G47" s="240"/>
      <c r="H47" s="240"/>
      <c r="I47" s="240" t="n">
        <v>392.1</v>
      </c>
      <c r="J47" s="241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</row>
    <row r="48" customFormat="false" ht="13.5" hidden="false" customHeight="true" outlineLevel="0" collapsed="false">
      <c r="B48" s="239"/>
      <c r="C48" s="240"/>
      <c r="D48" s="241"/>
      <c r="E48" s="242"/>
      <c r="F48" s="240"/>
      <c r="G48" s="240"/>
      <c r="H48" s="240"/>
      <c r="I48" s="240"/>
      <c r="J48" s="241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>
      <c r="B51" s="95"/>
      <c r="C51" s="217"/>
      <c r="D51" s="218"/>
      <c r="E51" s="219"/>
      <c r="F51" s="217"/>
      <c r="G51" s="217"/>
      <c r="H51" s="217"/>
      <c r="I51" s="217"/>
      <c r="J51" s="218"/>
    </row>
    <row r="52" customFormat="false" ht="13.5" hidden="false" customHeight="true" outlineLevel="0" collapsed="false">
      <c r="B52" s="95"/>
      <c r="C52" s="217"/>
      <c r="D52" s="218"/>
      <c r="E52" s="219"/>
      <c r="F52" s="217"/>
      <c r="G52" s="217"/>
      <c r="H52" s="217"/>
      <c r="I52" s="217"/>
      <c r="J52" s="218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B55" s="95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95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222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4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4" t="s">
        <v>131</v>
      </c>
      <c r="B62" s="222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5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5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0" customFormat="false" ht="15" hidden="false" customHeight="false" outlineLevel="0" collapsed="false">
      <c r="A70" s="169"/>
      <c r="B70" s="95"/>
      <c r="C70" s="217"/>
      <c r="D70" s="218"/>
      <c r="E70" s="219"/>
      <c r="F70" s="217"/>
      <c r="G70" s="217"/>
      <c r="H70" s="217"/>
      <c r="I70" s="217"/>
      <c r="J70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  <row r="76" customFormat="false" ht="15" hidden="false" customHeight="false" outlineLevel="0" collapsed="false">
      <c r="A76" s="169"/>
      <c r="B76" s="95"/>
      <c r="C76" s="217"/>
      <c r="D76" s="218"/>
      <c r="E76" s="219"/>
      <c r="F76" s="217"/>
      <c r="G76" s="217"/>
      <c r="H76" s="217"/>
      <c r="I76" s="217"/>
      <c r="J76" s="218"/>
    </row>
    <row r="77" customFormat="false" ht="15" hidden="false" customHeight="false" outlineLevel="0" collapsed="false">
      <c r="A77" s="169"/>
      <c r="B77" s="95"/>
      <c r="C77" s="217"/>
      <c r="D77" s="218"/>
      <c r="E77" s="219"/>
      <c r="F77" s="217"/>
      <c r="G77" s="217"/>
      <c r="H77" s="217"/>
      <c r="I77" s="217"/>
      <c r="J77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:Y5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226" t="s">
        <v>1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Y1" s="97" t="n">
        <v>8</v>
      </c>
    </row>
    <row r="2" customFormat="false" ht="12.75" hidden="false" customHeight="true" outlineLevel="0" collapsed="false">
      <c r="A2" s="98" t="s">
        <v>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" hidden="false" customHeight="true" outlineLevel="0" collapsed="false">
      <c r="A3" s="99" t="s">
        <v>55</v>
      </c>
      <c r="B3" s="99"/>
      <c r="C3" s="99"/>
      <c r="D3" s="99"/>
      <c r="E3" s="99"/>
      <c r="F3" s="99"/>
      <c r="G3" s="99"/>
      <c r="H3" s="99"/>
      <c r="I3" s="100"/>
      <c r="J3" s="100"/>
      <c r="K3" s="101" t="n">
        <v>2142.65</v>
      </c>
      <c r="L3" s="101"/>
      <c r="M3" s="102" t="s">
        <v>56</v>
      </c>
      <c r="N3" s="103"/>
      <c r="O3" s="104"/>
      <c r="P3" s="100"/>
      <c r="Q3" s="104"/>
      <c r="R3" s="105"/>
      <c r="S3" s="105"/>
      <c r="T3" s="106" t="s">
        <v>57</v>
      </c>
      <c r="U3" s="106"/>
      <c r="V3" s="106"/>
      <c r="W3" s="106"/>
      <c r="X3" s="106"/>
      <c r="Y3" s="106"/>
    </row>
    <row r="4" customFormat="false" ht="12.75" hidden="false" customHeight="true" outlineLevel="0" collapsed="false">
      <c r="A4" s="107" t="s">
        <v>58</v>
      </c>
      <c r="B4" s="107"/>
      <c r="C4" s="108"/>
      <c r="D4" s="108"/>
      <c r="E4" s="108"/>
      <c r="F4" s="108"/>
      <c r="G4" s="108"/>
      <c r="H4" s="109" t="n">
        <v>7</v>
      </c>
      <c r="I4" s="110"/>
      <c r="J4" s="110"/>
      <c r="K4" s="91" t="s">
        <v>59</v>
      </c>
      <c r="L4" s="91"/>
      <c r="M4" s="110"/>
      <c r="N4" s="110"/>
      <c r="O4" s="110"/>
      <c r="P4" s="110"/>
      <c r="Q4" s="110"/>
      <c r="R4" s="111"/>
      <c r="S4" s="111"/>
      <c r="T4" s="112" t="s">
        <v>60</v>
      </c>
      <c r="U4" s="112"/>
      <c r="V4" s="112"/>
      <c r="W4" s="112"/>
      <c r="X4" s="112"/>
      <c r="Y4" s="112"/>
    </row>
    <row r="5" customFormat="false" ht="12.75" hidden="false" customHeight="true" outlineLevel="0" collapsed="false">
      <c r="A5" s="112" t="s">
        <v>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3" t="s">
        <v>62</v>
      </c>
      <c r="M5" s="91"/>
      <c r="N5" s="114"/>
      <c r="O5" s="114"/>
      <c r="P5" s="114"/>
      <c r="Q5" s="114"/>
      <c r="R5" s="111"/>
      <c r="S5" s="111"/>
      <c r="T5" s="112"/>
      <c r="U5" s="112"/>
      <c r="V5" s="112"/>
      <c r="W5" s="112"/>
      <c r="X5" s="112"/>
      <c r="Y5" s="112"/>
    </row>
    <row r="6" customFormat="false" ht="12.75" hidden="false" customHeight="true" outlineLevel="0" collapsed="false">
      <c r="A6" s="112" t="s">
        <v>63</v>
      </c>
      <c r="B6" s="112"/>
      <c r="C6" s="112"/>
      <c r="D6" s="112"/>
      <c r="E6" s="112"/>
      <c r="F6" s="112"/>
      <c r="G6" s="112"/>
      <c r="H6" s="112"/>
      <c r="I6" s="115"/>
      <c r="J6" s="115"/>
      <c r="K6" s="116" t="n">
        <v>3</v>
      </c>
      <c r="L6" s="117" t="s">
        <v>64</v>
      </c>
      <c r="M6" s="115"/>
      <c r="N6" s="115"/>
      <c r="O6" s="115"/>
      <c r="P6" s="115"/>
      <c r="Q6" s="115"/>
      <c r="R6" s="111"/>
      <c r="S6" s="111"/>
      <c r="T6" s="112" t="s">
        <v>65</v>
      </c>
      <c r="U6" s="112"/>
      <c r="V6" s="112"/>
      <c r="W6" s="112"/>
      <c r="X6" s="112"/>
      <c r="Y6" s="112"/>
    </row>
    <row r="7" customFormat="false" ht="12.75" hidden="false" customHeight="true" outlineLevel="0" collapsed="false">
      <c r="A7" s="106" t="s">
        <v>66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11"/>
      <c r="S7" s="111"/>
      <c r="T7" s="112" t="s">
        <v>67</v>
      </c>
      <c r="U7" s="112"/>
      <c r="V7" s="112"/>
      <c r="W7" s="112"/>
      <c r="X7" s="112"/>
      <c r="Y7" s="112"/>
    </row>
    <row r="8" customFormat="false" ht="12.7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11"/>
      <c r="S8" s="111"/>
      <c r="T8" s="112" t="s">
        <v>68</v>
      </c>
      <c r="U8" s="112"/>
      <c r="V8" s="112"/>
      <c r="W8" s="112"/>
      <c r="X8" s="112"/>
      <c r="Y8" s="112"/>
    </row>
    <row r="9" customFormat="false" ht="12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11"/>
      <c r="S9" s="111"/>
      <c r="T9" s="118"/>
      <c r="U9" s="118"/>
      <c r="V9" s="118"/>
      <c r="W9" s="118"/>
      <c r="X9" s="118"/>
      <c r="Y9" s="118"/>
    </row>
    <row r="11" s="122" customFormat="true" ht="16.5" hidden="false" customHeight="true" outlineLevel="0" collapsed="false">
      <c r="A11" s="119" t="s">
        <v>69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20"/>
      <c r="AA11" s="120"/>
      <c r="AB11" s="121"/>
      <c r="AH11" s="123" t="n">
        <v>0</v>
      </c>
      <c r="AI11" s="123" t="s">
        <v>70</v>
      </c>
      <c r="AJ11" s="124" t="n">
        <v>0</v>
      </c>
      <c r="AK11" s="125" t="n">
        <v>0</v>
      </c>
    </row>
    <row r="12" s="134" customFormat="true" ht="34.5" hidden="false" customHeight="true" outlineLevel="0" collapsed="false">
      <c r="A12" s="126" t="s">
        <v>71</v>
      </c>
      <c r="B12" s="126"/>
      <c r="C12" s="127"/>
      <c r="D12" s="128"/>
      <c r="E12" s="129"/>
      <c r="F12" s="127"/>
      <c r="G12" s="127"/>
      <c r="H12" s="130" t="s">
        <v>72</v>
      </c>
      <c r="I12" s="130"/>
      <c r="J12" s="130"/>
      <c r="K12" s="130"/>
      <c r="L12" s="130" t="s">
        <v>73</v>
      </c>
      <c r="M12" s="130"/>
      <c r="N12" s="130" t="s">
        <v>74</v>
      </c>
      <c r="O12" s="130"/>
      <c r="P12" s="130" t="s">
        <v>75</v>
      </c>
      <c r="Q12" s="130" t="s">
        <v>76</v>
      </c>
      <c r="R12" s="130" t="s">
        <v>77</v>
      </c>
      <c r="S12" s="130" t="s">
        <v>78</v>
      </c>
      <c r="T12" s="130" t="s">
        <v>79</v>
      </c>
      <c r="U12" s="130" t="s">
        <v>80</v>
      </c>
      <c r="V12" s="130" t="s">
        <v>81</v>
      </c>
      <c r="W12" s="130" t="s">
        <v>82</v>
      </c>
      <c r="X12" s="130" t="s">
        <v>83</v>
      </c>
      <c r="Y12" s="131" t="s">
        <v>84</v>
      </c>
      <c r="Z12" s="132"/>
      <c r="AA12" s="132"/>
      <c r="AB12" s="132"/>
      <c r="AC12" s="120"/>
      <c r="AD12" s="132"/>
      <c r="AE12" s="133" t="s">
        <v>72</v>
      </c>
      <c r="AF12" s="133" t="s">
        <v>5</v>
      </c>
      <c r="AH12" s="124" t="n">
        <v>1.5</v>
      </c>
      <c r="AI12" s="125" t="s">
        <v>62</v>
      </c>
      <c r="AJ12" s="124" t="n">
        <v>1.5</v>
      </c>
      <c r="AK12" s="125" t="n">
        <v>0.32</v>
      </c>
    </row>
    <row r="13" s="121" customFormat="true" ht="12.75" hidden="false" customHeight="true" outlineLevel="0" collapsed="false">
      <c r="A13" s="135" t="n">
        <v>544</v>
      </c>
      <c r="B13" s="135"/>
      <c r="C13" s="136"/>
      <c r="D13" s="136"/>
      <c r="E13" s="137"/>
      <c r="F13" s="136"/>
      <c r="G13" s="136"/>
      <c r="H13" s="138" t="n">
        <f aca="false">IF(AF13="",AE13,AE13*AF13)</f>
        <v>368.74</v>
      </c>
      <c r="I13" s="138"/>
      <c r="J13" s="138"/>
      <c r="K13" s="138"/>
      <c r="L13" s="139"/>
      <c r="M13" s="139"/>
      <c r="N13" s="136"/>
      <c r="O13" s="136"/>
      <c r="P13" s="140" t="e">
        <f aca="false">LOOKUP(N13,$AH$11:$AI$19)</f>
        <v>#N/A</v>
      </c>
      <c r="Q13" s="141" t="e">
        <f aca="false">LOOKUP(N13,$AJ$11:$AK$19)</f>
        <v>#N/A</v>
      </c>
      <c r="R13" s="142" t="e">
        <f aca="false">(0.5*(T13/S13+(T13/S13)^2))</f>
        <v>#DIV/0!</v>
      </c>
      <c r="S13" s="143"/>
      <c r="T13" s="143"/>
      <c r="U13" s="144"/>
      <c r="V13" s="143" t="n">
        <f aca="false">S13-T13</f>
        <v>0</v>
      </c>
      <c r="W13" s="145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146" t="str">
        <f aca="false">IF(W13="","",IF(A13="GLOBAL",H13*1*W13,H13*A13*W13))</f>
        <v/>
      </c>
      <c r="Y13" s="147" t="str">
        <f aca="false">IF(U15="","",X13/U15)</f>
        <v/>
      </c>
      <c r="Z13" s="120"/>
      <c r="AA13" s="148"/>
      <c r="AB13" s="148"/>
      <c r="AC13" s="148"/>
      <c r="AD13" s="148"/>
      <c r="AE13" s="149" t="n">
        <v>368.74</v>
      </c>
      <c r="AF13" s="149"/>
      <c r="AH13" s="123" t="n">
        <v>2</v>
      </c>
      <c r="AI13" s="123" t="s">
        <v>85</v>
      </c>
      <c r="AJ13" s="124" t="n">
        <v>2</v>
      </c>
      <c r="AK13" s="125" t="n">
        <v>2.52</v>
      </c>
    </row>
    <row r="14" s="121" customFormat="true" ht="12.75" hidden="false" customHeight="true" outlineLevel="0" collapsed="false">
      <c r="A14" s="227" t="s">
        <v>86</v>
      </c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8" t="s">
        <v>135</v>
      </c>
      <c r="P14" s="228"/>
      <c r="Q14" s="228"/>
      <c r="R14" s="228"/>
      <c r="S14" s="228"/>
      <c r="T14" s="228"/>
      <c r="U14" s="229"/>
      <c r="V14" s="230" t="s">
        <v>88</v>
      </c>
      <c r="W14" s="230"/>
      <c r="X14" s="230"/>
      <c r="Y14" s="148"/>
      <c r="Z14" s="120"/>
      <c r="AA14" s="148"/>
      <c r="AB14" s="148"/>
      <c r="AC14" s="148"/>
      <c r="AD14" s="148"/>
      <c r="AE14" s="231"/>
      <c r="AF14" s="231"/>
      <c r="AH14" s="123" t="n">
        <v>2.5</v>
      </c>
      <c r="AI14" s="123" t="s">
        <v>89</v>
      </c>
      <c r="AJ14" s="124" t="n">
        <v>2.5</v>
      </c>
      <c r="AK14" s="125" t="n">
        <v>8.09</v>
      </c>
    </row>
    <row r="15" s="121" customFormat="true" ht="12.75" hidden="false" customHeight="true" outlineLevel="0" collapsed="false">
      <c r="A15" s="227"/>
      <c r="B15" s="227"/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153"/>
      <c r="P15" s="153"/>
      <c r="Q15" s="153"/>
      <c r="R15" s="153"/>
      <c r="S15" s="153"/>
      <c r="T15" s="153"/>
      <c r="U15" s="154"/>
      <c r="V15" s="154"/>
      <c r="W15" s="154"/>
      <c r="X15" s="154"/>
      <c r="Y15" s="155"/>
      <c r="Z15" s="152"/>
      <c r="AH15" s="123" t="n">
        <v>3</v>
      </c>
      <c r="AI15" s="123" t="s">
        <v>90</v>
      </c>
      <c r="AJ15" s="124" t="n">
        <v>3</v>
      </c>
      <c r="AK15" s="125" t="n">
        <v>18.1</v>
      </c>
    </row>
    <row r="16" s="121" customFormat="true" ht="12.75" hidden="false" customHeight="true" outlineLevel="0" collapsed="false">
      <c r="A16" s="156" t="s">
        <v>91</v>
      </c>
      <c r="B16" s="157" t="s">
        <v>92</v>
      </c>
      <c r="C16" s="157"/>
      <c r="D16" s="157"/>
      <c r="E16" s="158"/>
      <c r="F16" s="157"/>
      <c r="G16" s="157"/>
      <c r="H16" s="157" t="s">
        <v>93</v>
      </c>
      <c r="I16" s="157"/>
      <c r="J16" s="157"/>
      <c r="K16" s="157" t="s">
        <v>94</v>
      </c>
      <c r="L16" s="157" t="s">
        <v>95</v>
      </c>
      <c r="M16" s="157" t="s">
        <v>96</v>
      </c>
      <c r="N16" s="159" t="s">
        <v>97</v>
      </c>
      <c r="O16" s="160" t="s">
        <v>98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32"/>
      <c r="Z16" s="152"/>
      <c r="AH16" s="123" t="n">
        <v>3.5</v>
      </c>
      <c r="AI16" s="123" t="s">
        <v>99</v>
      </c>
      <c r="AJ16" s="124" t="n">
        <v>3.5</v>
      </c>
      <c r="AK16" s="125" t="n">
        <v>33.2</v>
      </c>
    </row>
    <row r="17" s="121" customFormat="true" ht="12.75" hidden="false" customHeight="true" outlineLevel="0" collapsed="false">
      <c r="A17" s="161" t="s">
        <v>100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59"/>
      <c r="O17" s="162" t="s">
        <v>101</v>
      </c>
      <c r="P17" s="162"/>
      <c r="Q17" s="162"/>
      <c r="R17" s="162"/>
      <c r="S17" s="162"/>
      <c r="T17" s="162"/>
      <c r="U17" s="163" t="s">
        <v>102</v>
      </c>
      <c r="V17" s="163"/>
      <c r="W17" s="163"/>
      <c r="X17" s="163"/>
      <c r="Y17" s="120"/>
      <c r="Z17" s="152"/>
      <c r="AH17" s="123" t="n">
        <v>4</v>
      </c>
      <c r="AI17" s="123" t="s">
        <v>103</v>
      </c>
      <c r="AJ17" s="124" t="n">
        <v>4</v>
      </c>
      <c r="AK17" s="125" t="n">
        <v>52.6</v>
      </c>
    </row>
    <row r="18" s="121" customFormat="true" ht="12.75" hidden="false" customHeight="true" outlineLevel="0" collapsed="false">
      <c r="A18" s="164"/>
      <c r="B18" s="139"/>
      <c r="C18" s="139"/>
      <c r="D18" s="139"/>
      <c r="E18" s="165"/>
      <c r="F18" s="139" t="n">
        <f aca="false">N18</f>
        <v>1</v>
      </c>
      <c r="G18" s="139"/>
      <c r="H18" s="139"/>
      <c r="I18" s="139"/>
      <c r="J18" s="139"/>
      <c r="K18" s="139"/>
      <c r="L18" s="139"/>
      <c r="M18" s="165"/>
      <c r="N18" s="165" t="n">
        <f aca="false">1-(A18+B18+H18+K18+L18+M18)/100</f>
        <v>1</v>
      </c>
      <c r="O18" s="166" t="str">
        <f aca="false">IF(X13="","",X13*N18)</f>
        <v/>
      </c>
      <c r="P18" s="166"/>
      <c r="Q18" s="166"/>
      <c r="R18" s="166"/>
      <c r="S18" s="166"/>
      <c r="T18" s="166"/>
      <c r="U18" s="167" t="str">
        <f aca="false">IF(O18="","",O18/$U$15)</f>
        <v/>
      </c>
      <c r="V18" s="167"/>
      <c r="W18" s="167"/>
      <c r="X18" s="167"/>
      <c r="Y18" s="148"/>
      <c r="Z18" s="152"/>
      <c r="AH18" s="123" t="n">
        <v>4.5</v>
      </c>
      <c r="AI18" s="123" t="s">
        <v>104</v>
      </c>
      <c r="AJ18" s="124" t="n">
        <v>4.5</v>
      </c>
      <c r="AK18" s="125" t="n">
        <v>75.2</v>
      </c>
    </row>
    <row r="19" customFormat="false" ht="13.5" hidden="false" customHeight="true" outlineLevel="0" collapsed="false">
      <c r="A19" s="168" t="s">
        <v>105</v>
      </c>
      <c r="B19" s="168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AH19" s="123" t="n">
        <v>5</v>
      </c>
      <c r="AI19" s="123" t="s">
        <v>106</v>
      </c>
      <c r="AJ19" s="124" t="n">
        <v>5</v>
      </c>
      <c r="AK19" s="125" t="n">
        <v>100</v>
      </c>
    </row>
    <row r="20" customFormat="false" ht="13.5" hidden="false" customHeight="true" outlineLevel="0" collapsed="false">
      <c r="A20" s="169"/>
      <c r="B20" s="170" t="s">
        <v>107</v>
      </c>
      <c r="C20" s="171"/>
      <c r="D20" s="172" t="s">
        <v>4</v>
      </c>
      <c r="E20" s="173" t="s">
        <v>5</v>
      </c>
      <c r="F20" s="171"/>
      <c r="G20" s="171"/>
      <c r="H20" s="171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5" t="s">
        <v>4</v>
      </c>
      <c r="U20" s="175"/>
      <c r="V20" s="175"/>
      <c r="W20" s="175"/>
      <c r="X20" s="176" t="s">
        <v>5</v>
      </c>
      <c r="Y20" s="176"/>
      <c r="AL20" s="177" t="s">
        <v>108</v>
      </c>
      <c r="AM20" s="178" t="n">
        <f aca="false">T21</f>
        <v>4613.67488</v>
      </c>
      <c r="AN20" s="178"/>
      <c r="AO20" s="178"/>
    </row>
    <row r="21" customFormat="false" ht="13.5" hidden="false" customHeight="true" outlineLevel="0" collapsed="false">
      <c r="A21" s="179" t="n">
        <v>1</v>
      </c>
      <c r="B21" s="180" t="s">
        <v>108</v>
      </c>
      <c r="C21" s="181"/>
      <c r="D21" s="232"/>
      <c r="E21" s="233"/>
      <c r="F21" s="181"/>
      <c r="G21" s="181"/>
      <c r="H21" s="181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5" t="n">
        <f aca="false">X21*$T$43/100</f>
        <v>4613.67488</v>
      </c>
      <c r="U21" s="185"/>
      <c r="V21" s="185"/>
      <c r="W21" s="180"/>
      <c r="X21" s="179" t="n">
        <v>2.3</v>
      </c>
      <c r="Y21" s="179"/>
      <c r="AL21" s="177" t="s">
        <v>109</v>
      </c>
      <c r="AM21" s="178" t="n">
        <f aca="false">T22</f>
        <v>7040.869056</v>
      </c>
      <c r="AN21" s="178"/>
      <c r="AO21" s="178"/>
    </row>
    <row r="22" customFormat="false" ht="13.5" hidden="false" customHeight="true" outlineLevel="0" collapsed="false">
      <c r="A22" s="179" t="n">
        <v>2</v>
      </c>
      <c r="B22" s="180" t="s">
        <v>109</v>
      </c>
      <c r="C22" s="181" t="n">
        <v>40675.4</v>
      </c>
      <c r="D22" s="182" t="n">
        <f aca="false">1.3*C22</f>
        <v>52878.02</v>
      </c>
      <c r="E22" s="183" t="n">
        <f aca="false">100/1734617.84*D22</f>
        <v>3.04839595100671</v>
      </c>
      <c r="F22" s="181" t="n">
        <f aca="false">0.85*D22</f>
        <v>44946.317</v>
      </c>
      <c r="G22" s="181" t="n">
        <f aca="false">F22/3081.47</f>
        <v>14.5859985656197</v>
      </c>
      <c r="H22" s="181"/>
      <c r="I22" s="180"/>
      <c r="J22" s="180"/>
      <c r="K22" s="182"/>
      <c r="L22" s="180"/>
      <c r="M22" s="180"/>
      <c r="N22" s="180"/>
      <c r="O22" s="180"/>
      <c r="P22" s="180"/>
      <c r="Q22" s="180"/>
      <c r="R22" s="180"/>
      <c r="S22" s="184"/>
      <c r="T22" s="185" t="n">
        <f aca="false">X22*$T$43/100</f>
        <v>7040.869056</v>
      </c>
      <c r="U22" s="185"/>
      <c r="V22" s="185"/>
      <c r="W22" s="180"/>
      <c r="X22" s="185" t="n">
        <v>3.51</v>
      </c>
      <c r="Y22" s="185"/>
      <c r="AL22" s="177" t="s">
        <v>110</v>
      </c>
      <c r="AM22" s="178" t="n">
        <f aca="false">T23</f>
        <v>11253.354816</v>
      </c>
      <c r="AN22" s="178"/>
      <c r="AO22" s="178"/>
    </row>
    <row r="23" customFormat="false" ht="13.5" hidden="false" customHeight="true" outlineLevel="0" collapsed="false">
      <c r="A23" s="179" t="n">
        <v>3</v>
      </c>
      <c r="B23" s="180" t="s">
        <v>110</v>
      </c>
      <c r="C23" s="181" t="n">
        <v>79594.37</v>
      </c>
      <c r="D23" s="182" t="n">
        <f aca="false">1.3*C23</f>
        <v>103472.681</v>
      </c>
      <c r="E23" s="183" t="n">
        <f aca="false">100/1734617.84*D23</f>
        <v>5.96515720142715</v>
      </c>
      <c r="F23" s="181" t="n">
        <f aca="false">0.85*D23</f>
        <v>87951.77885</v>
      </c>
      <c r="G23" s="181" t="n">
        <f aca="false">F23/3081.47</f>
        <v>28.5421499641405</v>
      </c>
      <c r="H23" s="181"/>
      <c r="I23" s="180"/>
      <c r="J23" s="180"/>
      <c r="K23" s="182"/>
      <c r="L23" s="180"/>
      <c r="M23" s="180"/>
      <c r="N23" s="180"/>
      <c r="O23" s="180"/>
      <c r="P23" s="180"/>
      <c r="Q23" s="180"/>
      <c r="R23" s="180"/>
      <c r="S23" s="184"/>
      <c r="T23" s="185" t="n">
        <f aca="false">X23*$T$43/100</f>
        <v>11253.354816</v>
      </c>
      <c r="U23" s="185"/>
      <c r="V23" s="185"/>
      <c r="W23" s="180"/>
      <c r="X23" s="185" t="n">
        <v>5.61</v>
      </c>
      <c r="Y23" s="185"/>
      <c r="AL23" s="177" t="s">
        <v>111</v>
      </c>
      <c r="AM23" s="178" t="n">
        <f aca="false">T24</f>
        <v>89585.530496</v>
      </c>
      <c r="AN23" s="178"/>
      <c r="AO23" s="178"/>
    </row>
    <row r="24" customFormat="false" ht="13.5" hidden="false" customHeight="true" outlineLevel="0" collapsed="false">
      <c r="A24" s="179" t="n">
        <v>4</v>
      </c>
      <c r="B24" s="180" t="s">
        <v>111</v>
      </c>
      <c r="C24" s="181"/>
      <c r="D24" s="182"/>
      <c r="E24" s="183"/>
      <c r="F24" s="181"/>
      <c r="G24" s="181"/>
      <c r="H24" s="181"/>
      <c r="I24" s="180"/>
      <c r="J24" s="180"/>
      <c r="K24" s="182"/>
      <c r="L24" s="180"/>
      <c r="M24" s="180"/>
      <c r="N24" s="180"/>
      <c r="O24" s="180"/>
      <c r="P24" s="180"/>
      <c r="Q24" s="180"/>
      <c r="R24" s="180"/>
      <c r="S24" s="184"/>
      <c r="T24" s="185" t="n">
        <f aca="false">X24*$T$43/100</f>
        <v>89585.530496</v>
      </c>
      <c r="U24" s="185"/>
      <c r="V24" s="185"/>
      <c r="W24" s="180"/>
      <c r="X24" s="185" t="n">
        <v>44.66</v>
      </c>
      <c r="Y24" s="185"/>
      <c r="AL24" s="177" t="s">
        <v>112</v>
      </c>
      <c r="AM24" s="178" t="n">
        <f aca="false">T25</f>
        <v>10029.728</v>
      </c>
      <c r="AN24" s="178"/>
      <c r="AO24" s="178"/>
    </row>
    <row r="25" customFormat="false" ht="13.5" hidden="false" customHeight="true" outlineLevel="0" collapsed="false">
      <c r="A25" s="179" t="n">
        <v>5</v>
      </c>
      <c r="B25" s="180" t="s">
        <v>112</v>
      </c>
      <c r="C25" s="181" t="n">
        <v>59164.22</v>
      </c>
      <c r="D25" s="182" t="n">
        <f aca="false">1.3*C25</f>
        <v>76913.486</v>
      </c>
      <c r="E25" s="183" t="n">
        <f aca="false">100/1734617.84*D25</f>
        <v>4.43403061045423</v>
      </c>
      <c r="F25" s="181" t="n">
        <f aca="false">0.85*D25</f>
        <v>65376.4631</v>
      </c>
      <c r="G25" s="181" t="n">
        <f aca="false">F25/3081.47</f>
        <v>21.2159985656197</v>
      </c>
      <c r="H25" s="181"/>
      <c r="I25" s="180"/>
      <c r="J25" s="180"/>
      <c r="K25" s="182"/>
      <c r="L25" s="180"/>
      <c r="M25" s="180"/>
      <c r="N25" s="180"/>
      <c r="O25" s="180"/>
      <c r="P25" s="180"/>
      <c r="Q25" s="180"/>
      <c r="R25" s="180"/>
      <c r="S25" s="184"/>
      <c r="T25" s="185" t="n">
        <f aca="false">X25*$T$43/100</f>
        <v>10029.728</v>
      </c>
      <c r="U25" s="185"/>
      <c r="V25" s="185"/>
      <c r="W25" s="180"/>
      <c r="X25" s="185" t="n">
        <v>5</v>
      </c>
      <c r="Y25" s="185"/>
      <c r="AL25" s="177" t="s">
        <v>114</v>
      </c>
      <c r="AM25" s="178" t="n">
        <f aca="false">T26</f>
        <v>8705.803904</v>
      </c>
      <c r="AN25" s="178"/>
      <c r="AO25" s="178"/>
    </row>
    <row r="26" customFormat="false" ht="13.5" hidden="false" customHeight="true" outlineLevel="0" collapsed="false">
      <c r="A26" s="179" t="n">
        <v>6</v>
      </c>
      <c r="B26" s="180" t="s">
        <v>114</v>
      </c>
      <c r="C26" s="181"/>
      <c r="D26" s="182"/>
      <c r="E26" s="183"/>
      <c r="F26" s="181"/>
      <c r="G26" s="181"/>
      <c r="H26" s="181"/>
      <c r="I26" s="180"/>
      <c r="J26" s="180"/>
      <c r="K26" s="182"/>
      <c r="L26" s="180"/>
      <c r="M26" s="180"/>
      <c r="N26" s="180"/>
      <c r="O26" s="180"/>
      <c r="P26" s="180"/>
      <c r="Q26" s="180"/>
      <c r="R26" s="180"/>
      <c r="S26" s="184"/>
      <c r="T26" s="185" t="n">
        <f aca="false">X26*$T$43/100</f>
        <v>8705.803904</v>
      </c>
      <c r="U26" s="185"/>
      <c r="V26" s="185"/>
      <c r="W26" s="180"/>
      <c r="X26" s="185" t="n">
        <v>4.34</v>
      </c>
      <c r="Y26" s="185"/>
      <c r="AL26" s="177" t="s">
        <v>115</v>
      </c>
      <c r="AM26" s="178" t="n">
        <f aca="false">T27</f>
        <v>5636.707136</v>
      </c>
      <c r="AN26" s="178"/>
      <c r="AO26" s="178"/>
    </row>
    <row r="27" customFormat="false" ht="13.5" hidden="false" customHeight="true" outlineLevel="0" collapsed="false">
      <c r="A27" s="179" t="n">
        <v>7</v>
      </c>
      <c r="B27" s="180" t="s">
        <v>115</v>
      </c>
      <c r="C27" s="181" t="n">
        <v>4406.5</v>
      </c>
      <c r="D27" s="182" t="n">
        <f aca="false">1.3*C27</f>
        <v>5728.45</v>
      </c>
      <c r="E27" s="183" t="n">
        <f aca="false">100/1734617.84*D27</f>
        <v>0.330242769784957</v>
      </c>
      <c r="F27" s="181" t="n">
        <f aca="false">0.85*D27</f>
        <v>4869.1825</v>
      </c>
      <c r="G27" s="181" t="n">
        <f aca="false">F27/3081.47</f>
        <v>1.58014924695032</v>
      </c>
      <c r="H27" s="181"/>
      <c r="I27" s="180"/>
      <c r="J27" s="180"/>
      <c r="K27" s="182"/>
      <c r="L27" s="180"/>
      <c r="M27" s="180"/>
      <c r="N27" s="180"/>
      <c r="O27" s="180"/>
      <c r="P27" s="180"/>
      <c r="Q27" s="180"/>
      <c r="R27" s="180"/>
      <c r="S27" s="184"/>
      <c r="T27" s="185" t="n">
        <f aca="false">X27*$T$43/100</f>
        <v>5636.707136</v>
      </c>
      <c r="U27" s="185"/>
      <c r="V27" s="185"/>
      <c r="W27" s="180"/>
      <c r="X27" s="185" t="n">
        <v>2.81</v>
      </c>
      <c r="Y27" s="185"/>
      <c r="AL27" s="177" t="s">
        <v>116</v>
      </c>
      <c r="AM27" s="178" t="n">
        <f aca="false">T28</f>
        <v>661.962048</v>
      </c>
      <c r="AN27" s="178"/>
      <c r="AO27" s="178"/>
    </row>
    <row r="28" customFormat="false" ht="13.5" hidden="false" customHeight="true" outlineLevel="0" collapsed="false">
      <c r="A28" s="179" t="n">
        <v>8</v>
      </c>
      <c r="B28" s="180" t="s">
        <v>116</v>
      </c>
      <c r="C28" s="181"/>
      <c r="D28" s="182"/>
      <c r="E28" s="183"/>
      <c r="F28" s="181"/>
      <c r="G28" s="181"/>
      <c r="H28" s="181"/>
      <c r="I28" s="180"/>
      <c r="J28" s="180"/>
      <c r="K28" s="182"/>
      <c r="L28" s="180"/>
      <c r="M28" s="180"/>
      <c r="N28" s="180"/>
      <c r="O28" s="180"/>
      <c r="P28" s="180"/>
      <c r="Q28" s="180"/>
      <c r="R28" s="180"/>
      <c r="S28" s="184"/>
      <c r="T28" s="185" t="n">
        <f aca="false">X28*$T$43/100</f>
        <v>661.962048</v>
      </c>
      <c r="U28" s="185"/>
      <c r="V28" s="185"/>
      <c r="W28" s="180"/>
      <c r="X28" s="185" t="n">
        <v>0.33</v>
      </c>
      <c r="Y28" s="185"/>
      <c r="AL28" s="177" t="s">
        <v>117</v>
      </c>
      <c r="AM28" s="178" t="n">
        <f aca="false">T29</f>
        <v>4874.447808</v>
      </c>
      <c r="AN28" s="178"/>
      <c r="AO28" s="178"/>
    </row>
    <row r="29" customFormat="false" ht="13.5" hidden="false" customHeight="true" outlineLevel="0" collapsed="false">
      <c r="A29" s="179" t="n">
        <v>9</v>
      </c>
      <c r="B29" s="180" t="s">
        <v>117</v>
      </c>
      <c r="C29" s="181"/>
      <c r="D29" s="182"/>
      <c r="E29" s="183"/>
      <c r="F29" s="181"/>
      <c r="G29" s="181"/>
      <c r="H29" s="181"/>
      <c r="I29" s="180"/>
      <c r="J29" s="180"/>
      <c r="K29" s="182"/>
      <c r="L29" s="180"/>
      <c r="M29" s="180"/>
      <c r="N29" s="180"/>
      <c r="O29" s="180"/>
      <c r="P29" s="180"/>
      <c r="Q29" s="180"/>
      <c r="R29" s="180"/>
      <c r="S29" s="184"/>
      <c r="T29" s="185" t="n">
        <f aca="false">X29*$T$43/100</f>
        <v>4874.447808</v>
      </c>
      <c r="U29" s="185"/>
      <c r="V29" s="185"/>
      <c r="W29" s="180"/>
      <c r="X29" s="185" t="n">
        <v>2.43</v>
      </c>
      <c r="Y29" s="185"/>
      <c r="AL29" s="177" t="s">
        <v>118</v>
      </c>
      <c r="AM29" s="178" t="n">
        <f aca="false">T30</f>
        <v>6499.263744</v>
      </c>
      <c r="AN29" s="178"/>
      <c r="AO29" s="178"/>
    </row>
    <row r="30" customFormat="false" ht="13.5" hidden="false" customHeight="true" outlineLevel="0" collapsed="false">
      <c r="A30" s="179" t="n">
        <v>10</v>
      </c>
      <c r="B30" s="180" t="s">
        <v>118</v>
      </c>
      <c r="C30" s="181" t="n">
        <v>174226.31</v>
      </c>
      <c r="D30" s="182" t="n">
        <f aca="false">1.3*C30</f>
        <v>226494.203</v>
      </c>
      <c r="E30" s="183" t="n">
        <f aca="false">100/1734617.84*D30</f>
        <v>13.0572969894049</v>
      </c>
      <c r="F30" s="181" t="n">
        <f aca="false">0.85*D30</f>
        <v>192520.07255</v>
      </c>
      <c r="G30" s="181" t="n">
        <f aca="false">F30/3081.47</f>
        <v>62.4766986373387</v>
      </c>
      <c r="H30" s="181"/>
      <c r="I30" s="180"/>
      <c r="J30" s="180"/>
      <c r="K30" s="182"/>
      <c r="L30" s="180"/>
      <c r="M30" s="180"/>
      <c r="N30" s="180"/>
      <c r="O30" s="180"/>
      <c r="P30" s="180"/>
      <c r="Q30" s="180"/>
      <c r="R30" s="180"/>
      <c r="S30" s="184"/>
      <c r="T30" s="185" t="n">
        <f aca="false">X30*$T$43/100</f>
        <v>6499.263744</v>
      </c>
      <c r="U30" s="185"/>
      <c r="V30" s="185"/>
      <c r="W30" s="180"/>
      <c r="X30" s="185" t="n">
        <v>3.24</v>
      </c>
      <c r="Y30" s="185"/>
      <c r="AL30" s="177" t="s">
        <v>120</v>
      </c>
      <c r="AM30" s="178" t="n">
        <f aca="false">T31</f>
        <v>1624.815936</v>
      </c>
      <c r="AN30" s="178"/>
      <c r="AO30" s="178"/>
    </row>
    <row r="31" customFormat="false" ht="13.5" hidden="false" customHeight="true" outlineLevel="0" collapsed="false">
      <c r="A31" s="179" t="n">
        <v>11</v>
      </c>
      <c r="B31" s="180" t="s">
        <v>120</v>
      </c>
      <c r="C31" s="181"/>
      <c r="D31" s="182"/>
      <c r="E31" s="183"/>
      <c r="F31" s="181"/>
      <c r="G31" s="181"/>
      <c r="H31" s="181"/>
      <c r="I31" s="180"/>
      <c r="J31" s="180"/>
      <c r="K31" s="182"/>
      <c r="L31" s="180"/>
      <c r="M31" s="180"/>
      <c r="N31" s="180"/>
      <c r="O31" s="180"/>
      <c r="P31" s="180"/>
      <c r="Q31" s="180"/>
      <c r="R31" s="180"/>
      <c r="S31" s="184"/>
      <c r="T31" s="185" t="n">
        <f aca="false">X31*$T$43/100</f>
        <v>1624.815936</v>
      </c>
      <c r="U31" s="185"/>
      <c r="V31" s="185"/>
      <c r="W31" s="180"/>
      <c r="X31" s="185" t="n">
        <v>0.81</v>
      </c>
      <c r="Y31" s="185"/>
      <c r="AL31" s="177" t="s">
        <v>122</v>
      </c>
      <c r="AM31" s="178" t="n">
        <f aca="false">T32</f>
        <v>621.843136</v>
      </c>
      <c r="AN31" s="178"/>
      <c r="AO31" s="178"/>
    </row>
    <row r="32" customFormat="false" ht="13.5" hidden="false" customHeight="true" outlineLevel="0" collapsed="false">
      <c r="A32" s="179" t="n">
        <v>12</v>
      </c>
      <c r="B32" s="180" t="s">
        <v>122</v>
      </c>
      <c r="C32" s="181"/>
      <c r="D32" s="182"/>
      <c r="E32" s="183"/>
      <c r="F32" s="181"/>
      <c r="G32" s="181"/>
      <c r="H32" s="181"/>
      <c r="I32" s="180"/>
      <c r="J32" s="180"/>
      <c r="K32" s="182"/>
      <c r="L32" s="180"/>
      <c r="M32" s="180"/>
      <c r="N32" s="180"/>
      <c r="O32" s="180"/>
      <c r="P32" s="180"/>
      <c r="Q32" s="180"/>
      <c r="R32" s="180"/>
      <c r="S32" s="184"/>
      <c r="T32" s="185" t="n">
        <f aca="false">X32*$T$43/100</f>
        <v>621.843136</v>
      </c>
      <c r="U32" s="185"/>
      <c r="V32" s="185"/>
      <c r="W32" s="180"/>
      <c r="X32" s="185" t="n">
        <v>0.31</v>
      </c>
      <c r="Y32" s="185"/>
      <c r="AL32" s="177" t="s">
        <v>121</v>
      </c>
      <c r="AM32" s="178" t="n">
        <f aca="false">T33</f>
        <v>9327.64704</v>
      </c>
      <c r="AN32" s="178"/>
      <c r="AO32" s="178"/>
    </row>
    <row r="33" customFormat="false" ht="13.5" hidden="false" customHeight="true" outlineLevel="0" collapsed="false">
      <c r="A33" s="179" t="n">
        <v>13</v>
      </c>
      <c r="B33" s="180" t="s">
        <v>121</v>
      </c>
      <c r="C33" s="181"/>
      <c r="D33" s="182"/>
      <c r="E33" s="183"/>
      <c r="F33" s="181"/>
      <c r="G33" s="181"/>
      <c r="H33" s="181"/>
      <c r="I33" s="180"/>
      <c r="J33" s="180"/>
      <c r="K33" s="182"/>
      <c r="L33" s="180"/>
      <c r="M33" s="180"/>
      <c r="N33" s="180"/>
      <c r="O33" s="180"/>
      <c r="P33" s="180"/>
      <c r="Q33" s="180"/>
      <c r="R33" s="180"/>
      <c r="S33" s="184"/>
      <c r="T33" s="185" t="n">
        <f aca="false">X33*$T$43/100</f>
        <v>9327.64704</v>
      </c>
      <c r="U33" s="185"/>
      <c r="V33" s="185"/>
      <c r="W33" s="180"/>
      <c r="X33" s="185" t="n">
        <v>4.65</v>
      </c>
      <c r="Y33" s="185"/>
      <c r="AL33" s="177" t="s">
        <v>123</v>
      </c>
      <c r="AM33" s="178" t="n">
        <f aca="false">T34</f>
        <v>40118.912</v>
      </c>
      <c r="AN33" s="178"/>
      <c r="AO33" s="178"/>
    </row>
    <row r="34" customFormat="false" ht="13.5" hidden="false" customHeight="true" outlineLevel="0" collapsed="false">
      <c r="A34" s="179" t="n">
        <v>14</v>
      </c>
      <c r="B34" s="180" t="s">
        <v>123</v>
      </c>
      <c r="C34" s="181"/>
      <c r="D34" s="182"/>
      <c r="E34" s="183"/>
      <c r="F34" s="181"/>
      <c r="G34" s="181"/>
      <c r="H34" s="181"/>
      <c r="I34" s="180"/>
      <c r="J34" s="180"/>
      <c r="K34" s="182"/>
      <c r="L34" s="180"/>
      <c r="M34" s="180"/>
      <c r="N34" s="180"/>
      <c r="O34" s="180"/>
      <c r="P34" s="180"/>
      <c r="Q34" s="180"/>
      <c r="R34" s="180"/>
      <c r="S34" s="184"/>
      <c r="T34" s="185" t="n">
        <f aca="false">X34*$T$43/100</f>
        <v>40118.912</v>
      </c>
      <c r="U34" s="185"/>
      <c r="V34" s="185"/>
      <c r="W34" s="180"/>
      <c r="X34" s="185" t="n">
        <v>20</v>
      </c>
      <c r="Y34" s="185"/>
      <c r="AL34" s="177"/>
      <c r="AM34" s="178" t="n">
        <f aca="false">T35</f>
        <v>0</v>
      </c>
      <c r="AN34" s="178"/>
      <c r="AO34" s="178"/>
    </row>
    <row r="35" customFormat="false" ht="13.5" hidden="false" customHeight="true" outlineLevel="0" collapsed="false">
      <c r="A35" s="179"/>
      <c r="B35" s="180"/>
      <c r="C35" s="181"/>
      <c r="D35" s="182"/>
      <c r="E35" s="183"/>
      <c r="F35" s="181"/>
      <c r="G35" s="181"/>
      <c r="H35" s="181"/>
      <c r="I35" s="180"/>
      <c r="J35" s="180"/>
      <c r="K35" s="182"/>
      <c r="L35" s="180"/>
      <c r="M35" s="180"/>
      <c r="N35" s="180"/>
      <c r="O35" s="180"/>
      <c r="P35" s="180"/>
      <c r="Q35" s="180"/>
      <c r="R35" s="180"/>
      <c r="S35" s="184"/>
      <c r="T35" s="185"/>
      <c r="U35" s="185"/>
      <c r="V35" s="185"/>
      <c r="W35" s="180"/>
      <c r="X35" s="185"/>
      <c r="Y35" s="185"/>
      <c r="AL35" s="177"/>
      <c r="AM35" s="178" t="n">
        <f aca="false">T36</f>
        <v>0</v>
      </c>
      <c r="AN35" s="178"/>
      <c r="AO35" s="178"/>
    </row>
    <row r="36" customFormat="false" ht="13.5" hidden="false" customHeight="true" outlineLevel="0" collapsed="false">
      <c r="A36" s="179"/>
      <c r="B36" s="180"/>
      <c r="C36" s="181"/>
      <c r="D36" s="182"/>
      <c r="E36" s="183"/>
      <c r="F36" s="181"/>
      <c r="G36" s="181"/>
      <c r="H36" s="181"/>
      <c r="I36" s="180"/>
      <c r="J36" s="180"/>
      <c r="K36" s="182"/>
      <c r="L36" s="180"/>
      <c r="M36" s="180"/>
      <c r="N36" s="180"/>
      <c r="O36" s="180"/>
      <c r="P36" s="180"/>
      <c r="Q36" s="180"/>
      <c r="R36" s="180"/>
      <c r="S36" s="184"/>
      <c r="T36" s="185"/>
      <c r="U36" s="185"/>
      <c r="V36" s="185"/>
      <c r="W36" s="180"/>
      <c r="X36" s="185"/>
      <c r="Y36" s="185"/>
      <c r="AL36" s="177"/>
      <c r="AM36" s="178" t="n">
        <f aca="false">T37</f>
        <v>0</v>
      </c>
      <c r="AN36" s="178"/>
      <c r="AO36" s="178"/>
    </row>
    <row r="37" customFormat="false" ht="13.5" hidden="false" customHeight="true" outlineLevel="0" collapsed="false">
      <c r="A37" s="179"/>
      <c r="B37" s="180"/>
      <c r="C37" s="181"/>
      <c r="D37" s="182"/>
      <c r="E37" s="183"/>
      <c r="F37" s="181"/>
      <c r="G37" s="181"/>
      <c r="H37" s="181"/>
      <c r="I37" s="180"/>
      <c r="J37" s="180"/>
      <c r="K37" s="182"/>
      <c r="L37" s="180"/>
      <c r="M37" s="180"/>
      <c r="N37" s="180"/>
      <c r="O37" s="180"/>
      <c r="P37" s="180"/>
      <c r="Q37" s="180"/>
      <c r="R37" s="180"/>
      <c r="S37" s="184"/>
      <c r="T37" s="185"/>
      <c r="U37" s="185"/>
      <c r="V37" s="185"/>
      <c r="W37" s="180"/>
      <c r="X37" s="185"/>
      <c r="Y37" s="185"/>
      <c r="AL37" s="177"/>
      <c r="AM37" s="178" t="n">
        <f aca="false">T38</f>
        <v>0</v>
      </c>
      <c r="AN37" s="178"/>
      <c r="AO37" s="178"/>
    </row>
    <row r="38" customFormat="false" ht="13.5" hidden="false" customHeight="true" outlineLevel="0" collapsed="false">
      <c r="A38" s="179"/>
      <c r="B38" s="180"/>
      <c r="C38" s="181"/>
      <c r="D38" s="182"/>
      <c r="E38" s="183"/>
      <c r="F38" s="181"/>
      <c r="G38" s="181"/>
      <c r="H38" s="181"/>
      <c r="I38" s="180"/>
      <c r="J38" s="180"/>
      <c r="K38" s="182"/>
      <c r="L38" s="180"/>
      <c r="M38" s="180"/>
      <c r="N38" s="180"/>
      <c r="O38" s="180"/>
      <c r="P38" s="180"/>
      <c r="Q38" s="180"/>
      <c r="R38" s="180"/>
      <c r="S38" s="184"/>
      <c r="T38" s="185"/>
      <c r="U38" s="185"/>
      <c r="V38" s="185"/>
      <c r="W38" s="180"/>
      <c r="X38" s="185"/>
      <c r="Y38" s="185"/>
      <c r="AL38" s="177"/>
      <c r="AM38" s="178" t="n">
        <f aca="false">T39</f>
        <v>0</v>
      </c>
      <c r="AN38" s="178"/>
      <c r="AO38" s="178"/>
    </row>
    <row r="39" customFormat="false" ht="13.5" hidden="false" customHeight="true" outlineLevel="0" collapsed="false">
      <c r="A39" s="179"/>
      <c r="B39" s="180"/>
      <c r="C39" s="181"/>
      <c r="D39" s="182"/>
      <c r="E39" s="183"/>
      <c r="F39" s="181"/>
      <c r="G39" s="181"/>
      <c r="H39" s="181"/>
      <c r="I39" s="180"/>
      <c r="J39" s="180"/>
      <c r="K39" s="182"/>
      <c r="L39" s="180"/>
      <c r="M39" s="180"/>
      <c r="N39" s="180"/>
      <c r="O39" s="180"/>
      <c r="P39" s="180"/>
      <c r="Q39" s="180"/>
      <c r="R39" s="180"/>
      <c r="S39" s="184"/>
      <c r="T39" s="185"/>
      <c r="U39" s="185"/>
      <c r="V39" s="185"/>
      <c r="W39" s="180"/>
      <c r="X39" s="185"/>
      <c r="Y39" s="185"/>
      <c r="AL39" s="177"/>
      <c r="AM39" s="178" t="n">
        <f aca="false">T40</f>
        <v>0</v>
      </c>
      <c r="AN39" s="178"/>
      <c r="AO39" s="178"/>
    </row>
    <row r="40" customFormat="false" ht="13.5" hidden="false" customHeight="true" outlineLevel="0" collapsed="false">
      <c r="A40" s="179"/>
      <c r="B40" s="180"/>
      <c r="C40" s="181"/>
      <c r="D40" s="182"/>
      <c r="E40" s="183"/>
      <c r="F40" s="181"/>
      <c r="G40" s="181"/>
      <c r="H40" s="181"/>
      <c r="I40" s="180"/>
      <c r="J40" s="180"/>
      <c r="K40" s="182"/>
      <c r="L40" s="180"/>
      <c r="M40" s="180"/>
      <c r="N40" s="180"/>
      <c r="O40" s="180"/>
      <c r="P40" s="180"/>
      <c r="Q40" s="180"/>
      <c r="R40" s="180"/>
      <c r="S40" s="184"/>
      <c r="T40" s="185"/>
      <c r="U40" s="185"/>
      <c r="V40" s="185"/>
      <c r="W40" s="180"/>
      <c r="X40" s="185"/>
      <c r="Y40" s="185"/>
      <c r="AL40" s="177"/>
      <c r="AM40" s="178" t="n">
        <f aca="false">T41</f>
        <v>0</v>
      </c>
      <c r="AN40" s="178"/>
      <c r="AO40" s="178"/>
    </row>
    <row r="41" customFormat="false" ht="13.5" hidden="false" customHeight="true" outlineLevel="0" collapsed="false">
      <c r="A41" s="179"/>
      <c r="B41" s="180"/>
      <c r="C41" s="181"/>
      <c r="D41" s="182"/>
      <c r="E41" s="183"/>
      <c r="F41" s="181"/>
      <c r="G41" s="181"/>
      <c r="H41" s="181"/>
      <c r="I41" s="180"/>
      <c r="J41" s="180"/>
      <c r="K41" s="182"/>
      <c r="L41" s="180"/>
      <c r="M41" s="180"/>
      <c r="N41" s="180"/>
      <c r="O41" s="180"/>
      <c r="P41" s="180"/>
      <c r="Q41" s="180"/>
      <c r="R41" s="180"/>
      <c r="S41" s="184"/>
      <c r="T41" s="185"/>
      <c r="U41" s="185"/>
      <c r="V41" s="185"/>
      <c r="W41" s="180"/>
      <c r="X41" s="185"/>
      <c r="Y41" s="185"/>
      <c r="AL41" s="177"/>
      <c r="AM41" s="178" t="n">
        <f aca="false">T42</f>
        <v>0</v>
      </c>
      <c r="AN41" s="178"/>
      <c r="AO41" s="178"/>
    </row>
    <row r="42" customFormat="false" ht="13.5" hidden="false" customHeight="true" outlineLevel="0" collapsed="false">
      <c r="A42" s="186"/>
      <c r="B42" s="187"/>
      <c r="C42" s="188"/>
      <c r="D42" s="189"/>
      <c r="E42" s="190"/>
      <c r="F42" s="188"/>
      <c r="G42" s="188"/>
      <c r="H42" s="188"/>
      <c r="I42" s="187"/>
      <c r="J42" s="187"/>
      <c r="K42" s="189"/>
      <c r="L42" s="187"/>
      <c r="M42" s="187"/>
      <c r="N42" s="187"/>
      <c r="O42" s="187"/>
      <c r="P42" s="187"/>
      <c r="Q42" s="187"/>
      <c r="R42" s="187"/>
      <c r="S42" s="191"/>
      <c r="T42" s="192"/>
      <c r="U42" s="192"/>
      <c r="V42" s="192"/>
      <c r="W42" s="187"/>
      <c r="X42" s="193"/>
      <c r="Y42" s="193"/>
    </row>
    <row r="43" customFormat="false" ht="13.5" hidden="false" customHeight="true" outlineLevel="0" collapsed="false">
      <c r="A43" s="194" t="s">
        <v>124</v>
      </c>
      <c r="B43" s="194"/>
      <c r="C43" s="195" t="n">
        <f aca="false">SUM(C26:C37)</f>
        <v>178632.81</v>
      </c>
      <c r="D43" s="196" t="n">
        <f aca="false">SUM(D26:D37)</f>
        <v>232222.653</v>
      </c>
      <c r="E43" s="197" t="n">
        <v>100</v>
      </c>
      <c r="F43" s="195"/>
      <c r="G43" s="195"/>
      <c r="H43" s="195"/>
      <c r="I43" s="198"/>
      <c r="J43" s="198"/>
      <c r="K43" s="195"/>
      <c r="L43" s="195"/>
      <c r="M43" s="195"/>
      <c r="N43" s="195"/>
      <c r="O43" s="195"/>
      <c r="P43" s="195"/>
      <c r="Q43" s="195"/>
      <c r="R43" s="195"/>
      <c r="S43" s="195"/>
      <c r="T43" s="199" t="n">
        <f aca="false">T46*A13</f>
        <v>200594.56</v>
      </c>
      <c r="U43" s="199"/>
      <c r="V43" s="199"/>
      <c r="W43" s="195"/>
      <c r="X43" s="199" t="n">
        <f aca="false">SUM(X21:X41)</f>
        <v>100</v>
      </c>
      <c r="Y43" s="199"/>
    </row>
    <row r="44" customFormat="false" ht="13.5" hidden="false" customHeight="true" outlineLevel="0" collapsed="false">
      <c r="A44" s="200" t="s">
        <v>125</v>
      </c>
      <c r="B44" s="201"/>
      <c r="C44" s="202" t="e">
        <f aca="false">#REF!/3081.47</f>
        <v>#VALUE!</v>
      </c>
      <c r="D44" s="203" t="e">
        <f aca="false">#REF!/3081.47</f>
        <v>#VALUE!</v>
      </c>
      <c r="E44" s="204"/>
      <c r="F44" s="202"/>
      <c r="G44" s="202"/>
      <c r="H44" s="202"/>
      <c r="I44" s="205"/>
      <c r="J44" s="205"/>
      <c r="K44" s="202"/>
      <c r="L44" s="202"/>
      <c r="M44" s="202"/>
      <c r="N44" s="202"/>
      <c r="O44" s="202"/>
      <c r="P44" s="202"/>
      <c r="Q44" s="202"/>
      <c r="R44" s="202"/>
      <c r="S44" s="202"/>
      <c r="T44" s="206" t="str">
        <f aca="false">X13</f>
        <v/>
      </c>
      <c r="U44" s="206"/>
      <c r="V44" s="206"/>
      <c r="W44" s="202"/>
      <c r="X44" s="202"/>
      <c r="Y44" s="202"/>
    </row>
    <row r="45" customFormat="false" ht="13.5" hidden="false" customHeight="true" outlineLevel="0" collapsed="false">
      <c r="A45" s="201" t="s">
        <v>126</v>
      </c>
      <c r="B45" s="207"/>
      <c r="C45" s="202"/>
      <c r="D45" s="203"/>
      <c r="E45" s="204"/>
      <c r="F45" s="202"/>
      <c r="G45" s="202"/>
      <c r="H45" s="202"/>
      <c r="I45" s="202"/>
      <c r="J45" s="203"/>
      <c r="K45" s="201"/>
      <c r="L45" s="202"/>
      <c r="M45" s="202"/>
      <c r="N45" s="202"/>
      <c r="O45" s="202"/>
      <c r="P45" s="202"/>
      <c r="Q45" s="202"/>
      <c r="R45" s="202"/>
      <c r="S45" s="202"/>
      <c r="T45" s="208" t="str">
        <f aca="false">O18</f>
        <v/>
      </c>
      <c r="U45" s="208"/>
      <c r="V45" s="208"/>
      <c r="W45" s="209"/>
      <c r="X45" s="202"/>
      <c r="Y45" s="202"/>
    </row>
    <row r="46" customFormat="false" ht="13.5" hidden="false" customHeight="true" outlineLevel="0" collapsed="false">
      <c r="A46" s="210" t="s">
        <v>127</v>
      </c>
      <c r="B46" s="211"/>
      <c r="C46" s="212"/>
      <c r="D46" s="213"/>
      <c r="E46" s="214"/>
      <c r="F46" s="212"/>
      <c r="G46" s="212"/>
      <c r="H46" s="212"/>
      <c r="I46" s="215"/>
      <c r="J46" s="215"/>
      <c r="K46" s="212"/>
      <c r="L46" s="212"/>
      <c r="M46" s="212"/>
      <c r="N46" s="212"/>
      <c r="O46" s="212"/>
      <c r="P46" s="212"/>
      <c r="Q46" s="212"/>
      <c r="R46" s="212"/>
      <c r="S46" s="212"/>
      <c r="T46" s="216" t="n">
        <f aca="false">H13</f>
        <v>368.74</v>
      </c>
      <c r="U46" s="216"/>
      <c r="V46" s="216"/>
      <c r="W46" s="212"/>
      <c r="X46" s="212"/>
      <c r="Y46" s="212"/>
    </row>
    <row r="47" customFormat="false" ht="13.5" hidden="false" customHeight="true" outlineLevel="0" collapsed="false">
      <c r="B47" s="95"/>
      <c r="C47" s="217"/>
      <c r="D47" s="218"/>
      <c r="E47" s="219"/>
      <c r="F47" s="217"/>
      <c r="G47" s="217"/>
      <c r="H47" s="217"/>
      <c r="I47" s="217"/>
      <c r="J47" s="218"/>
    </row>
    <row r="48" customFormat="false" ht="13.5" hidden="false" customHeight="true" outlineLevel="0" collapsed="false">
      <c r="B48" s="95"/>
      <c r="C48" s="217"/>
      <c r="D48" s="218"/>
      <c r="E48" s="219"/>
      <c r="F48" s="217"/>
      <c r="G48" s="217"/>
      <c r="H48" s="217"/>
      <c r="I48" s="217"/>
      <c r="J48" s="218"/>
    </row>
    <row r="49" customFormat="false" ht="13.5" hidden="false" customHeight="true" outlineLevel="0" collapsed="false">
      <c r="B49" s="95"/>
      <c r="C49" s="217"/>
      <c r="D49" s="218"/>
      <c r="E49" s="219"/>
      <c r="F49" s="217"/>
      <c r="G49" s="217"/>
      <c r="H49" s="217"/>
      <c r="I49" s="217"/>
      <c r="J49" s="218"/>
    </row>
    <row r="50" customFormat="false" ht="13.5" hidden="false" customHeight="true" outlineLevel="0" collapsed="false">
      <c r="B50" s="95"/>
      <c r="C50" s="217"/>
      <c r="D50" s="218"/>
      <c r="E50" s="219"/>
      <c r="F50" s="217"/>
      <c r="G50" s="217"/>
      <c r="H50" s="217"/>
      <c r="I50" s="217"/>
      <c r="J50" s="218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B53" s="95"/>
      <c r="C53" s="217"/>
      <c r="D53" s="218"/>
      <c r="E53" s="219"/>
      <c r="F53" s="217"/>
      <c r="G53" s="217"/>
      <c r="H53" s="217"/>
      <c r="I53" s="217"/>
      <c r="J53" s="218"/>
    </row>
    <row r="54" customFormat="false" ht="13.5" hidden="false" customHeight="true" outlineLevel="0" collapsed="false">
      <c r="B54" s="95"/>
      <c r="C54" s="217"/>
      <c r="D54" s="218"/>
      <c r="E54" s="219"/>
      <c r="F54" s="217"/>
      <c r="G54" s="217"/>
      <c r="H54" s="217"/>
      <c r="I54" s="217"/>
      <c r="J54" s="218"/>
    </row>
    <row r="55" customFormat="false" ht="13.5" hidden="false" customHeight="true" outlineLevel="0" collapsed="false">
      <c r="B55" s="222"/>
      <c r="C55" s="217"/>
      <c r="D55" s="218"/>
      <c r="E55" s="219"/>
      <c r="F55" s="217"/>
      <c r="G55" s="217"/>
      <c r="H55" s="217"/>
      <c r="I55" s="217"/>
      <c r="J55" s="218"/>
    </row>
    <row r="56" customFormat="false" ht="13.5" hidden="false" customHeight="true" outlineLevel="0" collapsed="false">
      <c r="B56" s="222"/>
      <c r="C56" s="217"/>
      <c r="D56" s="218"/>
      <c r="E56" s="219"/>
      <c r="F56" s="217"/>
      <c r="G56" s="217"/>
      <c r="H56" s="217"/>
      <c r="I56" s="217"/>
      <c r="J56" s="218"/>
    </row>
    <row r="57" customFormat="false" ht="13.5" hidden="false" customHeight="true" outlineLevel="0" collapsed="false">
      <c r="B57" s="222"/>
      <c r="C57" s="217"/>
      <c r="D57" s="218"/>
      <c r="E57" s="219"/>
      <c r="F57" s="217"/>
      <c r="G57" s="217"/>
      <c r="H57" s="217"/>
      <c r="I57" s="217"/>
      <c r="J57" s="218"/>
    </row>
    <row r="58" customFormat="false" ht="13.5" hidden="false" customHeight="true" outlineLevel="0" collapsed="false">
      <c r="A58" s="243"/>
      <c r="B58" s="222"/>
      <c r="C58" s="217"/>
      <c r="D58" s="218"/>
      <c r="E58" s="219"/>
      <c r="F58" s="217"/>
      <c r="G58" s="217"/>
      <c r="H58" s="217"/>
      <c r="I58" s="217"/>
      <c r="J58" s="218"/>
    </row>
    <row r="59" customFormat="false" ht="13.5" hidden="false" customHeight="true" outlineLevel="0" collapsed="false">
      <c r="A59" s="234" t="s">
        <v>128</v>
      </c>
      <c r="B59" s="95"/>
      <c r="C59" s="217"/>
      <c r="D59" s="218"/>
      <c r="E59" s="219"/>
      <c r="F59" s="217"/>
      <c r="G59" s="217"/>
      <c r="H59" s="217"/>
      <c r="I59" s="217"/>
      <c r="J59" s="218"/>
    </row>
    <row r="60" customFormat="false" ht="13.5" hidden="false" customHeight="true" outlineLevel="0" collapsed="false">
      <c r="A60" s="224" t="s">
        <v>129</v>
      </c>
      <c r="B60" s="222"/>
      <c r="C60" s="217"/>
      <c r="D60" s="218"/>
      <c r="E60" s="219"/>
      <c r="F60" s="217"/>
      <c r="G60" s="217"/>
      <c r="H60" s="217"/>
      <c r="I60" s="217"/>
      <c r="J60" s="218"/>
    </row>
    <row r="61" customFormat="false" ht="13.5" hidden="false" customHeight="true" outlineLevel="0" collapsed="false">
      <c r="A61" s="225" t="s">
        <v>130</v>
      </c>
      <c r="B61" s="95"/>
      <c r="C61" s="217"/>
      <c r="D61" s="218"/>
      <c r="E61" s="219"/>
      <c r="F61" s="217"/>
      <c r="G61" s="217"/>
      <c r="H61" s="217"/>
      <c r="I61" s="217"/>
      <c r="J61" s="218"/>
    </row>
    <row r="62" customFormat="false" ht="13.5" hidden="false" customHeight="true" outlineLevel="0" collapsed="false">
      <c r="A62" s="225" t="s">
        <v>131</v>
      </c>
      <c r="B62" s="95"/>
      <c r="C62" s="217"/>
      <c r="D62" s="218"/>
      <c r="E62" s="219"/>
      <c r="F62" s="217"/>
      <c r="G62" s="217"/>
      <c r="H62" s="217"/>
      <c r="I62" s="217"/>
      <c r="J62" s="218"/>
    </row>
    <row r="63" customFormat="false" ht="13.5" hidden="false" customHeight="true" outlineLevel="0" collapsed="false">
      <c r="A63" s="224" t="s">
        <v>132</v>
      </c>
      <c r="B63" s="95"/>
      <c r="C63" s="217"/>
      <c r="D63" s="218"/>
      <c r="E63" s="219"/>
      <c r="F63" s="217"/>
      <c r="G63" s="217"/>
      <c r="H63" s="217"/>
      <c r="I63" s="217"/>
      <c r="J63" s="218"/>
    </row>
    <row r="64" customFormat="false" ht="13.5" hidden="false" customHeight="true" outlineLevel="0" collapsed="false">
      <c r="A64" s="224" t="s">
        <v>133</v>
      </c>
      <c r="B64" s="95"/>
      <c r="C64" s="217"/>
      <c r="D64" s="218"/>
      <c r="E64" s="219"/>
      <c r="F64" s="217"/>
      <c r="G64" s="217"/>
      <c r="H64" s="217"/>
      <c r="I64" s="217"/>
      <c r="J64" s="218"/>
    </row>
    <row r="65" customFormat="false" ht="13.5" hidden="false" customHeight="true" outlineLevel="0" collapsed="false">
      <c r="A65" s="224" t="s">
        <v>134</v>
      </c>
      <c r="B65" s="95"/>
      <c r="C65" s="217"/>
      <c r="D65" s="218"/>
      <c r="E65" s="219"/>
      <c r="F65" s="217"/>
      <c r="G65" s="217"/>
      <c r="H65" s="217"/>
      <c r="I65" s="217"/>
      <c r="J65" s="218"/>
    </row>
    <row r="66" customFormat="false" ht="15" hidden="false" customHeight="false" outlineLevel="0" collapsed="false">
      <c r="A66" s="169"/>
      <c r="B66" s="95"/>
      <c r="C66" s="217"/>
      <c r="D66" s="218"/>
      <c r="E66" s="219"/>
      <c r="F66" s="217"/>
      <c r="G66" s="217"/>
      <c r="H66" s="217"/>
      <c r="I66" s="217"/>
      <c r="J66" s="218"/>
    </row>
    <row r="67" customFormat="false" ht="15" hidden="false" customHeight="false" outlineLevel="0" collapsed="false">
      <c r="A67" s="169"/>
      <c r="B67" s="95"/>
      <c r="C67" s="217"/>
      <c r="D67" s="218"/>
      <c r="E67" s="219"/>
      <c r="F67" s="217"/>
      <c r="G67" s="217"/>
      <c r="H67" s="217"/>
      <c r="I67" s="217"/>
      <c r="J67" s="218"/>
    </row>
    <row r="68" customFormat="false" ht="15" hidden="false" customHeight="false" outlineLevel="0" collapsed="false">
      <c r="A68" s="169"/>
      <c r="B68" s="95"/>
      <c r="C68" s="217"/>
      <c r="D68" s="218"/>
      <c r="E68" s="219"/>
      <c r="F68" s="217"/>
      <c r="G68" s="217"/>
      <c r="H68" s="217"/>
      <c r="I68" s="217"/>
      <c r="J68" s="218"/>
    </row>
    <row r="69" customFormat="false" ht="15" hidden="false" customHeight="false" outlineLevel="0" collapsed="false">
      <c r="A69" s="169"/>
      <c r="B69" s="95"/>
      <c r="C69" s="217"/>
      <c r="D69" s="218"/>
      <c r="E69" s="219"/>
      <c r="F69" s="217"/>
      <c r="G69" s="217"/>
      <c r="H69" s="217"/>
      <c r="I69" s="217"/>
      <c r="J69" s="218"/>
    </row>
    <row r="71" customFormat="false" ht="15" hidden="false" customHeight="false" outlineLevel="0" collapsed="false">
      <c r="A71" s="169"/>
      <c r="B71" s="95"/>
      <c r="C71" s="217"/>
      <c r="D71" s="218"/>
      <c r="E71" s="219"/>
      <c r="F71" s="217"/>
      <c r="G71" s="217"/>
      <c r="H71" s="217"/>
      <c r="I71" s="217"/>
      <c r="J71" s="218"/>
    </row>
    <row r="72" customFormat="false" ht="15" hidden="false" customHeight="false" outlineLevel="0" collapsed="false">
      <c r="A72" s="169"/>
      <c r="B72" s="95"/>
      <c r="C72" s="217"/>
      <c r="D72" s="218"/>
      <c r="E72" s="219"/>
      <c r="F72" s="217"/>
      <c r="G72" s="217"/>
      <c r="H72" s="217"/>
      <c r="I72" s="217"/>
      <c r="J72" s="218"/>
    </row>
    <row r="73" customFormat="false" ht="15" hidden="false" customHeight="false" outlineLevel="0" collapsed="false">
      <c r="A73" s="169"/>
      <c r="B73" s="95"/>
      <c r="C73" s="217"/>
      <c r="D73" s="218"/>
      <c r="E73" s="219"/>
      <c r="F73" s="217"/>
      <c r="G73" s="217"/>
      <c r="H73" s="217"/>
      <c r="I73" s="217"/>
      <c r="J73" s="218"/>
    </row>
    <row r="74" customFormat="false" ht="15" hidden="false" customHeight="false" outlineLevel="0" collapsed="false">
      <c r="A74" s="169"/>
      <c r="B74" s="95"/>
      <c r="C74" s="217"/>
      <c r="D74" s="218"/>
      <c r="E74" s="219"/>
      <c r="F74" s="217"/>
      <c r="G74" s="217"/>
      <c r="H74" s="217"/>
      <c r="I74" s="217"/>
      <c r="J74" s="218"/>
    </row>
    <row r="75" customFormat="false" ht="15" hidden="false" customHeight="false" outlineLevel="0" collapsed="false">
      <c r="A75" s="169"/>
      <c r="B75" s="95"/>
      <c r="C75" s="217"/>
      <c r="D75" s="218"/>
      <c r="E75" s="219"/>
      <c r="F75" s="217"/>
      <c r="G75" s="217"/>
      <c r="H75" s="217"/>
      <c r="I75" s="217"/>
      <c r="J75" s="218"/>
    </row>
  </sheetData>
  <mergeCells count="86">
    <mergeCell ref="A1:W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V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Silmara M. da Silva</cp:lastModifiedBy>
  <cp:lastPrinted>2000-06-20T16:51:26Z</cp:lastPrinted>
  <cp:revision>0</cp:revision>
  <dc:subject/>
  <dc:title/>
</cp:coreProperties>
</file>