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\.0000"/>
    <numFmt numFmtId="170" formatCode="#,##0"/>
    <numFmt numFmtId="171" formatCode="#\,##0\.0000"/>
    <numFmt numFmtId="172" formatCode="&quot;R$ &quot;#\,##0\.00_);&quot;(R$ &quot;#\,##0\.00\)"/>
    <numFmt numFmtId="173" formatCode="[$-409]m/d/yyyy"/>
    <numFmt numFmtId="174" formatCode="&quot;R$&quot;#\,##0\.0000_);&quot;(R$&quot;#\,##0\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527.178672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1975.799952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137.395008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9876.012912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228.493872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1327.653936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100.059408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5654692"/>
        <c:axId val="73549746"/>
        <c:axId val="0"/>
      </c:bar3DChart>
      <c:catAx>
        <c:axId val="1565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46"/>
        <c:auto val="1"/>
        <c:lblAlgn val="ctr"/>
        <c:lblOffset val="100"/>
        <c:noMultiLvlLbl val="0"/>
      </c:catAx>
      <c:valAx>
        <c:axId val="7354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6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227.000448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191.158272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313.61904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1533.746448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1028.969136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658.599984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2925.617616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645.159168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98.565984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76.164624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660.093408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8289286"/>
        <c:axId val="92861326"/>
        <c:axId val="0"/>
      </c:bar3DChart>
      <c:catAx>
        <c:axId val="782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26"/>
        <c:auto val="1"/>
        <c:lblAlgn val="ctr"/>
        <c:lblOffset val="100"/>
        <c:noMultiLvlLbl val="0"/>
      </c:catAx>
      <c:valAx>
        <c:axId val="928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2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227.000448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191.158272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313.61904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1533.746448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1028.969136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658.599984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560.034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2925.617616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643.665744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1874.24712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100.059408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571.981392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76.164624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660.093408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8403935"/>
        <c:axId val="51071954"/>
        <c:axId val="0"/>
      </c:bar3DChart>
      <c:catAx>
        <c:axId val="1840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954"/>
        <c:auto val="1"/>
        <c:lblAlgn val="ctr"/>
        <c:lblOffset val="100"/>
        <c:noMultiLvlLbl val="0"/>
      </c:catAx>
      <c:valAx>
        <c:axId val="510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1375.443504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518.218128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2392.465248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2614.985424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1726.398144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1805.549616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3373.644816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198.625392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928.909728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3866343"/>
        <c:axId val="1647446"/>
        <c:axId val="0"/>
      </c:bar3DChart>
      <c:catAx>
        <c:axId val="138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46"/>
        <c:auto val="1"/>
        <c:lblAlgn val="ctr"/>
        <c:lblOffset val="100"/>
        <c:noMultiLvlLbl val="0"/>
      </c:catAx>
      <c:valAx>
        <c:axId val="16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309.138768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1686.075696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1462.062096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897.547824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3588.697872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688.468464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1904.1156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982.672992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681.001344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1078.252128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5155898"/>
        <c:axId val="31162108"/>
        <c:axId val="0"/>
      </c:bar3DChart>
      <c:catAx>
        <c:axId val="151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08"/>
        <c:auto val="1"/>
        <c:lblAlgn val="ctr"/>
        <c:lblOffset val="100"/>
        <c:noMultiLvlLbl val="0"/>
      </c:catAx>
      <c:valAx>
        <c:axId val="311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465.948288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984.166416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4196.52144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618.277536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1986.25392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5188563"/>
        <c:axId val="11013347"/>
        <c:axId val="0"/>
      </c:bar3DChart>
      <c:catAx>
        <c:axId val="251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347"/>
        <c:auto val="1"/>
        <c:lblAlgn val="ctr"/>
        <c:lblOffset val="100"/>
        <c:noMultiLvlLbl val="0"/>
      </c:catAx>
      <c:valAx>
        <c:axId val="110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353.941488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168.756912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1656.207216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1462.062096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913.975488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3588.697872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649.63944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1904.1156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982.672992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681.001344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97.07256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1078.252128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1767570"/>
        <c:axId val="18224843"/>
        <c:axId val="0"/>
      </c:bar3DChart>
      <c:catAx>
        <c:axId val="817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43"/>
        <c:auto val="1"/>
        <c:lblAlgn val="ctr"/>
        <c:lblOffset val="100"/>
        <c:noMultiLvlLbl val="0"/>
      </c:catAx>
      <c:valAx>
        <c:axId val="182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480.882528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999.100656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4047.17904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648.146016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1836.91152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1037.92968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82.13832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4756918"/>
        <c:axId val="59168970"/>
        <c:axId val="0"/>
      </c:bar3DChart>
      <c:catAx>
        <c:axId val="4475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970"/>
        <c:auto val="1"/>
        <c:lblAlgn val="ctr"/>
        <c:lblOffset val="100"/>
        <c:noMultiLvlLbl val="0"/>
      </c:catAx>
      <c:valAx>
        <c:axId val="591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574.96824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770.606784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2423.827152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7031.040192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3000.288816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770.606784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600585"/>
        <c:axId val="14410500"/>
        <c:axId val="0"/>
      </c:bar3DChart>
      <c:catAx>
        <c:axId val="46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00"/>
        <c:auto val="1"/>
        <c:lblAlgn val="ctr"/>
        <c:lblOffset val="100"/>
        <c:noMultiLvlLbl val="0"/>
      </c:catAx>
      <c:valAx>
        <c:axId val="144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149.3424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216.54648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615.290688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1212.660288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1267.916976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848.264832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3006.262512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365.88888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819.889776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367.382304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440.56008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1411.28568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1954.892016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1014.034896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706.389552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4056621"/>
        <c:axId val="50022499"/>
        <c:axId val="0"/>
      </c:bar3DChart>
      <c:catAx>
        <c:axId val="740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99"/>
        <c:auto val="1"/>
        <c:lblAlgn val="ctr"/>
        <c:lblOffset val="100"/>
        <c:noMultiLvlLbl val="0"/>
      </c:catAx>
      <c:valAx>
        <c:axId val="5002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177.717456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321.08616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725.804064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1450.114704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1548.680688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849.758256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3552.855696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470.42856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416.665296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819.889776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440.56008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695.935584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1020.008592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1196.232624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129.927888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1118.574576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0755263"/>
        <c:axId val="50992419"/>
        <c:axId val="0"/>
      </c:bar3DChart>
      <c:catAx>
        <c:axId val="107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19"/>
        <c:auto val="1"/>
        <c:lblAlgn val="ctr"/>
        <c:lblOffset val="100"/>
        <c:noMultiLvlLbl val="0"/>
      </c:catAx>
      <c:valAx>
        <c:axId val="509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325.566432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371.862576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1726.398144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1090.19952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882.613584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3552.855696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698.922432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600.356448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1789.121952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1196.232624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781.060752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167.263488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486.856224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440156"/>
        <c:axId val="70464966"/>
        <c:axId val="0"/>
      </c:bar3DChart>
      <c:catAx>
        <c:axId val="64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966"/>
        <c:auto val="1"/>
        <c:lblAlgn val="ctr"/>
        <c:lblOffset val="100"/>
        <c:noMultiLvlLbl val="0"/>
      </c:catAx>
      <c:valAx>
        <c:axId val="704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180.704304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352.448064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431.599536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1705.490208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1399.338288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1160.390448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1417.259376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577.955088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464.454864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558.540576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298.6848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1850.352336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2032.550064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122.460768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634.7052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942.350544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2862251"/>
        <c:axId val="84942075"/>
        <c:axId val="0"/>
      </c:bar3DChart>
      <c:catAx>
        <c:axId val="828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075"/>
        <c:auto val="1"/>
        <c:lblAlgn val="ctr"/>
        <c:lblOffset val="100"/>
        <c:noMultiLvlLbl val="0"/>
      </c:catAx>
      <c:valAx>
        <c:axId val="849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282.257136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367.382304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1523.29248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1187.27208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728.790912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624.251232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2706.084288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534.645792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574.96824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380.82312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107.526528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1639.779552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1821.97728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131.421312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482.375952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156.80952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809.435808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0326067"/>
        <c:axId val="49369165"/>
        <c:axId val="0"/>
      </c:bar3DChart>
      <c:catAx>
        <c:axId val="7032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65"/>
        <c:auto val="1"/>
        <c:lblAlgn val="ctr"/>
        <c:lblOffset val="100"/>
        <c:noMultiLvlLbl val="0"/>
      </c:catAx>
      <c:valAx>
        <c:axId val="493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424.132416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3354.230304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394.263936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183.691152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1193.245776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1932.490656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595.876176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534.645792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568.994544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634.7052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781.060752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709.3764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954.297936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686.97504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1075.26528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101.552832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607.823568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8190168"/>
        <c:axId val="63572958"/>
        <c:axId val="0"/>
      </c:bar3DChart>
      <c:catAx>
        <c:axId val="7819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958"/>
        <c:auto val="1"/>
        <c:lblAlgn val="ctr"/>
        <c:lblOffset val="100"/>
        <c:noMultiLvlLbl val="0"/>
      </c:catAx>
      <c:valAx>
        <c:axId val="6357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636.198624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321.08616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1020.008592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3339.296064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3778.36272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2423.827152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2576.1564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221.026752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618.277536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46881022"/>
        <c:axId val="97860955"/>
        <c:axId val="0"/>
      </c:bar3DChart>
      <c:catAx>
        <c:axId val="468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55"/>
        <c:auto val="1"/>
        <c:lblAlgn val="ctr"/>
        <c:lblOffset val="100"/>
        <c:noMultiLvlLbl val="0"/>
      </c:catAx>
      <c:valAx>
        <c:axId val="978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743.725152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315.112464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1040.916528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3228.782688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3629.02032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2407.399488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2573.169552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219.533328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776.58048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740439"/>
        <c:axId val="21466444"/>
        <c:axId val="0"/>
      </c:bar3DChart>
      <c:catAx>
        <c:axId val="27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44"/>
        <c:auto val="1"/>
        <c:lblAlgn val="ctr"/>
        <c:lblOffset val="100"/>
        <c:noMultiLvlLbl val="0"/>
      </c:catAx>
      <c:valAx>
        <c:axId val="214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409.198176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403.22448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800.475264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1983.267072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1291.81176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4498.193088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776.58048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477.89568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1249.995888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1474.009488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74.6712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531.658944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3013924"/>
        <c:axId val="29639237"/>
        <c:axId val="0"/>
      </c:bar3DChart>
      <c:catAx>
        <c:axId val="130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237"/>
        <c:auto val="1"/>
        <c:lblAlgn val="ctr"/>
        <c:lblOffset val="100"/>
        <c:noMultiLvlLbl val="0"/>
      </c:catAx>
      <c:valAx>
        <c:axId val="296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9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152.329248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445.040352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465.948288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2274.484752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1680.102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984.166416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4196.52144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604.83672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1836.91152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976.699296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628.731504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67.20408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621.264384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4455725"/>
        <c:axId val="2730735"/>
        <c:axId val="0"/>
      </c:bar3DChart>
      <c:catAx>
        <c:axId val="144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35"/>
        <c:auto val="1"/>
        <c:lblAlgn val="ctr"/>
        <c:lblOffset val="100"/>
        <c:noMultiLvlLbl val="0"/>
      </c:catAx>
      <c:valAx>
        <c:axId val="27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295.697952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382.316544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1727.891568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1288.824912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899.041248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3358.710576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864.692496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689.961888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821.3832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1847.365488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963.25848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918.45576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74.6712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683.988192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0120551"/>
        <c:axId val="71334807"/>
        <c:axId val="0"/>
      </c:bar3DChart>
      <c:catAx>
        <c:axId val="301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807"/>
        <c:auto val="1"/>
        <c:lblAlgn val="ctr"/>
        <c:lblOffset val="100"/>
        <c:noMultiLvlLbl val="0"/>
      </c:catAx>
      <c:valAx>
        <c:axId val="713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7.17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82.375952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527.178672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1975.799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82.375952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137.395008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975.799952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9876.012912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37.395008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228.493872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9876.012912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1327.6539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28.493872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100.059408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327.653936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279.27028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0.059408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9.270288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27.0004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.158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27.000448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313.619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.158272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1533.7464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13.61904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1028.9691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3.746448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658.5999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28.969136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560.03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658.599984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2925.61761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0.034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604.8367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25.617616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689.96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04.83672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645.15916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9.961888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2274.4847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45.159168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1874.2471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274.484752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98.565984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874.24712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571.981392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8.565984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76.164624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71.981392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660.093408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76.164624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60.093408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27.0004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.158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27.000448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313.619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.158272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1533.7464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13.61904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1028.9691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3.746448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658.5999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28.969136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560.03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658.599984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2925.61761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0.034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604.8367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25.617616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689.96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04.83672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643.66574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9.961888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2274.4847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43.665744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1874.2471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274.484752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100.05940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874.24712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571.981392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00.059408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76.164624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71.981392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660.093408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76.164624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60.093408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75.4435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18.21812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375.443504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2392.4652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18.218128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2614.9854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392.465248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1726.398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614.985424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1805.549616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6.398144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3373.644816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805.549616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198.625392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373.644816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928.90972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98.625392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28.909728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9.138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1.2897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9.138768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482.375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1.289792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1686.0756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2.375952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1462.062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686.075696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897.54782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462.062096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3588.69787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97.547824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88.697872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445.04035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688.46846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5.040352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1904.115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88.468464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982.672992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904.1156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681.00134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82.672992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81.001344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1078.25212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7.07256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78.252128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:W2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95.6979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65.94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95.697952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65.948288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84.1664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196.521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84.166416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618.27753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196.52144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1986.2539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18.277536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963.2584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6.25392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963.25848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67.20408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7.20408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3.94148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8.7569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3.941488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482.37595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8.756912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1656.2072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2.375952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1462.062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656.207216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913.97548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462.062096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3588.69787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13.975488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88.697872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445.04035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649.639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5.040352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1904.115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49.63944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982.672992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904.1156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681.00134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82.672992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97.0725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81.001344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1078.25212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7.07256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78.252128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V2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45.0403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80.882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45.040352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0.882528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99.10065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047.179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99.100656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648.14601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047.17904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1836.9115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48.146016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1037.9296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836.91152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037.92968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82.13832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82.13832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74.968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95.6979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574.96824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770.60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95.697952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2423.8271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770.606784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7031.0401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423.827152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3000.28881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031.040192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67.20408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000.288816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770.606784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7.20408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3733.56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770.606784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733.56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9.3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6.5464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9.3424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615.290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6.54648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1212.660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615.290688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1267.91697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12.660288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848.26483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67.916976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3006.26251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48.264832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06.262512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365.8888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819.88977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5.88888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367.38230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19.889776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440.56008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67.382304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1411.28568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40.56008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1954.892016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411.28568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1014.034896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954.892016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67.204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014.034896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706.389552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7.20408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3733.56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706.389552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733.56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.717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21.086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77.717456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725.8040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21.08616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450.11470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725.804064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1548.68068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450.114704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849.75825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548.680688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3552.85569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49.758256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470.4285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52.855696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416.6652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0.42856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819.88977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16.665296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440.5600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19.889776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695.935584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440.56008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1020.008592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95.935584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1196.232624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20.008592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129.927888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196.232624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1118.574576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29.927888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3733.56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118.574576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733.56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25.56643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71.862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25.566432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628.7315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71.862576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1726.39814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628.731504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1090.1995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26.398144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882.6135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090.19952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3552.85569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82.613584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698.9224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552.855696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636.19862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98.922432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600.3564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36.198624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1789.1219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00.356448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1196.23262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89.121952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781.06075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196.232624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167.263488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781.060752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486.85622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67.263488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6.856224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80.7043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2.448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80.704304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431.59953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52.448064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1705.4902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31.599536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1399.33828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05.490208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1160.39044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399.338288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636.1986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60.390448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1417.25937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6.198624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577.955088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417.259376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464.4548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77.955088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558.54057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4.454864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298.6848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58.540576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101.552832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98.6848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1850.352336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1.552832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2032.550064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850.352336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122.460768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032.550064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634.7052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22.460768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67.20408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634.7052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942.350544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67.20408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942.350544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8.94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2.2571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38.94784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367.38230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82.257136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1523.292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7.382304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1187.2720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23.29248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728.79091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187.27208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624.2512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728.790912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2706.084288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24.251232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534.645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706.084288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636.19862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34.645792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574.9682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636.198624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380.8231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74.96824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107.526528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80.82312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1639.77955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107.526528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1821.9772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639.779552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131.421312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1821.97728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482.375952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31.421312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156.80952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482.375952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809.43580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56.80952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809.435808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4.408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67.2040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34.40816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424.1324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67.20408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3354.23030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24.132416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394.263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354.230304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183.691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94.263936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1193.24577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83.691152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1932.49065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193.245776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595.87617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932.490656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534.645792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595.876176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568.994544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34.645792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634.7052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568.994544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781.060752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34.7052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709.376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781.060752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954.29793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09.3764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686.975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54.297936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1075.26528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86.97504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101.552832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075.26528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607.82356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01.552832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3733.56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607.823568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3733.56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6.1986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21.086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6.198624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1020.00859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21.08616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3339.29606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020.008592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3778.3627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339.296064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2423.82715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778.36272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2576.156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423.827152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221.026752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576.1564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618.27753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1.026752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18.277536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43.7251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5.1124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43.725152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1040.916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5.112464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3228.7826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040.916528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3629.020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3228.782688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2407.399488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629.02032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2573.169552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407.399488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219.533328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573.169552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776.58048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19.533328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3733.56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776.58048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733.56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409.19817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3.2244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409.198176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800.4752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03.22448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1983.2670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800.475264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1291.8117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983.267072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4498.19308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91.81176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776.58048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498.193088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477.89568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776.58048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963.25848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7.89568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1249.995888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63.25848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1474.00948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249.995888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74.6712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474.009488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531.65894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74.6712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31.658944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.3292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45.04035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2.329248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465.94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445.040352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2274.48475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65.948288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1680.10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2274.484752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984.1664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680.102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4196.521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984.166416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604.836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4196.52144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1836.91152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04.83672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976.6992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836.91152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628.731504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976.699296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67.20408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628.731504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621.264384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67.20408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3733.56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21.264384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733.56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95.6979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7.98049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95.697952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382.31654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17.980496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1727.8915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2.316544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1288.8249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727.891568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899.04124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288.824912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3358.710576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99.041248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864.692496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358.710576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689.96188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864.692496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821.383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689.961888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1847.36548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821.3832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963.2584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847.365488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918.45576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963.25848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74.671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918.45576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683.988192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4.6712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3733.56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83.988192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733.56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18667.8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dcterms:modified xsi:type="dcterms:W3CDTF">2002-01-04T01:54:15Z</dcterms:modified>
  <cp:revision>0</cp:revision>
  <dc:subject/>
  <dc:title/>
</cp:coreProperties>
</file>