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. Reciclados" sheetId="1" state="visible" r:id="rId2"/>
    <sheet name="Garagem" sheetId="2" state="visible" r:id="rId3"/>
    <sheet name="Abrigo para Veículos" sheetId="3" state="visible" r:id="rId4"/>
    <sheet name="Administração" sheetId="4" state="visible" r:id="rId5"/>
    <sheet name="Cabine de Medição" sheetId="5" state="visible" r:id="rId6"/>
    <sheet name="Casa de Máquinas" sheetId="6" state="visible" r:id="rId7"/>
    <sheet name="Tecelagem" sheetId="7" state="visible" r:id="rId8"/>
    <sheet name="Casa do Compressor" sheetId="8" state="visible" r:id="rId9"/>
    <sheet name="Plast. e Rebobinadeira" sheetId="9" state="visible" r:id="rId10"/>
    <sheet name="Almoxarifado" sheetId="10" state="visible" r:id="rId11"/>
    <sheet name="Casa da Caldeira" sheetId="11" state="visible" r:id="rId12"/>
    <sheet name="Casa de Bombas" sheetId="12" state="visible" r:id="rId13"/>
    <sheet name="Central de Ar Condicionado" sheetId="13" state="visible" r:id="rId14"/>
    <sheet name="Esc. Of. de Manutenção" sheetId="14" state="visible" r:id="rId15"/>
    <sheet name="Esc. Dep. Mat-Prima e Almox." sheetId="15" state="visible" r:id="rId16"/>
    <sheet name="Casa de Força e Sala de Trein." sheetId="16" state="visible" r:id="rId17"/>
    <sheet name="Esc. Tear Circular" sheetId="17" state="visible" r:id="rId18"/>
    <sheet name="Passagem Encoberta" sheetId="18" state="visible" r:id="rId19"/>
    <sheet name="Escritório da Costura" sheetId="19" state="visible" r:id="rId20"/>
    <sheet name="Cobertura da Portaria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4" uniqueCount="108">
  <si>
    <t xml:space="preserve">DEPÓSITO DE RECICLADOS</t>
  </si>
  <si>
    <t xml:space="preserve">Detalhes Construtivos:</t>
  </si>
  <si>
    <r>
      <rPr>
        <u val="single"/>
        <sz val="8"/>
        <color rgb="FF000080"/>
        <rFont val="Bookman Old Style"/>
        <family val="1"/>
      </rPr>
      <t xml:space="preserve">Área Construída:</t>
    </r>
    <r>
      <rPr>
        <sz val="8"/>
        <color rgb="FF000080"/>
        <rFont val="Bookman Old Style"/>
        <family val="1"/>
      </rPr>
      <t xml:space="preserve"> </t>
    </r>
  </si>
  <si>
    <t xml:space="preserve">m²</t>
  </si>
  <si>
    <r>
      <rPr>
        <u val="single"/>
        <sz val="8"/>
        <color rgb="FF000080"/>
        <rFont val="Bookman Old Style"/>
        <family val="1"/>
      </rPr>
      <t xml:space="preserve">Piso</t>
    </r>
    <r>
      <rPr>
        <sz val="8"/>
        <rFont val="Bookman Old Style"/>
        <family val="1"/>
      </rPr>
      <t xml:space="preserve">: em concreto armado com telas de aço com capacidade para 4 t/m²</t>
    </r>
  </si>
  <si>
    <t xml:space="preserve">Pé direito:</t>
  </si>
  <si>
    <t xml:space="preserve">m</t>
  </si>
  <si>
    <r>
      <rPr>
        <u val="single"/>
        <sz val="8"/>
        <color rgb="FF000080"/>
        <rFont val="Bookman Old Style"/>
        <family val="1"/>
      </rPr>
      <t xml:space="preserve">Cobertura:</t>
    </r>
    <r>
      <rPr>
        <sz val="8"/>
        <rFont val="Bookman Old Style"/>
        <family val="1"/>
      </rPr>
      <t xml:space="preserve">  telhas metálicas em painéis de aço galvanizado.</t>
    </r>
  </si>
  <si>
    <t xml:space="preserve">Estado de conservação:</t>
  </si>
  <si>
    <t xml:space="preserve">M.Bom</t>
  </si>
  <si>
    <r>
      <rPr>
        <u val="single"/>
        <sz val="8"/>
        <color rgb="FF000080"/>
        <rFont val="Bookman Old Style"/>
        <family val="1"/>
      </rPr>
      <t xml:space="preserve">Idade Aparente:</t>
    </r>
    <r>
      <rPr>
        <sz val="8"/>
        <color rgb="FF000080"/>
        <rFont val="Bookman Old Style"/>
        <family val="1"/>
      </rPr>
      <t xml:space="preserve"> </t>
    </r>
  </si>
  <si>
    <t xml:space="preserve">anos</t>
  </si>
  <si>
    <r>
      <rPr>
        <u val="single"/>
        <sz val="8"/>
        <color rgb="FF000080"/>
        <rFont val="Bookman Old Style"/>
        <family val="1"/>
      </rPr>
      <t xml:space="preserve">Esquadrias:</t>
    </r>
    <r>
      <rPr>
        <sz val="8"/>
        <rFont val="Bookman Old Style"/>
        <family val="1"/>
      </rPr>
      <t xml:space="preserve"> metálicas no almoxarifado.</t>
    </r>
  </si>
  <si>
    <r>
      <rPr>
        <u val="single"/>
        <sz val="8"/>
        <color rgb="FF000080"/>
        <rFont val="Bookman Old Style"/>
        <family val="1"/>
      </rPr>
      <t xml:space="preserve">Paredes</t>
    </r>
    <r>
      <rPr>
        <u val="single"/>
        <sz val="8"/>
        <rFont val="Bookman Old Style"/>
        <family val="1"/>
      </rPr>
      <t xml:space="preserve">:</t>
    </r>
    <r>
      <rPr>
        <sz val="8"/>
        <rFont val="Bookman Old Style"/>
        <family val="1"/>
      </rPr>
      <t xml:space="preserve"> telhas metálicas em painéis de aço galvanizado e painéis translúcidos e parte em blocos de concreto.</t>
    </r>
  </si>
  <si>
    <r>
      <rPr>
        <u val="single"/>
        <sz val="8"/>
        <color rgb="FF000080"/>
        <rFont val="Bookman Old Style"/>
        <family val="1"/>
      </rPr>
      <t xml:space="preserve">Portas:</t>
    </r>
    <r>
      <rPr>
        <sz val="8"/>
        <rFont val="Bookman Old Style"/>
        <family val="1"/>
      </rPr>
      <t xml:space="preserve"> metálica no almoxarifado.</t>
    </r>
  </si>
  <si>
    <r>
      <rPr>
        <u val="single"/>
        <sz val="8"/>
        <color rgb="FF000080"/>
        <rFont val="Bookman Old Style"/>
        <family val="1"/>
      </rPr>
      <t xml:space="preserve">Iluminação:</t>
    </r>
    <r>
      <rPr>
        <sz val="8"/>
        <color rgb="FF000080"/>
        <rFont val="Bookman Old Style"/>
        <family val="1"/>
      </rPr>
      <t xml:space="preserve"> lâmpadas industriais e </t>
    </r>
    <r>
      <rPr>
        <sz val="8"/>
        <rFont val="Bookman Old Style"/>
        <family val="1"/>
      </rPr>
      <t xml:space="preserve">fluorescentes.</t>
    </r>
  </si>
  <si>
    <t xml:space="preserve">Cálculo dos Valores de Avaliação:</t>
  </si>
  <si>
    <t xml:space="preserve">Otim.</t>
  </si>
  <si>
    <t xml:space="preserve">Área m²</t>
  </si>
  <si>
    <t xml:space="preserve">Valor em R$/m²</t>
  </si>
  <si>
    <t xml:space="preserve">Método deprec.</t>
  </si>
  <si>
    <t xml:space="preserve">Estado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prec.</t>
  </si>
  <si>
    <t xml:space="preserve">Valor de avaliação    Em R$</t>
  </si>
  <si>
    <t xml:space="preserve">Valor de avaliação    Em US$</t>
  </si>
  <si>
    <t xml:space="preserve">%</t>
  </si>
  <si>
    <t xml:space="preserve">Bom</t>
  </si>
  <si>
    <t xml:space="preserve">FATORES DE LIQUIDEZ</t>
  </si>
  <si>
    <t xml:space="preserve">Data</t>
  </si>
  <si>
    <t xml:space="preserve">Valor Dólar</t>
  </si>
  <si>
    <t xml:space="preserve">INT.</t>
  </si>
  <si>
    <t xml:space="preserve">REG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DEF.</t>
  </si>
  <si>
    <t xml:space="preserve">(ver legenda)</t>
  </si>
  <si>
    <t xml:space="preserve">R$</t>
  </si>
  <si>
    <t xml:space="preserve">US$</t>
  </si>
  <si>
    <t xml:space="preserve">MAU</t>
  </si>
  <si>
    <t xml:space="preserve">M.Mau</t>
  </si>
  <si>
    <t xml:space="preserve">Orçamento:</t>
  </si>
  <si>
    <t xml:space="preserve">DEM.</t>
  </si>
  <si>
    <t xml:space="preserve">SERVIÇOS TÉCNICOS</t>
  </si>
  <si>
    <t xml:space="preserve">ESPECIFICAÇÃO DOS SERVIÇOS</t>
  </si>
  <si>
    <t xml:space="preserve">PREÇOS R$</t>
  </si>
  <si>
    <t xml:space="preserve">SERVIÇOS PRELIMINARES</t>
  </si>
  <si>
    <t xml:space="preserve">INFRA ESTRUTURA</t>
  </si>
  <si>
    <t xml:space="preserve">SUPRAESTRUTURA</t>
  </si>
  <si>
    <t xml:space="preserve">PAREDES E PAINÉIS</t>
  </si>
  <si>
    <t xml:space="preserve">COBERTURA</t>
  </si>
  <si>
    <t xml:space="preserve">ESQUADRIAS METÁLIC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PINTURA</t>
  </si>
  <si>
    <t xml:space="preserve">LIMPEZA GERAL</t>
  </si>
  <si>
    <t xml:space="preserve">ADMINISTRAÇÃO DA OBRA</t>
  </si>
  <si>
    <t xml:space="preserve">BENEFÍCIOS E DESPESAS INDIRETAS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CUSTO DO M²</t>
  </si>
  <si>
    <t xml:space="preserve">LEGENDA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GARAGEM</t>
  </si>
  <si>
    <t xml:space="preserve">ABRIGO PARA VEÍCULOS</t>
  </si>
  <si>
    <t xml:space="preserve">ADMINISTRAÇÃO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VIDROS</t>
  </si>
  <si>
    <t xml:space="preserve">PAVIMENTAÇÕES EXTERNAS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PLASTIFICADORA E REBOBINADEIRA</t>
  </si>
  <si>
    <t xml:space="preserve">ALMOXARIFADO</t>
  </si>
  <si>
    <t xml:space="preserve">CASA DA CALDEIRA</t>
  </si>
  <si>
    <t xml:space="preserve">CASA DE BOMBAS</t>
  </si>
  <si>
    <t xml:space="preserve">CENTRAL DE AR CONDICIONADO</t>
  </si>
  <si>
    <t xml:space="preserve">ESCRITÓRIOS DA OFICINA DE MANUTENÇÃO</t>
  </si>
  <si>
    <t xml:space="preserve">ESCRIT. DEP. DE MAT.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INSTALAÇÕES ELÉTRICAS - DISTRIBUIÇÃO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b val="true"/>
      <sz val="16"/>
      <name val="Bookman Old Style"/>
      <family val="1"/>
    </font>
    <font>
      <b val="true"/>
      <i val="true"/>
      <sz val="12"/>
      <color rgb="FF000080"/>
      <name val="Bookman Old Style"/>
      <family val="1"/>
    </font>
    <font>
      <u val="single"/>
      <sz val="8"/>
      <color rgb="FF000080"/>
      <name val="Bookman Old Style"/>
      <family val="1"/>
    </font>
    <font>
      <sz val="8"/>
      <color rgb="FF000080"/>
      <name val="Bookman Old Style"/>
      <family val="1"/>
    </font>
    <font>
      <sz val="8"/>
      <name val="Bookman Old Style"/>
      <family val="1"/>
    </font>
    <font>
      <u val="single"/>
      <sz val="8"/>
      <name val="Bookman Old Style"/>
      <family val="1"/>
    </font>
    <font>
      <b val="tru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i val="true"/>
      <sz val="10"/>
      <name val="Bookman Old Style"/>
      <family val="1"/>
    </font>
    <font>
      <b val="true"/>
      <i val="true"/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11.75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  <font>
      <sz val="12"/>
      <color rgb="FF000000"/>
      <name val="Arial"/>
      <family val="2"/>
    </font>
    <font>
      <sz val="7.25"/>
      <color rgb="FF000000"/>
      <name val="Arial"/>
      <family val="2"/>
    </font>
    <font>
      <b val="true"/>
      <sz val="10"/>
      <name val="Bookman Old Style"/>
      <family val="1"/>
    </font>
    <font>
      <b val="true"/>
      <sz val="15.5"/>
      <name val="Bookman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EFFFFF"/>
        <bgColor rgb="FFDFFFDF"/>
      </patternFill>
    </fill>
    <fill>
      <patternFill patternType="solid">
        <fgColor rgb="FFDFFFDF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1011901404479"/>
          <c:y val="0.0456370938298649"/>
          <c:w val="0.642845056122737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Reciclados'!$AL$19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19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Dep. Reciclados'!$AL$20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0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Dep. Reciclados'!$AL$21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1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Dep. Reciclados'!$AL$22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2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Dep. Reciclados'!$AL$23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3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Dep. Reciclados'!$AL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4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Dep. Reciclados'!$AL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5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Dep. Reciclados'!$AL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6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Dep. Reciclados'!$AL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Dep. Reciclados'!$AL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8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Dep. Reciclados'!$AL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29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Dep. Reciclados'!$AL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0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Dep. Reciclados'!$AL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1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Dep. Reciclados'!$AL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2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Dep. Reciclados'!$AL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Reciclados'!$AM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5103072"/>
        <c:axId val="19757824"/>
        <c:axId val="0"/>
      </c:bar3DChart>
      <c:catAx>
        <c:axId val="2510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824"/>
        <c:auto val="1"/>
        <c:lblAlgn val="ctr"/>
        <c:lblOffset val="100"/>
        <c:noMultiLvlLbl val="0"/>
      </c:catAx>
      <c:valAx>
        <c:axId val="1975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0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37960403858"/>
          <c:y val="0.0732018985031033"/>
          <c:w val="0.3044728975125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8715596330275"/>
          <c:w val="0.650572082379863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lmoxarifad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Almoxarifad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Almoxarifad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Almoxarifad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Almoxarifad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Almoxarifado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Almoxarifado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Almoxarifado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Almoxarifado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Almoxarifado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Almoxarifado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Almoxarifado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oxarifado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4845464"/>
        <c:axId val="9453041"/>
        <c:axId val="0"/>
      </c:bar3DChart>
      <c:catAx>
        <c:axId val="7484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41"/>
        <c:auto val="1"/>
        <c:lblAlgn val="ctr"/>
        <c:lblOffset val="100"/>
        <c:noMultiLvlLbl val="0"/>
      </c:catAx>
      <c:valAx>
        <c:axId val="94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636155606407"/>
          <c:y val="0.0713761467889908"/>
          <c:w val="0.310812356979405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5376023827252"/>
          <c:w val="0.636716741874679"/>
          <c:h val="0.9534623976172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Cal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a Cal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a Cal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a Cal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a Cal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a Caldei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a Caldeir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a Caldeir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a Caldeir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a Caldeir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a Caldeir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a Caldeir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Caldeir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3146118"/>
        <c:axId val="82978341"/>
        <c:axId val="0"/>
      </c:bar3DChart>
      <c:catAx>
        <c:axId val="731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341"/>
        <c:auto val="1"/>
        <c:lblAlgn val="ctr"/>
        <c:lblOffset val="100"/>
        <c:noMultiLvlLbl val="0"/>
      </c:catAx>
      <c:valAx>
        <c:axId val="8297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1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9111783857885"/>
          <c:y val="0.0727848101265823"/>
          <c:w val="0.318386930941909"/>
          <c:h val="0.8996649292628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2665219626435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Bomb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asa de Bomb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asa de Bomb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asa de Bomb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asa de Bomb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asa de Bomb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asa de Bombas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asa de Bombas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asa de Bombas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asa de Bombas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asa de Bombas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asa de Bombas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Bombas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2524184"/>
        <c:axId val="95877101"/>
        <c:axId val="0"/>
      </c:bar3DChart>
      <c:catAx>
        <c:axId val="3252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101"/>
        <c:auto val="1"/>
        <c:lblAlgn val="ctr"/>
        <c:lblOffset val="100"/>
        <c:noMultiLvlLbl val="0"/>
      </c:catAx>
      <c:valAx>
        <c:axId val="9587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1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915462386474"/>
          <c:y val="0.070432868672047"/>
          <c:w val="0.326440852230536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6370938298649"/>
          <c:w val="0.644288805375242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entral de Ar Condicionad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Central de Ar Condicionad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Central de Ar Condicionad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Central de Ar Condicionad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Central de Ar Condicionad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Central de Ar Condicionad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Central de Ar Condicionad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Central de Ar Condicionad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Central de Ar Condicionado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Central de Ar Condicionado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Central de Ar Condicionado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Central de Ar Condicionado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entral de Ar Condicionado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2469154"/>
        <c:axId val="83813331"/>
        <c:axId val="0"/>
      </c:bar3DChart>
      <c:catAx>
        <c:axId val="624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331"/>
        <c:auto val="1"/>
        <c:lblAlgn val="ctr"/>
        <c:lblOffset val="100"/>
        <c:noMultiLvlLbl val="0"/>
      </c:catAx>
      <c:valAx>
        <c:axId val="8381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1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193258171051"/>
          <c:y val="0.0741146403797006"/>
          <c:w val="0.30531830087689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6370938298649"/>
          <c:w val="0.654975762760194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Of. de Manuten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Of. de Manuten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Of. de Manuten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Of. de Manuten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Of. de Manuten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Of. de Manutenção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Of. de Manutenção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Of. de Manutenção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Of. de Manutenção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Of. de Manutenção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Of. de Manutenção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Of. de Manutenção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Of. de Manutenção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Of. de Manutenção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Of. de Manutenção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Of. de Manutenção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683289"/>
        <c:axId val="16367655"/>
        <c:axId val="0"/>
      </c:bar3DChart>
      <c:catAx>
        <c:axId val="768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7655"/>
        <c:auto val="1"/>
        <c:lblAlgn val="ctr"/>
        <c:lblOffset val="100"/>
        <c:noMultiLvlLbl val="0"/>
      </c:catAx>
      <c:valAx>
        <c:axId val="163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32018985031033"/>
          <c:w val="0.295751354433989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60914454277286"/>
          <c:w val="0.634532868013044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Dep. Mat-Prima e Almox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Esc. Dep. Mat-Prima e Almox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Esc. Dep. Mat-Prima e Almox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Esc. Dep. Mat-Prima e Almox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Esc. Dep. Mat-Prima e Almox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Esc. Dep. Mat-Prima e Almox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Esc. Dep. Mat-Prima e Almox.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Esc. Dep. Mat-Prima e Almox.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Esc. Dep. Mat-Prima e Almox.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Esc. Dep. Mat-Prima e Almox.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Esc. Dep. Mat-Prima e Almox.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Esc. Dep. Mat-Prima e Almox.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Esc. Dep. Mat-Prima e Almox.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Esc. Dep. Mat-Prima e Almox.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Esc. Dep. Mat-Prima e Almox.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Esc. Dep. Mat-Prima e Almox.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Dep. Mat-Prima e Almox.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974363"/>
        <c:axId val="26355680"/>
        <c:axId val="0"/>
      </c:bar3DChart>
      <c:catAx>
        <c:axId val="29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80"/>
        <c:auto val="1"/>
        <c:lblAlgn val="ctr"/>
        <c:lblOffset val="100"/>
        <c:noMultiLvlLbl val="0"/>
      </c:catAx>
      <c:valAx>
        <c:axId val="2635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3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2039590365582"/>
          <c:y val="0.0693215339233038"/>
          <c:w val="0.314834944790892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3357514137202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Sala de Trein.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sa de Força e Sala de Trein.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sa de Força e Sala de Trein.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sa de Força e Sala de Trein.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sa de Força e Sala de Trein.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sa de Força e Sala de Trein.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sa de Força e Sala de Trein.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sa de Força e Sala de Trein.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sa de Força e Sala de Trein.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sa de Força e Sala de Trein.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sa de Força e Sala de Trein.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sa de Força e Sala de Trein.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sa de Força e Sala de Trein.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sa de Força e Sala de Trein.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Sala de Trein.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6517938"/>
        <c:axId val="84511863"/>
        <c:axId val="0"/>
      </c:bar3DChart>
      <c:catAx>
        <c:axId val="9651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863"/>
        <c:auto val="1"/>
        <c:lblAlgn val="ctr"/>
        <c:lblOffset val="100"/>
        <c:noMultiLvlLbl val="0"/>
      </c:catAx>
      <c:valAx>
        <c:axId val="8451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9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7683783629405"/>
          <c:y val="0.0713499633162142"/>
          <c:w val="0.318386930941909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352807197358"/>
          <c:y val="0.0458547322083639"/>
          <c:w val="0.63648787154082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. Tear Circula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. Tear Circula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. Tear Circula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. Tear Circula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. Tear Circula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. Tear Circular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. Tear Circular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. Tear Circula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. Tear Circula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. Tear Circula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. Tear Circula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. Tear Circula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. Tear Circula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. Tear Circular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. Tear Circular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. Tear Circular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799518"/>
        <c:axId val="57159715"/>
        <c:axId val="0"/>
      </c:bar3DChart>
      <c:catAx>
        <c:axId val="679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715"/>
        <c:auto val="1"/>
        <c:lblAlgn val="ctr"/>
        <c:lblOffset val="100"/>
        <c:noMultiLvlLbl val="0"/>
      </c:catAx>
      <c:valAx>
        <c:axId val="5715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9391868807653"/>
          <c:y val="0.0713499633162142"/>
          <c:w val="0.3274114565539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715596330275"/>
          <c:w val="0.627006340321014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assagem Encobert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0</c:f>
              <c:numCache>
                <c:formatCode>General</c:formatCode>
                <c:ptCount val="1"/>
                <c:pt idx="0">
                  <c:v>27910.1074764</c:v>
                </c:pt>
              </c:numCache>
            </c:numRef>
          </c:val>
        </c:ser>
        <c:ser>
          <c:idx val="1"/>
          <c:order val="1"/>
          <c:tx>
            <c:strRef>
              <c:f>'Passagem Encobert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1</c:f>
              <c:numCache>
                <c:formatCode>General</c:formatCode>
                <c:ptCount val="1"/>
                <c:pt idx="0">
                  <c:v>30132.2497914</c:v>
                </c:pt>
              </c:numCache>
            </c:numRef>
          </c:val>
        </c:ser>
        <c:ser>
          <c:idx val="2"/>
          <c:order val="2"/>
          <c:tx>
            <c:strRef>
              <c:f>'Passagem Encobert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2</c:f>
              <c:numCache>
                <c:formatCode>General</c:formatCode>
                <c:ptCount val="1"/>
                <c:pt idx="0">
                  <c:v>122573.3700954</c:v>
                </c:pt>
              </c:numCache>
            </c:numRef>
          </c:val>
        </c:ser>
        <c:ser>
          <c:idx val="3"/>
          <c:order val="3"/>
          <c:tx>
            <c:strRef>
              <c:f>'Passagem Encobert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3</c:f>
              <c:numCache>
                <c:formatCode>General</c:formatCode>
                <c:ptCount val="1"/>
                <c:pt idx="0">
                  <c:v>76530.5813286</c:v>
                </c:pt>
              </c:numCache>
            </c:numRef>
          </c:val>
        </c:ser>
        <c:ser>
          <c:idx val="4"/>
          <c:order val="4"/>
          <c:tx>
            <c:strRef>
              <c:f>'Passagem Encobert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4</c:f>
              <c:numCache>
                <c:formatCode>General</c:formatCode>
                <c:ptCount val="1"/>
                <c:pt idx="0">
                  <c:v>66930.9265278</c:v>
                </c:pt>
              </c:numCache>
            </c:numRef>
          </c:val>
        </c:ser>
        <c:ser>
          <c:idx val="5"/>
          <c:order val="5"/>
          <c:tx>
            <c:strRef>
              <c:f>'Passagem Encobert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5</c:f>
              <c:numCache>
                <c:formatCode>General</c:formatCode>
                <c:ptCount val="1"/>
                <c:pt idx="0">
                  <c:v>133861.8530556</c:v>
                </c:pt>
              </c:numCache>
            </c:numRef>
          </c:val>
        </c:ser>
        <c:ser>
          <c:idx val="6"/>
          <c:order val="6"/>
          <c:tx>
            <c:strRef>
              <c:f>'Passagem Encoberta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6</c:f>
              <c:numCache>
                <c:formatCode>General</c:formatCode>
                <c:ptCount val="1"/>
                <c:pt idx="0">
                  <c:v>57864.5858826</c:v>
                </c:pt>
              </c:numCache>
            </c:numRef>
          </c:val>
        </c:ser>
        <c:ser>
          <c:idx val="7"/>
          <c:order val="7"/>
          <c:tx>
            <c:strRef>
              <c:f>'Passagem Encoberta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7</c:f>
              <c:numCache>
                <c:formatCode>General</c:formatCode>
                <c:ptCount val="1"/>
                <c:pt idx="0">
                  <c:v>15999.424668</c:v>
                </c:pt>
              </c:numCache>
            </c:numRef>
          </c:val>
        </c:ser>
        <c:ser>
          <c:idx val="8"/>
          <c:order val="8"/>
          <c:tx>
            <c:strRef>
              <c:f>'Passagem Encoberta'!$AF$2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8</c:f>
              <c:numCache>
                <c:formatCode>General</c:formatCode>
                <c:ptCount val="1"/>
                <c:pt idx="0">
                  <c:v>135995.109678</c:v>
                </c:pt>
              </c:numCache>
            </c:numRef>
          </c:val>
        </c:ser>
        <c:ser>
          <c:idx val="9"/>
          <c:order val="9"/>
          <c:tx>
            <c:strRef>
              <c:f>'Passagem Encoberta'!$AF$2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29</c:f>
              <c:numCache>
                <c:formatCode>General</c:formatCode>
                <c:ptCount val="1"/>
                <c:pt idx="0">
                  <c:v>7288.6267932</c:v>
                </c:pt>
              </c:numCache>
            </c:numRef>
          </c:val>
        </c:ser>
        <c:ser>
          <c:idx val="10"/>
          <c:order val="10"/>
          <c:tx>
            <c:strRef>
              <c:f>'Passagem Encoberta'!$AF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0</c:f>
              <c:numCache>
                <c:formatCode>General</c:formatCode>
                <c:ptCount val="1"/>
                <c:pt idx="0">
                  <c:v>35998.705503</c:v>
                </c:pt>
              </c:numCache>
            </c:numRef>
          </c:val>
        </c:ser>
        <c:ser>
          <c:idx val="11"/>
          <c:order val="11"/>
          <c:tx>
            <c:strRef>
              <c:f>'Passagem Encoberta'!$AF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assagem Encoberta'!$AG$31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55265459"/>
        <c:axId val="16172022"/>
        <c:axId val="0"/>
      </c:bar3DChart>
      <c:catAx>
        <c:axId val="5526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022"/>
        <c:auto val="1"/>
        <c:lblAlgn val="ctr"/>
        <c:lblOffset val="100"/>
        <c:noMultiLvlLbl val="0"/>
      </c:catAx>
      <c:valAx>
        <c:axId val="1617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307305649169"/>
          <c:y val="0.0704587155963303"/>
          <c:w val="0.30627748900439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789547783973"/>
          <c:y val="0.0458715596330275"/>
          <c:w val="0.620262431717069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scritório da Costu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Escritório da Costu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Escritório da Costu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Escritório da Costu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Escritório da Costu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Escritório da Costura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Escritório da Costura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Escritório da Costu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Escritório da Costu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Escritório da Costu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Escritório da Costu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Escritório da Costu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Escritório da Costu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Escritório da Costura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Escritório da Costura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scritório da Costura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1190021"/>
        <c:axId val="27132208"/>
        <c:axId val="0"/>
      </c:bar3DChart>
      <c:catAx>
        <c:axId val="1119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208"/>
        <c:auto val="1"/>
        <c:lblAlgn val="ctr"/>
        <c:lblOffset val="100"/>
        <c:noMultiLvlLbl val="0"/>
      </c:catAx>
      <c:valAx>
        <c:axId val="271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0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019823168328"/>
          <c:y val="0.0704587155963303"/>
          <c:w val="0.325843329391226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6370938298649"/>
          <c:w val="0.66516250642600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ar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Gar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Gar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Gar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Garagem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Garagem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Garagem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Garagem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Garagem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Garagem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ragem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9640766"/>
        <c:axId val="37976621"/>
        <c:axId val="0"/>
      </c:bar3DChart>
      <c:catAx>
        <c:axId val="49640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621"/>
        <c:auto val="1"/>
        <c:lblAlgn val="ctr"/>
        <c:lblOffset val="100"/>
        <c:noMultiLvlLbl val="0"/>
      </c:catAx>
      <c:valAx>
        <c:axId val="379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6072428171589"/>
          <c:y val="0.0732018985031033"/>
          <c:w val="0.292168846747016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58547322083639"/>
          <c:w val="0.636021444051557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bertura da Portari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Cobertura da Portari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Cobertura da Portari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Cobertura da Portari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Cobertura da Portaria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4</c:f>
              <c:numCache>
                <c:formatCode>General</c:formatCode>
                <c:ptCount val="1"/>
                <c:pt idx="0">
                  <c:v>218836.5751812</c:v>
                </c:pt>
              </c:numCache>
            </c:numRef>
          </c:val>
        </c:ser>
        <c:ser>
          <c:idx val="5"/>
          <c:order val="5"/>
          <c:tx>
            <c:strRef>
              <c:f>'Cobertura da Portaria'!$AF$25</c:f>
              <c:strCache>
                <c:ptCount val="1"/>
                <c:pt idx="0">
                  <c:v>INSTALAÇÕES ELÉ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Cobertura da Portaria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6</c:f>
              <c:numCache>
                <c:formatCode>General</c:formatCode>
                <c:ptCount val="1"/>
                <c:pt idx="0">
                  <c:v>131550.825048</c:v>
                </c:pt>
              </c:numCache>
            </c:numRef>
          </c:val>
        </c:ser>
        <c:ser>
          <c:idx val="7"/>
          <c:order val="7"/>
          <c:tx>
            <c:strRef>
              <c:f>'Cobertura da Portaria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Cobertura da Portaria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Cobertura da Portaria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bertura da Portaria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42842255"/>
        <c:axId val="69652720"/>
        <c:axId val="0"/>
      </c:bar3DChart>
      <c:catAx>
        <c:axId val="428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720"/>
        <c:auto val="1"/>
        <c:lblAlgn val="ctr"/>
        <c:lblOffset val="100"/>
        <c:noMultiLvlLbl val="0"/>
      </c:catAx>
      <c:valAx>
        <c:axId val="6965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2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001482833352"/>
          <c:y val="0.0713499633162142"/>
          <c:w val="0.307859016767423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56370938298649"/>
          <c:w val="0.670938215102975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Veículo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0</c:f>
              <c:numCache>
                <c:formatCode>General</c:formatCode>
                <c:ptCount val="1"/>
                <c:pt idx="0">
                  <c:v>35109.848577</c:v>
                </c:pt>
              </c:numCache>
            </c:numRef>
          </c:val>
        </c:ser>
        <c:ser>
          <c:idx val="1"/>
          <c:order val="1"/>
          <c:tx>
            <c:strRef>
              <c:f>'Abrigo para Veículo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1</c:f>
              <c:numCache>
                <c:formatCode>General</c:formatCode>
                <c:ptCount val="1"/>
                <c:pt idx="0">
                  <c:v>37865.3050476</c:v>
                </c:pt>
              </c:numCache>
            </c:numRef>
          </c:val>
        </c:ser>
        <c:ser>
          <c:idx val="2"/>
          <c:order val="2"/>
          <c:tx>
            <c:strRef>
              <c:f>'Abrigo para Veículo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2</c:f>
              <c:numCache>
                <c:formatCode>General</c:formatCode>
                <c:ptCount val="1"/>
                <c:pt idx="0">
                  <c:v>78308.2951806</c:v>
                </c:pt>
              </c:numCache>
            </c:numRef>
          </c:val>
        </c:ser>
        <c:ser>
          <c:idx val="3"/>
          <c:order val="3"/>
          <c:tx>
            <c:strRef>
              <c:f>'Abrigo para Veículo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3</c:f>
              <c:numCache>
                <c:formatCode>General</c:formatCode>
                <c:ptCount val="1"/>
                <c:pt idx="0">
                  <c:v>90574.5207594</c:v>
                </c:pt>
              </c:numCache>
            </c:numRef>
          </c:val>
        </c:ser>
        <c:ser>
          <c:idx val="4"/>
          <c:order val="4"/>
          <c:tx>
            <c:strRef>
              <c:f>'Abrigo para Veículos'!$AF$24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4</c:f>
              <c:numCache>
                <c:formatCode>General</c:formatCode>
                <c:ptCount val="1"/>
                <c:pt idx="0">
                  <c:v>219369.8893368</c:v>
                </c:pt>
              </c:numCache>
            </c:numRef>
          </c:val>
        </c:ser>
        <c:ser>
          <c:idx val="5"/>
          <c:order val="5"/>
          <c:tx>
            <c:strRef>
              <c:f>'Abrigo para Veículos'!$AF$2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5</c:f>
              <c:numCache>
                <c:formatCode>General</c:formatCode>
                <c:ptCount val="1"/>
                <c:pt idx="0">
                  <c:v>44353.9606074</c:v>
                </c:pt>
              </c:numCache>
            </c:numRef>
          </c:val>
        </c:ser>
        <c:ser>
          <c:idx val="6"/>
          <c:order val="6"/>
          <c:tx>
            <c:strRef>
              <c:f>'Abrigo para Veículos'!$AF$26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6</c:f>
              <c:numCache>
                <c:formatCode>General</c:formatCode>
                <c:ptCount val="1"/>
                <c:pt idx="0">
                  <c:v>131017.5108924</c:v>
                </c:pt>
              </c:numCache>
            </c:numRef>
          </c:val>
        </c:ser>
        <c:ser>
          <c:idx val="7"/>
          <c:order val="7"/>
          <c:tx>
            <c:strRef>
              <c:f>'Abrigo para Veículos'!$AF$2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7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8"/>
          <c:order val="8"/>
          <c:tx>
            <c:strRef>
              <c:f>'Abrigo para Veículos'!$AF$2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8</c:f>
              <c:numCache>
                <c:formatCode>General</c:formatCode>
                <c:ptCount val="1"/>
                <c:pt idx="0">
                  <c:v>65597.6411388</c:v>
                </c:pt>
              </c:numCache>
            </c:numRef>
          </c:val>
        </c:ser>
        <c:ser>
          <c:idx val="9"/>
          <c:order val="9"/>
          <c:tx>
            <c:strRef>
              <c:f>'Abrigo para Veículos'!$AF$2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Veículos'!$AG$2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7220425"/>
        <c:axId val="35877795"/>
        <c:axId val="0"/>
      </c:bar3DChart>
      <c:catAx>
        <c:axId val="722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7795"/>
        <c:auto val="1"/>
        <c:lblAlgn val="ctr"/>
        <c:lblOffset val="100"/>
        <c:noMultiLvlLbl val="0"/>
      </c:catAx>
      <c:valAx>
        <c:axId val="3587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205949656751"/>
          <c:y val="0.0732018985031033"/>
          <c:w val="0.288615560640732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0594965675"/>
          <c:y val="0.0441540091840339"/>
          <c:w val="0.652288329519451"/>
          <c:h val="0.95584599081596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dministração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0</c:f>
              <c:numCache>
                <c:formatCode>General</c:formatCode>
                <c:ptCount val="1"/>
                <c:pt idx="0">
                  <c:v>14043.9394308</c:v>
                </c:pt>
              </c:numCache>
            </c:numRef>
          </c:val>
        </c:ser>
        <c:ser>
          <c:idx val="1"/>
          <c:order val="1"/>
          <c:tx>
            <c:strRef>
              <c:f>Administração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1</c:f>
              <c:numCache>
                <c:formatCode>General</c:formatCode>
                <c:ptCount val="1"/>
                <c:pt idx="0">
                  <c:v>18399.3383682</c:v>
                </c:pt>
              </c:numCache>
            </c:numRef>
          </c:val>
        </c:ser>
        <c:ser>
          <c:idx val="2"/>
          <c:order val="2"/>
          <c:tx>
            <c:strRef>
              <c:f>Administração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2</c:f>
              <c:numCache>
                <c:formatCode>General</c:formatCode>
                <c:ptCount val="1"/>
                <c:pt idx="0">
                  <c:v>70041.9257688</c:v>
                </c:pt>
              </c:numCache>
            </c:numRef>
          </c:val>
        </c:ser>
        <c:ser>
          <c:idx val="3"/>
          <c:order val="3"/>
          <c:tx>
            <c:strRef>
              <c:f>Administração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3</c:f>
              <c:numCache>
                <c:formatCode>General</c:formatCode>
                <c:ptCount val="1"/>
                <c:pt idx="0">
                  <c:v>102929.6320308</c:v>
                </c:pt>
              </c:numCache>
            </c:numRef>
          </c:val>
        </c:ser>
        <c:ser>
          <c:idx val="4"/>
          <c:order val="4"/>
          <c:tx>
            <c:strRef>
              <c:f>Administração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4</c:f>
              <c:numCache>
                <c:formatCode>General</c:formatCode>
                <c:ptCount val="1"/>
                <c:pt idx="0">
                  <c:v>69064.1831502</c:v>
                </c:pt>
              </c:numCache>
            </c:numRef>
          </c:val>
        </c:ser>
        <c:ser>
          <c:idx val="5"/>
          <c:order val="5"/>
          <c:tx>
            <c:strRef>
              <c:f>Administração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5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6"/>
          <c:order val="6"/>
          <c:tx>
            <c:strRef>
              <c:f>Administração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6</c:f>
              <c:numCache>
                <c:formatCode>General</c:formatCode>
                <c:ptCount val="1"/>
                <c:pt idx="0">
                  <c:v>69686.3829984</c:v>
                </c:pt>
              </c:numCache>
            </c:numRef>
          </c:val>
        </c:ser>
        <c:ser>
          <c:idx val="7"/>
          <c:order val="7"/>
          <c:tx>
            <c:strRef>
              <c:f>Administração!$AF$27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7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8"/>
          <c:order val="8"/>
          <c:tx>
            <c:strRef>
              <c:f>Administração!$AF$28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8</c:f>
              <c:numCache>
                <c:formatCode>General</c:formatCode>
                <c:ptCount val="1"/>
                <c:pt idx="0">
                  <c:v>13688.3966604</c:v>
                </c:pt>
              </c:numCache>
            </c:numRef>
          </c:val>
        </c:ser>
        <c:ser>
          <c:idx val="9"/>
          <c:order val="9"/>
          <c:tx>
            <c:strRef>
              <c:f>Administração!$AF$29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29</c:f>
              <c:numCache>
                <c:formatCode>General</c:formatCode>
                <c:ptCount val="1"/>
                <c:pt idx="0">
                  <c:v>17066.0529792</c:v>
                </c:pt>
              </c:numCache>
            </c:numRef>
          </c:val>
        </c:ser>
        <c:ser>
          <c:idx val="10"/>
          <c:order val="10"/>
          <c:tx>
            <c:strRef>
              <c:f>Administração!$AF$30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0</c:f>
              <c:numCache>
                <c:formatCode>General</c:formatCode>
                <c:ptCount val="1"/>
                <c:pt idx="0">
                  <c:v>24976.8796206</c:v>
                </c:pt>
              </c:numCache>
            </c:numRef>
          </c:val>
        </c:ser>
        <c:ser>
          <c:idx val="11"/>
          <c:order val="11"/>
          <c:tx>
            <c:strRef>
              <c:f>Administração!$AF$31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1</c:f>
              <c:numCache>
                <c:formatCode>General</c:formatCode>
                <c:ptCount val="1"/>
                <c:pt idx="0">
                  <c:v>8177.4837192</c:v>
                </c:pt>
              </c:numCache>
            </c:numRef>
          </c:val>
        </c:ser>
        <c:ser>
          <c:idx val="12"/>
          <c:order val="12"/>
          <c:tx>
            <c:strRef>
              <c:f>Administração!$AF$32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2</c:f>
              <c:numCache>
                <c:formatCode>General</c:formatCode>
                <c:ptCount val="1"/>
                <c:pt idx="0">
                  <c:v>95374.3481598</c:v>
                </c:pt>
              </c:numCache>
            </c:numRef>
          </c:val>
        </c:ser>
        <c:ser>
          <c:idx val="13"/>
          <c:order val="13"/>
          <c:tx>
            <c:strRef>
              <c:f>Administração!$AF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3</c:f>
              <c:numCache>
                <c:formatCode>General</c:formatCode>
                <c:ptCount val="1"/>
                <c:pt idx="0">
                  <c:v>70664.125617</c:v>
                </c:pt>
              </c:numCache>
            </c:numRef>
          </c:val>
        </c:ser>
        <c:ser>
          <c:idx val="14"/>
          <c:order val="14"/>
          <c:tx>
            <c:strRef>
              <c:f>Administração!$AF$34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4</c:f>
              <c:numCache>
                <c:formatCode>General</c:formatCode>
                <c:ptCount val="1"/>
                <c:pt idx="0">
                  <c:v>6399.7698672</c:v>
                </c:pt>
              </c:numCache>
            </c:numRef>
          </c:val>
        </c:ser>
        <c:ser>
          <c:idx val="15"/>
          <c:order val="15"/>
          <c:tx>
            <c:strRef>
              <c:f>Administração!$AF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5</c:f>
              <c:numCache>
                <c:formatCode>General</c:formatCode>
                <c:ptCount val="1"/>
                <c:pt idx="0">
                  <c:v>26576.8220874</c:v>
                </c:pt>
              </c:numCache>
            </c:numRef>
          </c:val>
        </c:ser>
        <c:ser>
          <c:idx val="16"/>
          <c:order val="16"/>
          <c:tx>
            <c:strRef>
              <c:f>Administração!$AF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6</c:f>
              <c:numCache>
                <c:formatCode>General</c:formatCode>
                <c:ptCount val="1"/>
                <c:pt idx="0">
                  <c:v>2844.3421632</c:v>
                </c:pt>
              </c:numCache>
            </c:numRef>
          </c:val>
        </c:ser>
        <c:ser>
          <c:idx val="17"/>
          <c:order val="17"/>
          <c:tx>
            <c:strRef>
              <c:f>Administração!$AF$37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7</c:f>
              <c:numCache>
                <c:formatCode>General</c:formatCode>
                <c:ptCount val="1"/>
                <c:pt idx="0">
                  <c:v>27021.2505504</c:v>
                </c:pt>
              </c:numCache>
            </c:numRef>
          </c:val>
        </c:ser>
        <c:ser>
          <c:idx val="18"/>
          <c:order val="18"/>
          <c:tx>
            <c:strRef>
              <c:f>Administração!$AF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8</c:f>
              <c:numCache>
                <c:formatCode>General</c:formatCode>
                <c:ptCount val="1"/>
                <c:pt idx="0">
                  <c:v>31732.1922582</c:v>
                </c:pt>
              </c:numCache>
            </c:numRef>
          </c:val>
        </c:ser>
        <c:ser>
          <c:idx val="19"/>
          <c:order val="19"/>
          <c:tx>
            <c:strRef>
              <c:f>Administração!$AF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dministração!$AG$39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3606011"/>
        <c:axId val="97087084"/>
        <c:axId val="0"/>
      </c:bar3DChart>
      <c:catAx>
        <c:axId val="2360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7084"/>
        <c:auto val="1"/>
        <c:lblAlgn val="ctr"/>
        <c:lblOffset val="100"/>
        <c:noMultiLvlLbl val="0"/>
      </c:catAx>
      <c:valAx>
        <c:axId val="970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0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0983981693364"/>
          <c:y val="0.0436241610738255"/>
          <c:w val="0.30675057208238"/>
          <c:h val="0.959554927587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71998859424"/>
          <c:y val="0.045421511627907"/>
          <c:w val="0.664157399486741"/>
          <c:h val="0.9545784883720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bine de Medição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0</c:f>
              <c:numCache>
                <c:formatCode>General</c:formatCode>
                <c:ptCount val="1"/>
                <c:pt idx="0">
                  <c:v>24088.0226946</c:v>
                </c:pt>
              </c:numCache>
            </c:numRef>
          </c:val>
        </c:ser>
        <c:ser>
          <c:idx val="1"/>
          <c:order val="1"/>
          <c:tx>
            <c:strRef>
              <c:f>'Cabine de Medição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1</c:f>
              <c:numCache>
                <c:formatCode>General</c:formatCode>
                <c:ptCount val="1"/>
                <c:pt idx="0">
                  <c:v>21776.994687</c:v>
                </c:pt>
              </c:numCache>
            </c:numRef>
          </c:val>
        </c:ser>
        <c:ser>
          <c:idx val="2"/>
          <c:order val="2"/>
          <c:tx>
            <c:strRef>
              <c:f>'Cabine de Medição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2</c:f>
              <c:numCache>
                <c:formatCode>General</c:formatCode>
                <c:ptCount val="1"/>
                <c:pt idx="0">
                  <c:v>58575.6714234</c:v>
                </c:pt>
              </c:numCache>
            </c:numRef>
          </c:val>
        </c:ser>
        <c:ser>
          <c:idx val="3"/>
          <c:order val="3"/>
          <c:tx>
            <c:strRef>
              <c:f>'Cabine de Medição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3</c:f>
              <c:numCache>
                <c:formatCode>General</c:formatCode>
                <c:ptCount val="1"/>
                <c:pt idx="0">
                  <c:v>95107.691082</c:v>
                </c:pt>
              </c:numCache>
            </c:numRef>
          </c:val>
        </c:ser>
        <c:ser>
          <c:idx val="4"/>
          <c:order val="4"/>
          <c:tx>
            <c:strRef>
              <c:f>'Cabine de Medição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4</c:f>
              <c:numCache>
                <c:formatCode>General</c:formatCode>
                <c:ptCount val="1"/>
                <c:pt idx="0">
                  <c:v>64531.0128276</c:v>
                </c:pt>
              </c:numCache>
            </c:numRef>
          </c:val>
        </c:ser>
        <c:ser>
          <c:idx val="5"/>
          <c:order val="5"/>
          <c:tx>
            <c:strRef>
              <c:f>'Cabine de Medição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5</c:f>
              <c:numCache>
                <c:formatCode>General</c:formatCode>
                <c:ptCount val="1"/>
                <c:pt idx="0">
                  <c:v>46842.7600002</c:v>
                </c:pt>
              </c:numCache>
            </c:numRef>
          </c:val>
        </c:ser>
        <c:ser>
          <c:idx val="6"/>
          <c:order val="6"/>
          <c:tx>
            <c:strRef>
              <c:f>'Cabine de Medição'!$AF$2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6</c:f>
              <c:numCache>
                <c:formatCode>General</c:formatCode>
                <c:ptCount val="1"/>
                <c:pt idx="0">
                  <c:v>29598.9356358</c:v>
                </c:pt>
              </c:numCache>
            </c:numRef>
          </c:val>
        </c:ser>
        <c:ser>
          <c:idx val="7"/>
          <c:order val="7"/>
          <c:tx>
            <c:strRef>
              <c:f>'Cabine de Medição'!$AF$2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7</c:f>
              <c:numCache>
                <c:formatCode>General</c:formatCode>
                <c:ptCount val="1"/>
                <c:pt idx="0">
                  <c:v>7199.7411006</c:v>
                </c:pt>
              </c:numCache>
            </c:numRef>
          </c:val>
        </c:ser>
        <c:ser>
          <c:idx val="8"/>
          <c:order val="8"/>
          <c:tx>
            <c:strRef>
              <c:f>'Cabine de Medição'!$AF$2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8</c:f>
              <c:numCache>
                <c:formatCode>General</c:formatCode>
                <c:ptCount val="1"/>
                <c:pt idx="0">
                  <c:v>130573.0824294</c:v>
                </c:pt>
              </c:numCache>
            </c:numRef>
          </c:val>
        </c:ser>
        <c:ser>
          <c:idx val="9"/>
          <c:order val="9"/>
          <c:tx>
            <c:strRef>
              <c:f>'Cabine de Medição'!$AF$2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29</c:f>
              <c:numCache>
                <c:formatCode>General</c:formatCode>
                <c:ptCount val="1"/>
                <c:pt idx="0">
                  <c:v>137417.2807596</c:v>
                </c:pt>
              </c:numCache>
            </c:numRef>
          </c:val>
        </c:ser>
        <c:ser>
          <c:idx val="10"/>
          <c:order val="10"/>
          <c:tx>
            <c:strRef>
              <c:f>'Cabine de Medição'!$AF$3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0</c:f>
              <c:numCache>
                <c:formatCode>General</c:formatCode>
                <c:ptCount val="1"/>
                <c:pt idx="0">
                  <c:v>49064.9023152</c:v>
                </c:pt>
              </c:numCache>
            </c:numRef>
          </c:val>
        </c:ser>
        <c:ser>
          <c:idx val="11"/>
          <c:order val="11"/>
          <c:tx>
            <c:strRef>
              <c:f>'Cabine de Medição'!$AF$3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1</c:f>
              <c:numCache>
                <c:formatCode>General</c:formatCode>
                <c:ptCount val="1"/>
                <c:pt idx="0">
                  <c:v>5422.0272486</c:v>
                </c:pt>
              </c:numCache>
            </c:numRef>
          </c:val>
        </c:ser>
        <c:ser>
          <c:idx val="12"/>
          <c:order val="12"/>
          <c:tx>
            <c:strRef>
              <c:f>'Cabine de Medição'!$AF$32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2</c:f>
              <c:numCache>
                <c:formatCode>General</c:formatCode>
                <c:ptCount val="1"/>
                <c:pt idx="0">
                  <c:v>40887.418596</c:v>
                </c:pt>
              </c:numCache>
            </c:numRef>
          </c:val>
        </c:ser>
        <c:ser>
          <c:idx val="13"/>
          <c:order val="13"/>
          <c:tx>
            <c:strRef>
              <c:f>'Cabine de Medição'!$AF$33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bine de Medição'!$AG$33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10106590"/>
        <c:axId val="47239900"/>
        <c:axId val="0"/>
      </c:bar3DChart>
      <c:catAx>
        <c:axId val="10106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9900"/>
        <c:auto val="1"/>
        <c:lblAlgn val="ctr"/>
        <c:lblOffset val="100"/>
        <c:noMultiLvlLbl val="0"/>
      </c:catAx>
      <c:valAx>
        <c:axId val="4723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5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1970345024237"/>
          <c:y val="0.0724927325581395"/>
          <c:w val="0.299743370402053"/>
          <c:h val="0.897347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028777390011"/>
          <c:y val="0.0456370938298649"/>
          <c:w val="0.67726986669718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Máquinas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0</c:f>
              <c:numCache>
                <c:formatCode>General</c:formatCode>
                <c:ptCount val="1"/>
                <c:pt idx="0">
                  <c:v>38220.847818</c:v>
                </c:pt>
              </c:numCache>
            </c:numRef>
          </c:val>
        </c:ser>
        <c:ser>
          <c:idx val="1"/>
          <c:order val="1"/>
          <c:tx>
            <c:strRef>
              <c:f>'Casa de Máquinas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1</c:f>
              <c:numCache>
                <c:formatCode>General</c:formatCode>
                <c:ptCount val="1"/>
                <c:pt idx="0">
                  <c:v>28087.8788616</c:v>
                </c:pt>
              </c:numCache>
            </c:numRef>
          </c:val>
        </c:ser>
        <c:ser>
          <c:idx val="2"/>
          <c:order val="2"/>
          <c:tx>
            <c:strRef>
              <c:f>'Casa de Máquinas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2</c:f>
              <c:numCache>
                <c:formatCode>General</c:formatCode>
                <c:ptCount val="1"/>
                <c:pt idx="0">
                  <c:v>53864.7297156</c:v>
                </c:pt>
              </c:numCache>
            </c:numRef>
          </c:val>
        </c:ser>
        <c:ser>
          <c:idx val="3"/>
          <c:order val="3"/>
          <c:tx>
            <c:strRef>
              <c:f>'Casa de Máquinas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3</c:f>
              <c:numCache>
                <c:formatCode>General</c:formatCode>
                <c:ptCount val="1"/>
                <c:pt idx="0">
                  <c:v>101685.2323344</c:v>
                </c:pt>
              </c:numCache>
            </c:numRef>
          </c:val>
        </c:ser>
        <c:ser>
          <c:idx val="4"/>
          <c:order val="4"/>
          <c:tx>
            <c:strRef>
              <c:f>'Casa de Máquinas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4</c:f>
              <c:numCache>
                <c:formatCode>General</c:formatCode>
                <c:ptCount val="1"/>
                <c:pt idx="0">
                  <c:v>71552.982543</c:v>
                </c:pt>
              </c:numCache>
            </c:numRef>
          </c:val>
        </c:ser>
        <c:ser>
          <c:idx val="5"/>
          <c:order val="5"/>
          <c:tx>
            <c:strRef>
              <c:f>'Casa de Máquinas'!$AF$25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5</c:f>
              <c:numCache>
                <c:formatCode>General</c:formatCode>
                <c:ptCount val="1"/>
                <c:pt idx="0">
                  <c:v>43465.1036814</c:v>
                </c:pt>
              </c:numCache>
            </c:numRef>
          </c:val>
        </c:ser>
        <c:ser>
          <c:idx val="6"/>
          <c:order val="6"/>
          <c:tx>
            <c:strRef>
              <c:f>'Casa de Máquinas'!$AF$26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6</c:f>
              <c:numCache>
                <c:formatCode>General</c:formatCode>
                <c:ptCount val="1"/>
                <c:pt idx="0">
                  <c:v>31821.0779508</c:v>
                </c:pt>
              </c:numCache>
            </c:numRef>
          </c:val>
        </c:ser>
        <c:ser>
          <c:idx val="7"/>
          <c:order val="7"/>
          <c:tx>
            <c:strRef>
              <c:f>'Casa de Máquinas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7</c:f>
              <c:numCache>
                <c:formatCode>General</c:formatCode>
                <c:ptCount val="1"/>
                <c:pt idx="0">
                  <c:v>27199.0219356</c:v>
                </c:pt>
              </c:numCache>
            </c:numRef>
          </c:val>
        </c:ser>
        <c:ser>
          <c:idx val="8"/>
          <c:order val="8"/>
          <c:tx>
            <c:strRef>
              <c:f>'Casa de Máquinas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8</c:f>
              <c:numCache>
                <c:formatCode>General</c:formatCode>
                <c:ptCount val="1"/>
                <c:pt idx="0">
                  <c:v>8888.56926</c:v>
                </c:pt>
              </c:numCache>
            </c:numRef>
          </c:val>
        </c:ser>
        <c:ser>
          <c:idx val="9"/>
          <c:order val="9"/>
          <c:tx>
            <c:strRef>
              <c:f>'Casa de Máquinas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29</c:f>
              <c:numCache>
                <c:formatCode>General</c:formatCode>
                <c:ptCount val="1"/>
                <c:pt idx="0">
                  <c:v>120084.5707026</c:v>
                </c:pt>
              </c:numCache>
            </c:numRef>
          </c:val>
        </c:ser>
        <c:ser>
          <c:idx val="10"/>
          <c:order val="10"/>
          <c:tx>
            <c:strRef>
              <c:f>'Casa de Máquinas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0</c:f>
              <c:numCache>
                <c:formatCode>General</c:formatCode>
                <c:ptCount val="1"/>
                <c:pt idx="0">
                  <c:v>76263.9242508</c:v>
                </c:pt>
              </c:numCache>
            </c:numRef>
          </c:val>
        </c:ser>
        <c:ser>
          <c:idx val="11"/>
          <c:order val="11"/>
          <c:tx>
            <c:strRef>
              <c:f>'Casa de Máquinas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1</c:f>
              <c:numCache>
                <c:formatCode>General</c:formatCode>
                <c:ptCount val="1"/>
                <c:pt idx="0">
                  <c:v>49953.7592412</c:v>
                </c:pt>
              </c:numCache>
            </c:numRef>
          </c:val>
        </c:ser>
        <c:ser>
          <c:idx val="12"/>
          <c:order val="12"/>
          <c:tx>
            <c:strRef>
              <c:f>'Casa de Máquinas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2</c:f>
              <c:numCache>
                <c:formatCode>General</c:formatCode>
                <c:ptCount val="1"/>
                <c:pt idx="0">
                  <c:v>6577.5412524</c:v>
                </c:pt>
              </c:numCache>
            </c:numRef>
          </c:val>
        </c:ser>
        <c:ser>
          <c:idx val="13"/>
          <c:order val="13"/>
          <c:tx>
            <c:strRef>
              <c:f>'Casa de Máquinas'!$AF$3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3</c:f>
              <c:numCache>
                <c:formatCode>General</c:formatCode>
                <c:ptCount val="1"/>
                <c:pt idx="0">
                  <c:v>53420.3012526</c:v>
                </c:pt>
              </c:numCache>
            </c:numRef>
          </c:val>
        </c:ser>
        <c:ser>
          <c:idx val="14"/>
          <c:order val="14"/>
          <c:tx>
            <c:strRef>
              <c:f>'Casa de Máquinas'!$AF$3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Máquinas'!$AG$34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93161974"/>
        <c:axId val="1302645"/>
        <c:axId val="0"/>
      </c:bar3DChart>
      <c:catAx>
        <c:axId val="931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45"/>
        <c:auto val="1"/>
        <c:lblAlgn val="ctr"/>
        <c:lblOffset val="100"/>
        <c:noMultiLvlLbl val="0"/>
      </c:catAx>
      <c:valAx>
        <c:axId val="13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197265289776"/>
          <c:y val="0.0732018985031033"/>
          <c:w val="0.280565249728245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58547322083639"/>
          <c:w val="0.624093219854915"/>
          <c:h val="0.94955979457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ecelagem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Tecelagem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Tecelagem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Tecelagem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Tecelagem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Tecelagem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Tecelagem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Tecelagem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Tecelagem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Tecelagem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Tecelagem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Tecelagem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Tecelagem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Tecelagem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Tecelagem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Tecelagem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celagem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26545573"/>
        <c:axId val="43988330"/>
        <c:axId val="0"/>
      </c:bar3DChart>
      <c:catAx>
        <c:axId val="265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330"/>
        <c:auto val="1"/>
        <c:lblAlgn val="ctr"/>
        <c:lblOffset val="100"/>
        <c:noMultiLvlLbl val="0"/>
      </c:catAx>
      <c:valAx>
        <c:axId val="439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55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33575141372023"/>
          <c:y val="0.0707997065297139"/>
          <c:w val="0.332495573199292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580130033079"/>
          <c:y val="0.0460914454277286"/>
          <c:w val="0.626554123417361"/>
          <c:h val="0.9539085545722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o Compressor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Casa do Compressor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Casa do Compressor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Casa do Compressor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Casa do Compressor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Casa do Compressor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Casa do Compressor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Casa do Compressor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Casa do Compressor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Casa do Compressor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Casa do Compressor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Casa do Compressor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Casa do Compressor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Casa do Compressor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Casa do Compressor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Casa do Compressor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o Compressor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65797909"/>
        <c:axId val="97351623"/>
        <c:axId val="0"/>
      </c:bar3DChart>
      <c:catAx>
        <c:axId val="6579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623"/>
        <c:auto val="1"/>
        <c:lblAlgn val="ctr"/>
        <c:lblOffset val="100"/>
        <c:noMultiLvlLbl val="0"/>
      </c:catAx>
      <c:valAx>
        <c:axId val="9735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43549674917304"/>
          <c:y val="0.0693215339233038"/>
          <c:w val="0.323942055435155"/>
          <c:h val="0.9105825958702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2800022848004"/>
          <c:y val="0.0460744563214154"/>
          <c:w val="0.655452104872337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Plast. e Rebobinadeira'!$AF$20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0</c:f>
              <c:numCache>
                <c:formatCode>General</c:formatCode>
                <c:ptCount val="1"/>
                <c:pt idx="0">
                  <c:v>13866.1680456</c:v>
                </c:pt>
              </c:numCache>
            </c:numRef>
          </c:val>
        </c:ser>
        <c:ser>
          <c:idx val="1"/>
          <c:order val="1"/>
          <c:tx>
            <c:strRef>
              <c:f>'Plast. e Rebobinadeira'!$AF$21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1</c:f>
              <c:numCache>
                <c:formatCode>General</c:formatCode>
                <c:ptCount val="1"/>
                <c:pt idx="0">
                  <c:v>18488.2240608</c:v>
                </c:pt>
              </c:numCache>
            </c:numRef>
          </c:val>
        </c:ser>
        <c:ser>
          <c:idx val="2"/>
          <c:order val="2"/>
          <c:tx>
            <c:strRef>
              <c:f>'Plast. e Rebobinadeira'!$AF$22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2</c:f>
              <c:numCache>
                <c:formatCode>General</c:formatCode>
                <c:ptCount val="1"/>
                <c:pt idx="0">
                  <c:v>92441.120304</c:v>
                </c:pt>
              </c:numCache>
            </c:numRef>
          </c:val>
        </c:ser>
        <c:ser>
          <c:idx val="3"/>
          <c:order val="3"/>
          <c:tx>
            <c:strRef>
              <c:f>'Plast. e Rebobinadeira'!$AF$23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3</c:f>
              <c:numCache>
                <c:formatCode>General</c:formatCode>
                <c:ptCount val="1"/>
                <c:pt idx="0">
                  <c:v>169149.4730178</c:v>
                </c:pt>
              </c:numCache>
            </c:numRef>
          </c:val>
        </c:ser>
        <c:ser>
          <c:idx val="4"/>
          <c:order val="4"/>
          <c:tx>
            <c:strRef>
              <c:f>'Plast. e Rebobinadeira'!$AF$24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4</c:f>
              <c:numCache>
                <c:formatCode>General</c:formatCode>
                <c:ptCount val="1"/>
                <c:pt idx="0">
                  <c:v>31643.3065656</c:v>
                </c:pt>
              </c:numCache>
            </c:numRef>
          </c:val>
        </c:ser>
        <c:ser>
          <c:idx val="5"/>
          <c:order val="5"/>
          <c:tx>
            <c:strRef>
              <c:f>'Plast. e Rebobinadeira'!$AF$25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5</c:f>
              <c:numCache>
                <c:formatCode>General</c:formatCode>
                <c:ptCount val="1"/>
                <c:pt idx="0">
                  <c:v>16443.853131</c:v>
                </c:pt>
              </c:numCache>
            </c:numRef>
          </c:val>
        </c:ser>
        <c:ser>
          <c:idx val="6"/>
          <c:order val="6"/>
          <c:tx>
            <c:strRef>
              <c:f>'Plast. e Rebobinadeira'!$AF$26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6</c:f>
              <c:numCache>
                <c:formatCode>General</c:formatCode>
                <c:ptCount val="1"/>
                <c:pt idx="0">
                  <c:v>163905.2171544</c:v>
                </c:pt>
              </c:numCache>
            </c:numRef>
          </c:val>
        </c:ser>
        <c:ser>
          <c:idx val="7"/>
          <c:order val="7"/>
          <c:tx>
            <c:strRef>
              <c:f>'Plast. e Rebobinadeira'!$AF$27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7</c:f>
              <c:numCache>
                <c:formatCode>General</c:formatCode>
                <c:ptCount val="1"/>
                <c:pt idx="0">
                  <c:v>29954.4784062</c:v>
                </c:pt>
              </c:numCache>
            </c:numRef>
          </c:val>
        </c:ser>
        <c:ser>
          <c:idx val="8"/>
          <c:order val="8"/>
          <c:tx>
            <c:strRef>
              <c:f>'Plast. e Rebobinadeira'!$AF$28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8</c:f>
              <c:numCache>
                <c:formatCode>General</c:formatCode>
                <c:ptCount val="1"/>
                <c:pt idx="0">
                  <c:v>11377.3686528</c:v>
                </c:pt>
              </c:numCache>
            </c:numRef>
          </c:val>
        </c:ser>
        <c:ser>
          <c:idx val="9"/>
          <c:order val="9"/>
          <c:tx>
            <c:strRef>
              <c:f>'Plast. e Rebobinadeira'!$AF$29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29</c:f>
              <c:numCache>
                <c:formatCode>General</c:formatCode>
                <c:ptCount val="1"/>
                <c:pt idx="0">
                  <c:v>39287.4761292</c:v>
                </c:pt>
              </c:numCache>
            </c:numRef>
          </c:val>
        </c:ser>
        <c:ser>
          <c:idx val="10"/>
          <c:order val="10"/>
          <c:tx>
            <c:strRef>
              <c:f>'Plast. e Rebobinadeira'!$AF$30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0</c:f>
              <c:numCache>
                <c:formatCode>General</c:formatCode>
                <c:ptCount val="1"/>
                <c:pt idx="0">
                  <c:v>70397.4685392</c:v>
                </c:pt>
              </c:numCache>
            </c:numRef>
          </c:val>
        </c:ser>
        <c:ser>
          <c:idx val="11"/>
          <c:order val="11"/>
          <c:tx>
            <c:strRef>
              <c:f>'Plast. e Rebobinadeira'!$AF$3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1</c:f>
              <c:numCache>
                <c:formatCode>General</c:formatCode>
                <c:ptCount val="1"/>
                <c:pt idx="0">
                  <c:v>16354.9674384</c:v>
                </c:pt>
              </c:numCache>
            </c:numRef>
          </c:val>
        </c:ser>
        <c:ser>
          <c:idx val="12"/>
          <c:order val="12"/>
          <c:tx>
            <c:strRef>
              <c:f>'Plast. e Rebobinadeira'!$AF$3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2</c:f>
              <c:numCache>
                <c:formatCode>General</c:formatCode>
                <c:ptCount val="1"/>
                <c:pt idx="0">
                  <c:v>2666.570778</c:v>
                </c:pt>
              </c:numCache>
            </c:numRef>
          </c:val>
        </c:ser>
        <c:ser>
          <c:idx val="13"/>
          <c:order val="13"/>
          <c:tx>
            <c:strRef>
              <c:f>'Plast. e Rebobinadeira'!$AF$33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3</c:f>
              <c:numCache>
                <c:formatCode>General</c:formatCode>
                <c:ptCount val="1"/>
                <c:pt idx="0">
                  <c:v>10666.283112</c:v>
                </c:pt>
              </c:numCache>
            </c:numRef>
          </c:val>
        </c:ser>
        <c:ser>
          <c:idx val="14"/>
          <c:order val="14"/>
          <c:tx>
            <c:strRef>
              <c:f>'Plast. e Rebobinadeira'!$AF$34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4</c:f>
              <c:numCache>
                <c:formatCode>General</c:formatCode>
                <c:ptCount val="1"/>
                <c:pt idx="0">
                  <c:v>24443.565465</c:v>
                </c:pt>
              </c:numCache>
            </c:numRef>
          </c:val>
        </c:ser>
        <c:ser>
          <c:idx val="15"/>
          <c:order val="15"/>
          <c:tx>
            <c:strRef>
              <c:f>'Plast. e Rebobinadeira'!$AF$35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st. e Rebobinadeira'!$AG$35</c:f>
              <c:numCache>
                <c:formatCode>General</c:formatCode>
                <c:ptCount val="1"/>
                <c:pt idx="0">
                  <c:v>177771.3852</c:v>
                </c:pt>
              </c:numCache>
            </c:numRef>
          </c:val>
        </c:ser>
        <c:gapWidth val="150"/>
        <c:shape val="box"/>
        <c:axId val="35897574"/>
        <c:axId val="21803840"/>
        <c:axId val="0"/>
      </c:bar3DChart>
      <c:catAx>
        <c:axId val="358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840"/>
        <c:auto val="1"/>
        <c:lblAlgn val="ctr"/>
        <c:lblOffset val="100"/>
        <c:noMultiLvlLbl val="0"/>
      </c:catAx>
      <c:valAx>
        <c:axId val="2180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5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1506825841092"/>
          <c:y val="0.0692959823074088"/>
          <c:w val="0.306277489004398"/>
          <c:h val="0.9102469590858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633960</xdr:colOff>
      <xdr:row>57</xdr:row>
      <xdr:rowOff>162360</xdr:rowOff>
    </xdr:to>
    <xdr:graphicFrame>
      <xdr:nvGraphicFramePr>
        <xdr:cNvPr id="0" name="Chart 2"/>
        <xdr:cNvGraphicFramePr/>
      </xdr:nvGraphicFramePr>
      <xdr:xfrm>
        <a:off x="30240" y="8382240"/>
        <a:ext cx="638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9" name="Chart 2"/>
        <xdr:cNvGraphicFramePr/>
      </xdr:nvGraphicFramePr>
      <xdr:xfrm>
        <a:off x="39960" y="8372880"/>
        <a:ext cx="62924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95040</xdr:rowOff>
    </xdr:from>
    <xdr:to>
      <xdr:col>24</xdr:col>
      <xdr:colOff>554040</xdr:colOff>
      <xdr:row>57</xdr:row>
      <xdr:rowOff>142920</xdr:rowOff>
    </xdr:to>
    <xdr:graphicFrame>
      <xdr:nvGraphicFramePr>
        <xdr:cNvPr id="10" name="Chart 2"/>
        <xdr:cNvGraphicFramePr/>
      </xdr:nvGraphicFramePr>
      <xdr:xfrm>
        <a:off x="30240" y="8400960"/>
        <a:ext cx="630216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11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62360</xdr:rowOff>
    </xdr:to>
    <xdr:graphicFrame>
      <xdr:nvGraphicFramePr>
        <xdr:cNvPr id="12" name="Chart 2"/>
        <xdr:cNvGraphicFramePr/>
      </xdr:nvGraphicFramePr>
      <xdr:xfrm>
        <a:off x="20160" y="8382240"/>
        <a:ext cx="63219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554040</xdr:colOff>
      <xdr:row>57</xdr:row>
      <xdr:rowOff>153000</xdr:rowOff>
    </xdr:to>
    <xdr:graphicFrame>
      <xdr:nvGraphicFramePr>
        <xdr:cNvPr id="13" name="Chart 2"/>
        <xdr:cNvGraphicFramePr/>
      </xdr:nvGraphicFramePr>
      <xdr:xfrm>
        <a:off x="20160" y="8372880"/>
        <a:ext cx="631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43960</xdr:colOff>
      <xdr:row>57</xdr:row>
      <xdr:rowOff>142920</xdr:rowOff>
    </xdr:to>
    <xdr:graphicFrame>
      <xdr:nvGraphicFramePr>
        <xdr:cNvPr id="14" name="Chart 2"/>
        <xdr:cNvGraphicFramePr/>
      </xdr:nvGraphicFramePr>
      <xdr:xfrm>
        <a:off x="30240" y="8382240"/>
        <a:ext cx="62920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54040</xdr:colOff>
      <xdr:row>57</xdr:row>
      <xdr:rowOff>162360</xdr:rowOff>
    </xdr:to>
    <xdr:graphicFrame>
      <xdr:nvGraphicFramePr>
        <xdr:cNvPr id="15" name="Chart 2"/>
        <xdr:cNvGraphicFramePr/>
      </xdr:nvGraphicFramePr>
      <xdr:xfrm>
        <a:off x="30240" y="839160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63760</xdr:colOff>
      <xdr:row>57</xdr:row>
      <xdr:rowOff>153000</xdr:rowOff>
    </xdr:to>
    <xdr:graphicFrame>
      <xdr:nvGraphicFramePr>
        <xdr:cNvPr id="16" name="Chart 2"/>
        <xdr:cNvGraphicFramePr/>
      </xdr:nvGraphicFramePr>
      <xdr:xfrm>
        <a:off x="20160" y="8382240"/>
        <a:ext cx="63219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54040</xdr:colOff>
      <xdr:row>57</xdr:row>
      <xdr:rowOff>142920</xdr:rowOff>
    </xdr:to>
    <xdr:graphicFrame>
      <xdr:nvGraphicFramePr>
        <xdr:cNvPr id="17" name="Chart 2"/>
        <xdr:cNvGraphicFramePr/>
      </xdr:nvGraphicFramePr>
      <xdr:xfrm>
        <a:off x="30240" y="8372880"/>
        <a:ext cx="630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66960</xdr:rowOff>
    </xdr:from>
    <xdr:to>
      <xdr:col>24</xdr:col>
      <xdr:colOff>633960</xdr:colOff>
      <xdr:row>57</xdr:row>
      <xdr:rowOff>142920</xdr:rowOff>
    </xdr:to>
    <xdr:graphicFrame>
      <xdr:nvGraphicFramePr>
        <xdr:cNvPr id="18" name="Chart 2"/>
        <xdr:cNvGraphicFramePr/>
      </xdr:nvGraphicFramePr>
      <xdr:xfrm>
        <a:off x="20160" y="8372880"/>
        <a:ext cx="639216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76320</xdr:rowOff>
    </xdr:from>
    <xdr:to>
      <xdr:col>24</xdr:col>
      <xdr:colOff>543960</xdr:colOff>
      <xdr:row>57</xdr:row>
      <xdr:rowOff>162360</xdr:rowOff>
    </xdr:to>
    <xdr:graphicFrame>
      <xdr:nvGraphicFramePr>
        <xdr:cNvPr id="1" name="Chart 2"/>
        <xdr:cNvGraphicFramePr/>
      </xdr:nvGraphicFramePr>
      <xdr:xfrm>
        <a:off x="20160" y="8382240"/>
        <a:ext cx="63021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85680</xdr:rowOff>
    </xdr:from>
    <xdr:to>
      <xdr:col>24</xdr:col>
      <xdr:colOff>563760</xdr:colOff>
      <xdr:row>57</xdr:row>
      <xdr:rowOff>162360</xdr:rowOff>
    </xdr:to>
    <xdr:graphicFrame>
      <xdr:nvGraphicFramePr>
        <xdr:cNvPr id="19" name="Chart 2"/>
        <xdr:cNvGraphicFramePr/>
      </xdr:nvGraphicFramePr>
      <xdr:xfrm>
        <a:off x="30240" y="8391600"/>
        <a:ext cx="63118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56880</xdr:rowOff>
    </xdr:from>
    <xdr:to>
      <xdr:col>24</xdr:col>
      <xdr:colOff>554040</xdr:colOff>
      <xdr:row>57</xdr:row>
      <xdr:rowOff>142920</xdr:rowOff>
    </xdr:to>
    <xdr:graphicFrame>
      <xdr:nvGraphicFramePr>
        <xdr:cNvPr id="2" name="Chart 2"/>
        <xdr:cNvGraphicFramePr/>
      </xdr:nvGraphicFramePr>
      <xdr:xfrm>
        <a:off x="39960" y="8362800"/>
        <a:ext cx="62924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6</xdr:row>
      <xdr:rowOff>28800</xdr:rowOff>
    </xdr:from>
    <xdr:to>
      <xdr:col>24</xdr:col>
      <xdr:colOff>554040</xdr:colOff>
      <xdr:row>58</xdr:row>
      <xdr:rowOff>9360</xdr:rowOff>
    </xdr:to>
    <xdr:graphicFrame>
      <xdr:nvGraphicFramePr>
        <xdr:cNvPr id="3" name="Chart 2"/>
        <xdr:cNvGraphicFramePr/>
      </xdr:nvGraphicFramePr>
      <xdr:xfrm>
        <a:off x="39960" y="8334720"/>
        <a:ext cx="629244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6</xdr:row>
      <xdr:rowOff>38160</xdr:rowOff>
    </xdr:from>
    <xdr:to>
      <xdr:col>24</xdr:col>
      <xdr:colOff>554040</xdr:colOff>
      <xdr:row>57</xdr:row>
      <xdr:rowOff>133560</xdr:rowOff>
    </xdr:to>
    <xdr:graphicFrame>
      <xdr:nvGraphicFramePr>
        <xdr:cNvPr id="4" name="Chart 2"/>
        <xdr:cNvGraphicFramePr/>
      </xdr:nvGraphicFramePr>
      <xdr:xfrm>
        <a:off x="20160" y="8344080"/>
        <a:ext cx="63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43960</xdr:colOff>
      <xdr:row>57</xdr:row>
      <xdr:rowOff>153000</xdr:rowOff>
    </xdr:to>
    <xdr:graphicFrame>
      <xdr:nvGraphicFramePr>
        <xdr:cNvPr id="5" name="Chart 2"/>
        <xdr:cNvGraphicFramePr/>
      </xdr:nvGraphicFramePr>
      <xdr:xfrm>
        <a:off x="30240" y="8372880"/>
        <a:ext cx="6292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76320</xdr:rowOff>
    </xdr:from>
    <xdr:to>
      <xdr:col>24</xdr:col>
      <xdr:colOff>554040</xdr:colOff>
      <xdr:row>57</xdr:row>
      <xdr:rowOff>153000</xdr:rowOff>
    </xdr:to>
    <xdr:graphicFrame>
      <xdr:nvGraphicFramePr>
        <xdr:cNvPr id="6" name="Chart 2"/>
        <xdr:cNvGraphicFramePr/>
      </xdr:nvGraphicFramePr>
      <xdr:xfrm>
        <a:off x="30240" y="8382240"/>
        <a:ext cx="630216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66960</xdr:rowOff>
    </xdr:from>
    <xdr:to>
      <xdr:col>24</xdr:col>
      <xdr:colOff>563760</xdr:colOff>
      <xdr:row>57</xdr:row>
      <xdr:rowOff>133560</xdr:rowOff>
    </xdr:to>
    <xdr:graphicFrame>
      <xdr:nvGraphicFramePr>
        <xdr:cNvPr id="7" name="Chart 2"/>
        <xdr:cNvGraphicFramePr/>
      </xdr:nvGraphicFramePr>
      <xdr:xfrm>
        <a:off x="30240" y="8372880"/>
        <a:ext cx="631188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6</xdr:row>
      <xdr:rowOff>56880</xdr:rowOff>
    </xdr:from>
    <xdr:to>
      <xdr:col>24</xdr:col>
      <xdr:colOff>554040</xdr:colOff>
      <xdr:row>57</xdr:row>
      <xdr:rowOff>124200</xdr:rowOff>
    </xdr:to>
    <xdr:graphicFrame>
      <xdr:nvGraphicFramePr>
        <xdr:cNvPr id="8" name="Chart 2"/>
        <xdr:cNvGraphicFramePr/>
      </xdr:nvGraphicFramePr>
      <xdr:xfrm>
        <a:off x="30240" y="8362800"/>
        <a:ext cx="630216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99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true" hidden="true" outlineLevel="0" max="17" min="17" style="6" width="4.85"/>
    <col collapsed="false" customWidth="true" hidden="true" outlineLevel="0" max="18" min="18" style="6" width="5.41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true" outlineLevel="0" max="21" min="21" style="6" width="7.7"/>
    <col collapsed="false" customWidth="true" hidden="false" outlineLevel="0" max="22" min="22" style="6" width="7.7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14"/>
    <col collapsed="false" customWidth="true" hidden="true" outlineLevel="0" max="27" min="27" style="6" width="7.14"/>
    <col collapsed="false" customWidth="true" hidden="true" outlineLevel="0" max="28" min="28" style="6" width="6.56"/>
    <col collapsed="false" customWidth="true" hidden="true" outlineLevel="0" max="29" min="29" style="6" width="6.41"/>
    <col collapsed="false" customWidth="true" hidden="true" outlineLevel="0" max="30" min="30" style="6" width="7.56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  <c r="AL19" s="84" t="s">
        <v>55</v>
      </c>
      <c r="AM19" s="85" t="n">
        <f aca="false">T21</f>
        <v>38220.847818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L20" s="94" t="s">
        <v>58</v>
      </c>
      <c r="AM20" s="85" t="n">
        <f aca="false">T22</f>
        <v>28087.878861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L21" s="84" t="s">
        <v>59</v>
      </c>
      <c r="AM21" s="85" t="n">
        <f aca="false">T23</f>
        <v>53864.729715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L22" s="84" t="s">
        <v>60</v>
      </c>
      <c r="AM22" s="85" t="n">
        <f aca="false">T24</f>
        <v>101685.232334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L23" s="94" t="s">
        <v>61</v>
      </c>
      <c r="AM23" s="85" t="n">
        <f aca="false">T25</f>
        <v>71552.982543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L24" s="94" t="s">
        <v>62</v>
      </c>
      <c r="AM24" s="85" t="n">
        <f aca="false">T26</f>
        <v>43465.1036814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L25" s="84" t="s">
        <v>63</v>
      </c>
      <c r="AM25" s="85" t="n">
        <f aca="false">T27</f>
        <v>31821.0779508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L26" s="94" t="s">
        <v>64</v>
      </c>
      <c r="AM26" s="85" t="n">
        <f aca="false">T28</f>
        <v>27199.0219356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L27" s="94" t="s">
        <v>65</v>
      </c>
      <c r="AM27" s="85" t="n">
        <f aca="false">T29</f>
        <v>8888.5692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L28" s="94" t="s">
        <v>66</v>
      </c>
      <c r="AM28" s="85" t="n">
        <f aca="false">T30</f>
        <v>120084.57070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L29" s="94" t="s">
        <v>67</v>
      </c>
      <c r="AM29" s="85" t="n">
        <f aca="false">T31</f>
        <v>76263.9242508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L30" s="94" t="s">
        <v>68</v>
      </c>
      <c r="AM30" s="85" t="n">
        <f aca="false">T32</f>
        <v>49953.759241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L31" s="94" t="s">
        <v>69</v>
      </c>
      <c r="AM31" s="85" t="n">
        <f aca="false">T33</f>
        <v>6577.541252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L32" s="94" t="s">
        <v>70</v>
      </c>
      <c r="AM32" s="85" t="n">
        <f aca="false">T34</f>
        <v>53420.3012526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L33" s="94" t="s">
        <v>71</v>
      </c>
      <c r="AM33" s="85" t="n">
        <f aca="false">T35</f>
        <v>177771.3852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L34" s="94"/>
      <c r="AM34" s="85"/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L35" s="94"/>
      <c r="AM35" s="85"/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L36" s="94"/>
      <c r="AM36" s="85"/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L37" s="94"/>
      <c r="AM37" s="85"/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L38" s="94"/>
      <c r="AM38" s="85"/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102"/>
      <c r="AL39" s="94"/>
      <c r="AM39" s="85"/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1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8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9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8.7"/>
    <col collapsed="false" customWidth="true" hidden="true" outlineLevel="0" max="10" min="10" style="4" width="15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35.56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153" t="s">
        <v>10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8" t="n">
        <v>3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392.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7.14"/>
    <col collapsed="false" customWidth="true" hidden="true" outlineLevel="0" max="10" min="10" style="4" width="16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6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28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7910.1074764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7910.1074764</v>
      </c>
      <c r="U21" s="100"/>
      <c r="V21" s="100"/>
      <c r="W21" s="96"/>
      <c r="X21" s="100" t="n">
        <v>3.14</v>
      </c>
      <c r="Y21" s="100"/>
      <c r="AF21" s="94" t="s">
        <v>58</v>
      </c>
      <c r="AG21" s="85" t="n">
        <f aca="false">T22</f>
        <v>30132.2497914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0132.2497914</v>
      </c>
      <c r="U22" s="100"/>
      <c r="V22" s="100"/>
      <c r="W22" s="96"/>
      <c r="X22" s="100" t="n">
        <v>3.39</v>
      </c>
      <c r="Y22" s="100"/>
      <c r="AF22" s="84" t="s">
        <v>59</v>
      </c>
      <c r="AG22" s="85" t="n">
        <f aca="false">T23</f>
        <v>122573.370095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122573.3700954</v>
      </c>
      <c r="U23" s="100"/>
      <c r="V23" s="100"/>
      <c r="W23" s="96"/>
      <c r="X23" s="100" t="n">
        <v>13.79</v>
      </c>
      <c r="Y23" s="100"/>
      <c r="AF23" s="84" t="s">
        <v>60</v>
      </c>
      <c r="AG23" s="85" t="n">
        <f aca="false">T24</f>
        <v>76530.5813286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76530.5813286</v>
      </c>
      <c r="U24" s="100"/>
      <c r="V24" s="100"/>
      <c r="W24" s="96"/>
      <c r="X24" s="100" t="n">
        <v>8.61</v>
      </c>
      <c r="Y24" s="100"/>
      <c r="AF24" s="94" t="s">
        <v>61</v>
      </c>
      <c r="AG24" s="85" t="n">
        <f aca="false">T25</f>
        <v>66930.9265278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6930.9265278</v>
      </c>
      <c r="U25" s="100"/>
      <c r="V25" s="100"/>
      <c r="W25" s="96"/>
      <c r="X25" s="100" t="n">
        <v>7.53</v>
      </c>
      <c r="Y25" s="100"/>
      <c r="AF25" s="94" t="s">
        <v>62</v>
      </c>
      <c r="AG25" s="85" t="n">
        <f aca="false">T26</f>
        <v>133861.8530556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33861.8530556</v>
      </c>
      <c r="U26" s="100"/>
      <c r="V26" s="100"/>
      <c r="W26" s="96"/>
      <c r="X26" s="100" t="n">
        <v>15.06</v>
      </c>
      <c r="Y26" s="100"/>
      <c r="AF26" s="84" t="s">
        <v>64</v>
      </c>
      <c r="AG26" s="85" t="n">
        <f aca="false">T27</f>
        <v>57864.5858826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57864.5858826</v>
      </c>
      <c r="U27" s="100"/>
      <c r="V27" s="100"/>
      <c r="W27" s="96"/>
      <c r="X27" s="100" t="n">
        <v>6.51</v>
      </c>
      <c r="Y27" s="100"/>
      <c r="AF27" s="94" t="s">
        <v>65</v>
      </c>
      <c r="AG27" s="85" t="n">
        <f aca="false">T28</f>
        <v>15999.424668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5999.424668</v>
      </c>
      <c r="U28" s="100"/>
      <c r="V28" s="100"/>
      <c r="W28" s="96"/>
      <c r="X28" s="100" t="n">
        <v>1.8</v>
      </c>
      <c r="Y28" s="100"/>
      <c r="AF28" s="94" t="s">
        <v>67</v>
      </c>
      <c r="AG28" s="85" t="n">
        <f aca="false">T29</f>
        <v>135995.109678</v>
      </c>
    </row>
    <row r="29" customFormat="false" ht="13.5" hidden="false" customHeight="true" outlineLevel="0" collapsed="false">
      <c r="A29" s="95" t="n">
        <v>9</v>
      </c>
      <c r="B29" s="101" t="s">
        <v>6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5995.109678</v>
      </c>
      <c r="U29" s="100"/>
      <c r="V29" s="100"/>
      <c r="W29" s="96"/>
      <c r="X29" s="100" t="n">
        <v>15.3</v>
      </c>
      <c r="Y29" s="100"/>
      <c r="AF29" s="94" t="s">
        <v>69</v>
      </c>
      <c r="AG29" s="85" t="n">
        <f aca="false">T30</f>
        <v>7288.6267932</v>
      </c>
    </row>
    <row r="30" customFormat="false" ht="13.5" hidden="false" customHeight="true" outlineLevel="0" collapsed="false">
      <c r="A30" s="95" t="n">
        <v>10</v>
      </c>
      <c r="B30" s="101" t="s">
        <v>69</v>
      </c>
      <c r="C30" s="97"/>
      <c r="D30" s="98"/>
      <c r="E30" s="99"/>
      <c r="F30" s="97"/>
      <c r="G30" s="97"/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7288.6267932</v>
      </c>
      <c r="U30" s="100"/>
      <c r="V30" s="100"/>
      <c r="W30" s="96"/>
      <c r="X30" s="100" t="n">
        <v>0.82</v>
      </c>
      <c r="Y30" s="100"/>
      <c r="AF30" s="94" t="s">
        <v>70</v>
      </c>
      <c r="AG30" s="85" t="n">
        <f aca="false">T31</f>
        <v>35998.705503</v>
      </c>
    </row>
    <row r="31" customFormat="false" ht="13.5" hidden="false" customHeight="true" outlineLevel="0" collapsed="false">
      <c r="A31" s="95" t="n">
        <v>11</v>
      </c>
      <c r="B31" s="101" t="s">
        <v>70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35998.705503</v>
      </c>
      <c r="U31" s="100"/>
      <c r="V31" s="100"/>
      <c r="W31" s="96"/>
      <c r="X31" s="100" t="n">
        <v>4.05</v>
      </c>
      <c r="Y31" s="100"/>
      <c r="AF31" s="94" t="s">
        <v>71</v>
      </c>
      <c r="AG31" s="85" t="n">
        <f aca="false">T32</f>
        <v>177771.3852</v>
      </c>
    </row>
    <row r="32" customFormat="false" ht="13.5" hidden="false" customHeight="true" outlineLevel="0" collapsed="false">
      <c r="A32" s="95" t="n">
        <v>12</v>
      </c>
      <c r="B32" s="101" t="s">
        <v>71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77771.3852</v>
      </c>
      <c r="U32" s="100"/>
      <c r="V32" s="100"/>
      <c r="W32" s="96"/>
      <c r="X32" s="100" t="n">
        <v>20</v>
      </c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4406.5</v>
      </c>
      <c r="D43" s="112" t="n">
        <f aca="false">SUM(D26:D37)</f>
        <v>5728.45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2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3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2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5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10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40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8836.5751812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8836.5751812</v>
      </c>
      <c r="U25" s="100"/>
      <c r="V25" s="100"/>
      <c r="W25" s="96"/>
      <c r="X25" s="100" t="n">
        <v>24.62</v>
      </c>
      <c r="Y25" s="100"/>
      <c r="AF25" s="94" t="s">
        <v>107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107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550.825048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550.825048</v>
      </c>
      <c r="U27" s="100"/>
      <c r="V27" s="100"/>
      <c r="W27" s="96"/>
      <c r="X27" s="100" t="n">
        <v>14.8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02"/>
      <c r="J47" s="130"/>
    </row>
    <row r="48" customFormat="false" ht="13.5" hidden="false" customHeight="true" outlineLevel="0" collapsed="false">
      <c r="A48" s="137"/>
      <c r="B48" s="138"/>
      <c r="C48" s="139"/>
      <c r="D48" s="140"/>
      <c r="E48" s="141"/>
      <c r="F48" s="139"/>
      <c r="G48" s="139"/>
      <c r="H48" s="139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42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3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5109.848577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5109.848577</v>
      </c>
      <c r="U21" s="100"/>
      <c r="V21" s="100"/>
      <c r="W21" s="96"/>
      <c r="X21" s="100" t="n">
        <v>3.95</v>
      </c>
      <c r="Y21" s="100"/>
      <c r="AF21" s="94" t="s">
        <v>58</v>
      </c>
      <c r="AG21" s="85" t="n">
        <f aca="false">T22</f>
        <v>37865.305047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37865.3050476</v>
      </c>
      <c r="U22" s="100"/>
      <c r="V22" s="100"/>
      <c r="W22" s="96"/>
      <c r="X22" s="100" t="n">
        <v>4.26</v>
      </c>
      <c r="Y22" s="100"/>
      <c r="AF22" s="84" t="s">
        <v>59</v>
      </c>
      <c r="AG22" s="85" t="n">
        <f aca="false">T23</f>
        <v>78308.295180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8308.2951806</v>
      </c>
      <c r="U23" s="100"/>
      <c r="V23" s="100"/>
      <c r="W23" s="96"/>
      <c r="X23" s="100" t="n">
        <v>8.81</v>
      </c>
      <c r="Y23" s="100"/>
      <c r="AF23" s="84" t="s">
        <v>60</v>
      </c>
      <c r="AG23" s="85" t="n">
        <f aca="false">T24</f>
        <v>90574.520759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0574.5207594</v>
      </c>
      <c r="U24" s="100"/>
      <c r="V24" s="100"/>
      <c r="W24" s="96"/>
      <c r="X24" s="100" t="n">
        <v>10.19</v>
      </c>
      <c r="Y24" s="100"/>
      <c r="AF24" s="94" t="s">
        <v>62</v>
      </c>
      <c r="AG24" s="85" t="n">
        <f aca="false">T25</f>
        <v>219369.8893368</v>
      </c>
    </row>
    <row r="25" customFormat="false" ht="13.5" hidden="false" customHeight="true" outlineLevel="0" collapsed="false">
      <c r="A25" s="95" t="n">
        <v>5</v>
      </c>
      <c r="B25" s="101" t="s">
        <v>62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219369.8893368</v>
      </c>
      <c r="U25" s="100"/>
      <c r="V25" s="100"/>
      <c r="W25" s="96"/>
      <c r="X25" s="100" t="n">
        <v>24.68</v>
      </c>
      <c r="Y25" s="100"/>
      <c r="AF25" s="94" t="s">
        <v>64</v>
      </c>
      <c r="AG25" s="85" t="n">
        <f aca="false">T26</f>
        <v>44353.9606074</v>
      </c>
    </row>
    <row r="26" customFormat="false" ht="13.5" hidden="false" customHeight="true" outlineLevel="0" collapsed="false">
      <c r="A26" s="95" t="n">
        <v>6</v>
      </c>
      <c r="B26" s="101" t="s">
        <v>64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4353.9606074</v>
      </c>
      <c r="U26" s="100"/>
      <c r="V26" s="100"/>
      <c r="W26" s="96"/>
      <c r="X26" s="100" t="n">
        <v>4.99</v>
      </c>
      <c r="Y26" s="100"/>
      <c r="AF26" s="84" t="s">
        <v>67</v>
      </c>
      <c r="AG26" s="85" t="n">
        <f aca="false">T27</f>
        <v>131017.5108924</v>
      </c>
    </row>
    <row r="27" customFormat="false" ht="13.5" hidden="false" customHeight="true" outlineLevel="0" collapsed="false">
      <c r="A27" s="95" t="n">
        <v>7</v>
      </c>
      <c r="B27" s="96" t="s">
        <v>67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31017.5108924</v>
      </c>
      <c r="U27" s="100"/>
      <c r="V27" s="100"/>
      <c r="W27" s="96"/>
      <c r="X27" s="100" t="n">
        <v>14.74</v>
      </c>
      <c r="Y27" s="100"/>
      <c r="AF27" s="94" t="s">
        <v>69</v>
      </c>
      <c r="AG27" s="85" t="n">
        <f aca="false">T28</f>
        <v>8888.56926</v>
      </c>
    </row>
    <row r="28" customFormat="false" ht="13.5" hidden="false" customHeight="true" outlineLevel="0" collapsed="false">
      <c r="A28" s="95" t="n">
        <v>8</v>
      </c>
      <c r="B28" s="101" t="s">
        <v>69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8888.56926</v>
      </c>
      <c r="U28" s="100"/>
      <c r="V28" s="100"/>
      <c r="W28" s="96"/>
      <c r="X28" s="100" t="n">
        <v>1</v>
      </c>
      <c r="Y28" s="100"/>
      <c r="AF28" s="94" t="s">
        <v>70</v>
      </c>
      <c r="AG28" s="85" t="n">
        <f aca="false">T29</f>
        <v>65597.6411388</v>
      </c>
    </row>
    <row r="29" customFormat="false" ht="13.5" hidden="false" customHeight="true" outlineLevel="0" collapsed="false">
      <c r="A29" s="95" t="n">
        <v>9</v>
      </c>
      <c r="B29" s="101" t="s">
        <v>70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65597.6411388</v>
      </c>
      <c r="U29" s="100"/>
      <c r="V29" s="100"/>
      <c r="W29" s="96"/>
      <c r="X29" s="100" t="n">
        <v>7.38</v>
      </c>
      <c r="Y29" s="100"/>
      <c r="AF29" s="94" t="s">
        <v>71</v>
      </c>
      <c r="AG29" s="85" t="n">
        <f aca="false">T30</f>
        <v>177771.3852</v>
      </c>
    </row>
    <row r="30" customFormat="false" ht="13.5" hidden="false" customHeight="true" outlineLevel="0" collapsed="false">
      <c r="A30" s="95" t="n">
        <v>10</v>
      </c>
      <c r="B30" s="101" t="s">
        <v>71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7771.3852</v>
      </c>
      <c r="U30" s="100"/>
      <c r="V30" s="100"/>
      <c r="W30" s="96"/>
      <c r="X30" s="100" t="n">
        <v>20</v>
      </c>
      <c r="Y30" s="100"/>
      <c r="AF30" s="94"/>
      <c r="AG30" s="85" t="n">
        <f aca="false">T31</f>
        <v>0</v>
      </c>
    </row>
    <row r="31" customFormat="false" ht="13.5" hidden="false" customHeight="true" outlineLevel="0" collapsed="false">
      <c r="A31" s="95"/>
      <c r="B31" s="101"/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/>
      <c r="U31" s="100"/>
      <c r="V31" s="100"/>
      <c r="W31" s="96"/>
      <c r="X31" s="100"/>
      <c r="Y31" s="100"/>
      <c r="AF31" s="94"/>
      <c r="AG31" s="85" t="n">
        <f aca="false">T32</f>
        <v>0</v>
      </c>
    </row>
    <row r="32" customFormat="false" ht="13.5" hidden="false" customHeight="true" outlineLevel="0" collapsed="false">
      <c r="A32" s="95"/>
      <c r="B32" s="101"/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/>
      <c r="U32" s="100"/>
      <c r="V32" s="100"/>
      <c r="W32" s="96"/>
      <c r="X32" s="100"/>
      <c r="Y32" s="100"/>
      <c r="AF32" s="94"/>
      <c r="AG32" s="85" t="n">
        <f aca="false">T33</f>
        <v>0</v>
      </c>
    </row>
    <row r="33" customFormat="false" ht="13.5" hidden="false" customHeight="true" outlineLevel="0" collapsed="false">
      <c r="A33" s="95"/>
      <c r="B33" s="101"/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/>
      <c r="U33" s="100"/>
      <c r="V33" s="100"/>
      <c r="W33" s="96"/>
      <c r="X33" s="100"/>
      <c r="Y33" s="100"/>
      <c r="AF33" s="94"/>
      <c r="AG33" s="85" t="n">
        <f aca="false">T34</f>
        <v>0</v>
      </c>
    </row>
    <row r="34" customFormat="false" ht="13.5" hidden="false" customHeight="true" outlineLevel="0" collapsed="false">
      <c r="A34" s="95"/>
      <c r="B34" s="101"/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/>
      <c r="U34" s="100"/>
      <c r="V34" s="100"/>
      <c r="W34" s="96"/>
      <c r="X34" s="100"/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8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4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4043.939430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4043.9394308</v>
      </c>
      <c r="U21" s="100"/>
      <c r="V21" s="100"/>
      <c r="W21" s="96"/>
      <c r="X21" s="100" t="n">
        <v>1.58</v>
      </c>
      <c r="Y21" s="100"/>
      <c r="AF21" s="94" t="s">
        <v>58</v>
      </c>
      <c r="AG21" s="85" t="n">
        <f aca="false">T22</f>
        <v>18399.3383682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399.3383682</v>
      </c>
      <c r="U22" s="100"/>
      <c r="V22" s="100"/>
      <c r="W22" s="96"/>
      <c r="X22" s="100" t="n">
        <v>2.07</v>
      </c>
      <c r="Y22" s="100"/>
      <c r="AF22" s="84" t="s">
        <v>59</v>
      </c>
      <c r="AG22" s="85" t="n">
        <f aca="false">T23</f>
        <v>70041.9257688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70041.9257688</v>
      </c>
      <c r="U23" s="100"/>
      <c r="V23" s="100"/>
      <c r="W23" s="96"/>
      <c r="X23" s="100" t="n">
        <v>7.88</v>
      </c>
      <c r="Y23" s="100"/>
      <c r="AF23" s="84" t="s">
        <v>60</v>
      </c>
      <c r="AG23" s="85" t="n">
        <f aca="false">T24</f>
        <v>102929.632030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2929.6320308</v>
      </c>
      <c r="U24" s="100"/>
      <c r="V24" s="100"/>
      <c r="W24" s="96"/>
      <c r="X24" s="100" t="n">
        <v>11.58</v>
      </c>
      <c r="Y24" s="100"/>
      <c r="AF24" s="94" t="s">
        <v>61</v>
      </c>
      <c r="AG24" s="85" t="n">
        <f aca="false">T25</f>
        <v>69064.1831502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9064.1831502</v>
      </c>
      <c r="U25" s="100"/>
      <c r="V25" s="100"/>
      <c r="W25" s="96"/>
      <c r="X25" s="100" t="n">
        <v>7.77</v>
      </c>
      <c r="Y25" s="100"/>
      <c r="AF25" s="94" t="s">
        <v>63</v>
      </c>
      <c r="AG25" s="85" t="n">
        <f aca="false">T26</f>
        <v>31732.192258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31732.1922582</v>
      </c>
      <c r="U26" s="100"/>
      <c r="V26" s="100"/>
      <c r="W26" s="96"/>
      <c r="X26" s="100" t="n">
        <v>3.57</v>
      </c>
      <c r="Y26" s="100"/>
      <c r="AF26" s="84" t="s">
        <v>62</v>
      </c>
      <c r="AG26" s="85" t="n">
        <f aca="false">T27</f>
        <v>69686.382998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69686.3829984</v>
      </c>
      <c r="U27" s="100"/>
      <c r="V27" s="100"/>
      <c r="W27" s="96"/>
      <c r="X27" s="100" t="n">
        <v>7.84</v>
      </c>
      <c r="Y27" s="100"/>
      <c r="AF27" s="94" t="s">
        <v>86</v>
      </c>
      <c r="AG27" s="85" t="n">
        <f aca="false">T28</f>
        <v>10666.283112</v>
      </c>
    </row>
    <row r="28" customFormat="false" ht="13.5" hidden="false" customHeight="true" outlineLevel="0" collapsed="false">
      <c r="A28" s="95" t="n">
        <v>8</v>
      </c>
      <c r="B28" s="101" t="s">
        <v>86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10666.283112</v>
      </c>
      <c r="U28" s="100"/>
      <c r="V28" s="100"/>
      <c r="W28" s="96"/>
      <c r="X28" s="100" t="n">
        <v>1.2</v>
      </c>
      <c r="Y28" s="100"/>
      <c r="AF28" s="94" t="s">
        <v>87</v>
      </c>
      <c r="AG28" s="85" t="n">
        <f aca="false">T29</f>
        <v>13688.3966604</v>
      </c>
    </row>
    <row r="29" customFormat="false" ht="13.5" hidden="false" customHeight="true" outlineLevel="0" collapsed="false">
      <c r="A29" s="95" t="n">
        <v>9</v>
      </c>
      <c r="B29" s="101" t="s">
        <v>87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688.3966604</v>
      </c>
      <c r="U29" s="100"/>
      <c r="V29" s="100"/>
      <c r="W29" s="96"/>
      <c r="X29" s="100" t="n">
        <v>1.54</v>
      </c>
      <c r="Y29" s="100"/>
      <c r="AF29" s="94" t="s">
        <v>88</v>
      </c>
      <c r="AG29" s="85" t="n">
        <f aca="false">T30</f>
        <v>17066.0529792</v>
      </c>
    </row>
    <row r="30" customFormat="false" ht="13.5" hidden="false" customHeight="true" outlineLevel="0" collapsed="false">
      <c r="A30" s="95" t="n">
        <v>10</v>
      </c>
      <c r="B30" s="101" t="s">
        <v>88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7066.0529792</v>
      </c>
      <c r="U30" s="100"/>
      <c r="V30" s="100"/>
      <c r="W30" s="96"/>
      <c r="X30" s="100" t="n">
        <v>1.92</v>
      </c>
      <c r="Y30" s="100"/>
      <c r="AF30" s="94" t="s">
        <v>64</v>
      </c>
      <c r="AG30" s="85" t="n">
        <f aca="false">T31</f>
        <v>24976.8796206</v>
      </c>
    </row>
    <row r="31" customFormat="false" ht="13.5" hidden="false" customHeight="true" outlineLevel="0" collapsed="false">
      <c r="A31" s="95" t="n">
        <v>11</v>
      </c>
      <c r="B31" s="101" t="s">
        <v>64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24976.8796206</v>
      </c>
      <c r="U31" s="100"/>
      <c r="V31" s="100"/>
      <c r="W31" s="96"/>
      <c r="X31" s="100" t="n">
        <v>2.81</v>
      </c>
      <c r="Y31" s="100"/>
      <c r="AF31" s="94" t="s">
        <v>65</v>
      </c>
      <c r="AG31" s="85" t="n">
        <f aca="false">T32</f>
        <v>8177.4837192</v>
      </c>
    </row>
    <row r="32" customFormat="false" ht="13.5" hidden="false" customHeight="true" outlineLevel="0" collapsed="false">
      <c r="A32" s="95" t="n">
        <v>12</v>
      </c>
      <c r="B32" s="101" t="s">
        <v>65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8177.4837192</v>
      </c>
      <c r="U32" s="100"/>
      <c r="V32" s="100"/>
      <c r="W32" s="96"/>
      <c r="X32" s="100" t="n">
        <v>0.92</v>
      </c>
      <c r="Y32" s="100"/>
      <c r="AF32" s="94" t="s">
        <v>66</v>
      </c>
      <c r="AG32" s="85" t="n">
        <f aca="false">T33</f>
        <v>95374.3481598</v>
      </c>
    </row>
    <row r="33" customFormat="false" ht="13.5" hidden="false" customHeight="true" outlineLevel="0" collapsed="false">
      <c r="A33" s="95" t="n">
        <v>13</v>
      </c>
      <c r="B33" s="101" t="s">
        <v>66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95374.3481598</v>
      </c>
      <c r="U33" s="100"/>
      <c r="V33" s="100"/>
      <c r="W33" s="96"/>
      <c r="X33" s="100" t="n">
        <v>10.73</v>
      </c>
      <c r="Y33" s="100"/>
      <c r="AF33" s="94" t="s">
        <v>67</v>
      </c>
      <c r="AG33" s="85" t="n">
        <f aca="false">T34</f>
        <v>70664.125617</v>
      </c>
    </row>
    <row r="34" customFormat="false" ht="13.5" hidden="false" customHeight="true" outlineLevel="0" collapsed="false">
      <c r="A34" s="95" t="n">
        <v>14</v>
      </c>
      <c r="B34" s="101" t="s">
        <v>67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70664.125617</v>
      </c>
      <c r="U34" s="100"/>
      <c r="V34" s="100"/>
      <c r="W34" s="96"/>
      <c r="X34" s="100" t="n">
        <v>7.95</v>
      </c>
      <c r="Y34" s="100"/>
      <c r="AF34" s="94" t="s">
        <v>89</v>
      </c>
      <c r="AG34" s="85" t="n">
        <f aca="false">T35</f>
        <v>6399.7698672</v>
      </c>
    </row>
    <row r="35" customFormat="false" ht="13.5" hidden="false" customHeight="true" outlineLevel="0" collapsed="false">
      <c r="A35" s="95" t="n">
        <v>15</v>
      </c>
      <c r="B35" s="101" t="s">
        <v>89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6399.7698672</v>
      </c>
      <c r="U35" s="100"/>
      <c r="V35" s="100"/>
      <c r="W35" s="96"/>
      <c r="X35" s="100" t="n">
        <v>0.72</v>
      </c>
      <c r="Y35" s="100"/>
      <c r="AF35" s="94" t="s">
        <v>68</v>
      </c>
      <c r="AG35" s="85" t="n">
        <f aca="false">T36</f>
        <v>26576.8220874</v>
      </c>
    </row>
    <row r="36" customFormat="false" ht="13.5" hidden="false" customHeight="true" outlineLevel="0" collapsed="false">
      <c r="A36" s="95" t="n">
        <v>16</v>
      </c>
      <c r="B36" s="101" t="s">
        <v>68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26576.8220874</v>
      </c>
      <c r="U36" s="100"/>
      <c r="V36" s="100"/>
      <c r="W36" s="96"/>
      <c r="X36" s="100" t="n">
        <v>2.99</v>
      </c>
      <c r="Y36" s="100"/>
      <c r="AF36" s="94" t="s">
        <v>69</v>
      </c>
      <c r="AG36" s="85" t="n">
        <f aca="false">T37</f>
        <v>2844.3421632</v>
      </c>
    </row>
    <row r="37" customFormat="false" ht="13.5" hidden="false" customHeight="true" outlineLevel="0" collapsed="false">
      <c r="A37" s="95" t="n">
        <v>17</v>
      </c>
      <c r="B37" s="101" t="s">
        <v>69</v>
      </c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 t="n">
        <f aca="false">X37*$T$43/100</f>
        <v>2844.3421632</v>
      </c>
      <c r="U37" s="100"/>
      <c r="V37" s="100"/>
      <c r="W37" s="96"/>
      <c r="X37" s="100" t="n">
        <v>0.32</v>
      </c>
      <c r="Y37" s="100"/>
      <c r="AF37" s="94" t="s">
        <v>90</v>
      </c>
      <c r="AG37" s="85" t="n">
        <f aca="false">T38</f>
        <v>27021.2505504</v>
      </c>
    </row>
    <row r="38" customFormat="false" ht="13.5" hidden="false" customHeight="true" outlineLevel="0" collapsed="false">
      <c r="A38" s="95" t="n">
        <v>18</v>
      </c>
      <c r="B38" s="101" t="s">
        <v>90</v>
      </c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 t="n">
        <f aca="false">X38*$T$43/100</f>
        <v>27021.2505504</v>
      </c>
      <c r="U38" s="100"/>
      <c r="V38" s="100"/>
      <c r="W38" s="96"/>
      <c r="X38" s="100" t="n">
        <v>3.04</v>
      </c>
      <c r="Y38" s="100"/>
      <c r="AF38" s="94" t="s">
        <v>70</v>
      </c>
      <c r="AG38" s="85" t="n">
        <f aca="false">T39</f>
        <v>31732.1922582</v>
      </c>
    </row>
    <row r="39" customFormat="false" ht="13.5" hidden="false" customHeight="true" outlineLevel="0" collapsed="false">
      <c r="A39" s="95" t="n">
        <v>19</v>
      </c>
      <c r="B39" s="101" t="s">
        <v>70</v>
      </c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 t="n">
        <f aca="false">X39*$T$43/100</f>
        <v>31732.1922582</v>
      </c>
      <c r="U39" s="100"/>
      <c r="V39" s="100"/>
      <c r="W39" s="96"/>
      <c r="X39" s="100" t="n">
        <v>3.57</v>
      </c>
      <c r="Y39" s="100"/>
      <c r="AF39" s="94" t="s">
        <v>71</v>
      </c>
      <c r="AG39" s="85" t="n">
        <f aca="false">T40</f>
        <v>177771.3852</v>
      </c>
    </row>
    <row r="40" customFormat="false" ht="13.5" hidden="false" customHeight="true" outlineLevel="0" collapsed="false">
      <c r="A40" s="95" t="n">
        <v>20</v>
      </c>
      <c r="B40" s="101" t="s">
        <v>71</v>
      </c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 t="n">
        <f aca="false">X40*$T$43/100</f>
        <v>177771.3852</v>
      </c>
      <c r="U40" s="100"/>
      <c r="V40" s="100"/>
      <c r="W40" s="96"/>
      <c r="X40" s="100" t="n">
        <v>20</v>
      </c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0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41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1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5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24088.022694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24088.0226946</v>
      </c>
      <c r="U21" s="100"/>
      <c r="V21" s="100"/>
      <c r="W21" s="96"/>
      <c r="X21" s="100" t="n">
        <v>2.71</v>
      </c>
      <c r="Y21" s="100"/>
      <c r="AF21" s="94" t="s">
        <v>58</v>
      </c>
      <c r="AG21" s="85" t="n">
        <f aca="false">T22</f>
        <v>21776.994687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1776.994687</v>
      </c>
      <c r="U22" s="100"/>
      <c r="V22" s="100"/>
      <c r="W22" s="96"/>
      <c r="X22" s="100" t="n">
        <v>2.45</v>
      </c>
      <c r="Y22" s="100"/>
      <c r="AF22" s="84" t="s">
        <v>59</v>
      </c>
      <c r="AG22" s="85" t="n">
        <f aca="false">T23</f>
        <v>58575.671423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8575.6714234</v>
      </c>
      <c r="U23" s="100"/>
      <c r="V23" s="100"/>
      <c r="W23" s="96"/>
      <c r="X23" s="100" t="n">
        <v>6.59</v>
      </c>
      <c r="Y23" s="100"/>
      <c r="AF23" s="84" t="s">
        <v>60</v>
      </c>
      <c r="AG23" s="85" t="n">
        <f aca="false">T24</f>
        <v>95107.691082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95107.691082</v>
      </c>
      <c r="U24" s="100"/>
      <c r="V24" s="100"/>
      <c r="W24" s="96"/>
      <c r="X24" s="100" t="n">
        <v>10.7</v>
      </c>
      <c r="Y24" s="100"/>
      <c r="AF24" s="94" t="s">
        <v>61</v>
      </c>
      <c r="AG24" s="85" t="n">
        <f aca="false">T25</f>
        <v>64531.012827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64531.0128276</v>
      </c>
      <c r="U25" s="100"/>
      <c r="V25" s="100"/>
      <c r="W25" s="96"/>
      <c r="X25" s="100" t="n">
        <v>7.26</v>
      </c>
      <c r="Y25" s="100"/>
      <c r="AF25" s="94" t="s">
        <v>63</v>
      </c>
      <c r="AG25" s="85" t="n">
        <f aca="false">T26</f>
        <v>46842.7600002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6842.7600002</v>
      </c>
      <c r="U26" s="100"/>
      <c r="V26" s="100"/>
      <c r="W26" s="96"/>
      <c r="X26" s="100" t="n">
        <v>5.27</v>
      </c>
      <c r="Y26" s="100"/>
      <c r="AF26" s="84" t="s">
        <v>64</v>
      </c>
      <c r="AG26" s="85" t="n">
        <f aca="false">T27</f>
        <v>29598.9356358</v>
      </c>
    </row>
    <row r="27" customFormat="false" ht="13.5" hidden="false" customHeight="true" outlineLevel="0" collapsed="false">
      <c r="A27" s="95" t="n">
        <v>7</v>
      </c>
      <c r="B27" s="96" t="s">
        <v>64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29598.9356358</v>
      </c>
      <c r="U27" s="100"/>
      <c r="V27" s="100"/>
      <c r="W27" s="96"/>
      <c r="X27" s="100" t="n">
        <v>3.33</v>
      </c>
      <c r="Y27" s="100"/>
      <c r="AF27" s="94" t="s">
        <v>65</v>
      </c>
      <c r="AG27" s="85" t="n">
        <f aca="false">T28</f>
        <v>7199.7411006</v>
      </c>
    </row>
    <row r="28" customFormat="false" ht="13.5" hidden="false" customHeight="true" outlineLevel="0" collapsed="false">
      <c r="A28" s="95" t="n">
        <v>8</v>
      </c>
      <c r="B28" s="101" t="s">
        <v>65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7199.7411006</v>
      </c>
      <c r="U28" s="100"/>
      <c r="V28" s="100"/>
      <c r="W28" s="96"/>
      <c r="X28" s="100" t="n">
        <v>0.81</v>
      </c>
      <c r="Y28" s="100"/>
      <c r="AF28" s="94" t="s">
        <v>66</v>
      </c>
      <c r="AG28" s="85" t="n">
        <f aca="false">T29</f>
        <v>130573.0824294</v>
      </c>
    </row>
    <row r="29" customFormat="false" ht="13.5" hidden="false" customHeight="true" outlineLevel="0" collapsed="false">
      <c r="A29" s="95" t="n">
        <v>9</v>
      </c>
      <c r="B29" s="101" t="s">
        <v>66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30573.0824294</v>
      </c>
      <c r="U29" s="100"/>
      <c r="V29" s="100"/>
      <c r="W29" s="96"/>
      <c r="X29" s="100" t="n">
        <v>14.69</v>
      </c>
      <c r="Y29" s="100"/>
      <c r="AF29" s="94" t="s">
        <v>67</v>
      </c>
      <c r="AG29" s="85" t="n">
        <f aca="false">T30</f>
        <v>137417.2807596</v>
      </c>
    </row>
    <row r="30" customFormat="false" ht="13.5" hidden="false" customHeight="true" outlineLevel="0" collapsed="false">
      <c r="A30" s="95" t="n">
        <v>10</v>
      </c>
      <c r="B30" s="101" t="s">
        <v>67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37417.2807596</v>
      </c>
      <c r="U30" s="100"/>
      <c r="V30" s="100"/>
      <c r="W30" s="96"/>
      <c r="X30" s="100" t="n">
        <v>15.46</v>
      </c>
      <c r="Y30" s="100"/>
      <c r="AF30" s="94" t="s">
        <v>68</v>
      </c>
      <c r="AG30" s="85" t="n">
        <f aca="false">T31</f>
        <v>49064.9023152</v>
      </c>
    </row>
    <row r="31" customFormat="false" ht="13.5" hidden="false" customHeight="true" outlineLevel="0" collapsed="false">
      <c r="A31" s="95" t="n">
        <v>11</v>
      </c>
      <c r="B31" s="101" t="s">
        <v>68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49064.9023152</v>
      </c>
      <c r="U31" s="100"/>
      <c r="V31" s="100"/>
      <c r="W31" s="96"/>
      <c r="X31" s="100" t="n">
        <v>5.52</v>
      </c>
      <c r="Y31" s="100"/>
      <c r="AF31" s="94" t="s">
        <v>69</v>
      </c>
      <c r="AG31" s="85" t="n">
        <f aca="false">T32</f>
        <v>5422.0272486</v>
      </c>
    </row>
    <row r="32" customFormat="false" ht="13.5" hidden="false" customHeight="true" outlineLevel="0" collapsed="false">
      <c r="A32" s="95" t="n">
        <v>12</v>
      </c>
      <c r="B32" s="101" t="s">
        <v>69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5422.0272486</v>
      </c>
      <c r="U32" s="100"/>
      <c r="V32" s="100"/>
      <c r="W32" s="96"/>
      <c r="X32" s="100" t="n">
        <v>0.61</v>
      </c>
      <c r="Y32" s="100"/>
      <c r="AF32" s="94" t="s">
        <v>70</v>
      </c>
      <c r="AG32" s="85" t="n">
        <f aca="false">T33</f>
        <v>40887.418596</v>
      </c>
    </row>
    <row r="33" customFormat="false" ht="13.5" hidden="false" customHeight="true" outlineLevel="0" collapsed="false">
      <c r="A33" s="95" t="n">
        <v>13</v>
      </c>
      <c r="B33" s="101" t="s">
        <v>70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40887.418596</v>
      </c>
      <c r="U33" s="100"/>
      <c r="V33" s="100"/>
      <c r="W33" s="96"/>
      <c r="X33" s="100" t="n">
        <v>4.6</v>
      </c>
      <c r="Y33" s="100"/>
      <c r="AF33" s="94" t="s">
        <v>71</v>
      </c>
      <c r="AG33" s="85" t="n">
        <f aca="false">T34</f>
        <v>177771.3852</v>
      </c>
    </row>
    <row r="34" customFormat="false" ht="13.5" hidden="false" customHeight="true" outlineLevel="0" collapsed="false">
      <c r="A34" s="95" t="n">
        <v>14</v>
      </c>
      <c r="B34" s="101" t="s">
        <v>71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77771.3852</v>
      </c>
      <c r="U34" s="100"/>
      <c r="V34" s="100"/>
      <c r="W34" s="96"/>
      <c r="X34" s="100" t="n">
        <v>20</v>
      </c>
      <c r="Y34" s="100"/>
      <c r="AF34" s="94"/>
      <c r="AG34" s="85" t="n">
        <f aca="false">T35</f>
        <v>0</v>
      </c>
    </row>
    <row r="35" customFormat="false" ht="13.5" hidden="false" customHeight="true" outlineLevel="0" collapsed="false">
      <c r="A35" s="95"/>
      <c r="B35" s="101"/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/>
      <c r="U35" s="100"/>
      <c r="V35" s="100"/>
      <c r="W35" s="96"/>
      <c r="X35" s="100"/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4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8.85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2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6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38220.847818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38220.847818</v>
      </c>
      <c r="U21" s="100"/>
      <c r="V21" s="100"/>
      <c r="W21" s="96"/>
      <c r="X21" s="100" t="n">
        <v>4.3</v>
      </c>
      <c r="Y21" s="100"/>
      <c r="AF21" s="94" t="s">
        <v>58</v>
      </c>
      <c r="AG21" s="85" t="n">
        <f aca="false">T22</f>
        <v>28087.8788616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28087.8788616</v>
      </c>
      <c r="U22" s="100"/>
      <c r="V22" s="100"/>
      <c r="W22" s="96"/>
      <c r="X22" s="100" t="n">
        <v>3.16</v>
      </c>
      <c r="Y22" s="100"/>
      <c r="AF22" s="84" t="s">
        <v>59</v>
      </c>
      <c r="AG22" s="85" t="n">
        <f aca="false">T23</f>
        <v>53864.7297156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53864.7297156</v>
      </c>
      <c r="U23" s="100"/>
      <c r="V23" s="100"/>
      <c r="W23" s="96"/>
      <c r="X23" s="100" t="n">
        <v>6.06</v>
      </c>
      <c r="Y23" s="100"/>
      <c r="AF23" s="84" t="s">
        <v>60</v>
      </c>
      <c r="AG23" s="85" t="n">
        <f aca="false">T24</f>
        <v>101685.2323344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01685.2323344</v>
      </c>
      <c r="U24" s="100"/>
      <c r="V24" s="100"/>
      <c r="W24" s="96"/>
      <c r="X24" s="100" t="n">
        <v>11.44</v>
      </c>
      <c r="Y24" s="100"/>
      <c r="AF24" s="94" t="s">
        <v>61</v>
      </c>
      <c r="AG24" s="85" t="n">
        <f aca="false">T25</f>
        <v>71552.982543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71552.982543</v>
      </c>
      <c r="U25" s="100"/>
      <c r="V25" s="100"/>
      <c r="W25" s="96"/>
      <c r="X25" s="100" t="n">
        <v>8.05</v>
      </c>
      <c r="Y25" s="100"/>
      <c r="AF25" s="94" t="s">
        <v>62</v>
      </c>
      <c r="AG25" s="85" t="n">
        <f aca="false">T26</f>
        <v>43465.1036814</v>
      </c>
    </row>
    <row r="26" customFormat="false" ht="13.5" hidden="false" customHeight="true" outlineLevel="0" collapsed="false">
      <c r="A26" s="95" t="n">
        <v>6</v>
      </c>
      <c r="B26" s="101" t="s">
        <v>62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43465.1036814</v>
      </c>
      <c r="U26" s="100"/>
      <c r="V26" s="100"/>
      <c r="W26" s="96"/>
      <c r="X26" s="100" t="n">
        <v>4.89</v>
      </c>
      <c r="Y26" s="100"/>
      <c r="AF26" s="84" t="s">
        <v>63</v>
      </c>
      <c r="AG26" s="85" t="n">
        <f aca="false">T27</f>
        <v>31821.0779508</v>
      </c>
    </row>
    <row r="27" customFormat="false" ht="13.5" hidden="false" customHeight="true" outlineLevel="0" collapsed="false">
      <c r="A27" s="95" t="n">
        <v>7</v>
      </c>
      <c r="B27" s="96" t="s">
        <v>63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31821.0779508</v>
      </c>
      <c r="U27" s="100"/>
      <c r="V27" s="100"/>
      <c r="W27" s="96"/>
      <c r="X27" s="100" t="n">
        <v>3.58</v>
      </c>
      <c r="Y27" s="100"/>
      <c r="AF27" s="94" t="s">
        <v>64</v>
      </c>
      <c r="AG27" s="85" t="n">
        <f aca="false">T28</f>
        <v>27199.0219356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7199.0219356</v>
      </c>
      <c r="U28" s="100"/>
      <c r="V28" s="100"/>
      <c r="W28" s="96"/>
      <c r="X28" s="100" t="n">
        <v>3.06</v>
      </c>
      <c r="Y28" s="100"/>
      <c r="AF28" s="94" t="s">
        <v>65</v>
      </c>
      <c r="AG28" s="85" t="n">
        <f aca="false">T29</f>
        <v>8888.56926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8888.56926</v>
      </c>
      <c r="U29" s="100"/>
      <c r="V29" s="100"/>
      <c r="W29" s="96"/>
      <c r="X29" s="100" t="n">
        <v>1</v>
      </c>
      <c r="Y29" s="100"/>
      <c r="AF29" s="94" t="s">
        <v>66</v>
      </c>
      <c r="AG29" s="85" t="n">
        <f aca="false">T30</f>
        <v>120084.5707026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120084.5707026</v>
      </c>
      <c r="U30" s="100"/>
      <c r="V30" s="100"/>
      <c r="W30" s="96"/>
      <c r="X30" s="100" t="n">
        <v>13.51</v>
      </c>
      <c r="Y30" s="100"/>
      <c r="AF30" s="94" t="s">
        <v>67</v>
      </c>
      <c r="AG30" s="85" t="n">
        <f aca="false">T31</f>
        <v>76263.9242508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6263.9242508</v>
      </c>
      <c r="U31" s="100"/>
      <c r="V31" s="100"/>
      <c r="W31" s="96"/>
      <c r="X31" s="100" t="n">
        <v>8.58</v>
      </c>
      <c r="Y31" s="100"/>
      <c r="AF31" s="94" t="s">
        <v>68</v>
      </c>
      <c r="AG31" s="85" t="n">
        <f aca="false">T32</f>
        <v>49953.7592412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49953.7592412</v>
      </c>
      <c r="U32" s="100"/>
      <c r="V32" s="100"/>
      <c r="W32" s="96"/>
      <c r="X32" s="100" t="n">
        <v>5.62</v>
      </c>
      <c r="Y32" s="100"/>
      <c r="AF32" s="94" t="s">
        <v>69</v>
      </c>
      <c r="AG32" s="85" t="n">
        <f aca="false">T33</f>
        <v>6577.5412524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6577.5412524</v>
      </c>
      <c r="U33" s="100"/>
      <c r="V33" s="100"/>
      <c r="W33" s="96"/>
      <c r="X33" s="100" t="n">
        <v>0.74</v>
      </c>
      <c r="Y33" s="100"/>
      <c r="AF33" s="94" t="s">
        <v>70</v>
      </c>
      <c r="AG33" s="85" t="n">
        <f aca="false">T34</f>
        <v>53420.3012526</v>
      </c>
    </row>
    <row r="34" customFormat="false" ht="13.5" hidden="false" customHeight="true" outlineLevel="0" collapsed="false">
      <c r="A34" s="95" t="n">
        <v>14</v>
      </c>
      <c r="B34" s="101" t="s">
        <v>7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53420.3012526</v>
      </c>
      <c r="U34" s="100"/>
      <c r="V34" s="100"/>
      <c r="W34" s="96"/>
      <c r="X34" s="100" t="n">
        <v>6.01</v>
      </c>
      <c r="Y34" s="100"/>
      <c r="AF34" s="94" t="s">
        <v>71</v>
      </c>
      <c r="AG34" s="85" t="n">
        <f aca="false">T35</f>
        <v>177771.3852</v>
      </c>
    </row>
    <row r="35" customFormat="false" ht="13.5" hidden="false" customHeight="true" outlineLevel="0" collapsed="false">
      <c r="A35" s="95" t="n">
        <v>15</v>
      </c>
      <c r="B35" s="101" t="s">
        <v>71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177771.3852</v>
      </c>
      <c r="U35" s="100"/>
      <c r="V35" s="100"/>
      <c r="W35" s="96"/>
      <c r="X35" s="100" t="n">
        <v>20</v>
      </c>
      <c r="Y35" s="100"/>
      <c r="AF35" s="94"/>
      <c r="AG35" s="85" t="n">
        <f aca="false">T36</f>
        <v>0</v>
      </c>
    </row>
    <row r="36" customFormat="false" ht="13.5" hidden="false" customHeight="true" outlineLevel="0" collapsed="false">
      <c r="A36" s="95"/>
      <c r="B36" s="101"/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/>
      <c r="U36" s="100"/>
      <c r="V36" s="100"/>
      <c r="W36" s="96"/>
      <c r="X36" s="100"/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04"/>
      <c r="C42" s="105"/>
      <c r="D42" s="106"/>
      <c r="E42" s="107"/>
      <c r="F42" s="105"/>
      <c r="G42" s="105"/>
      <c r="H42" s="105"/>
      <c r="I42" s="108"/>
      <c r="J42" s="109"/>
      <c r="K42" s="104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86"/>
      <c r="B47" s="6"/>
      <c r="C47" s="102"/>
      <c r="D47" s="130"/>
      <c r="E47" s="131"/>
      <c r="F47" s="102"/>
      <c r="G47" s="102"/>
      <c r="H47" s="102"/>
      <c r="I47" s="102"/>
      <c r="J47" s="130"/>
    </row>
    <row r="48" customFormat="false" ht="13.5" hidden="false" customHeight="true" outlineLevel="0" collapsed="false">
      <c r="A48" s="86"/>
      <c r="B48" s="6"/>
      <c r="C48" s="102"/>
      <c r="D48" s="130"/>
      <c r="E48" s="131"/>
      <c r="F48" s="102"/>
      <c r="G48" s="102"/>
      <c r="H48" s="102"/>
      <c r="I48" s="102"/>
      <c r="J48" s="130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>
      <c r="A53" s="86"/>
      <c r="B53" s="6"/>
      <c r="C53" s="102"/>
      <c r="D53" s="130"/>
      <c r="E53" s="131"/>
      <c r="F53" s="102"/>
      <c r="G53" s="102"/>
      <c r="H53" s="102"/>
      <c r="I53" s="102"/>
      <c r="J53" s="130"/>
    </row>
    <row r="54" customFormat="false" ht="13.5" hidden="false" customHeight="true" outlineLevel="0" collapsed="false">
      <c r="A54" s="86"/>
      <c r="B54" s="6"/>
      <c r="C54" s="102"/>
      <c r="D54" s="130"/>
      <c r="E54" s="131"/>
      <c r="F54" s="102"/>
      <c r="G54" s="102"/>
      <c r="H54" s="102"/>
      <c r="I54" s="102"/>
      <c r="J54" s="130"/>
    </row>
    <row r="55" customFormat="false" ht="13.5" hidden="false" customHeight="true" outlineLevel="0" collapsed="false">
      <c r="A55" s="86"/>
      <c r="B55" s="132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132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6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6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2" customFormat="false" ht="15" hidden="false" customHeight="false" outlineLevel="0" collapsed="false">
      <c r="A72" s="86"/>
      <c r="B72" s="6"/>
      <c r="C72" s="102"/>
      <c r="D72" s="130"/>
      <c r="E72" s="131"/>
      <c r="F72" s="102"/>
      <c r="G72" s="102"/>
      <c r="H72" s="102"/>
      <c r="I72" s="102"/>
      <c r="J72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7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7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0"/>
      <c r="C43" s="111" t="n">
        <f aca="false">SUM(C26:C37)</f>
        <v>178632.81</v>
      </c>
      <c r="D43" s="112" t="n">
        <f aca="false">SUM(D26:D37)</f>
        <v>232222.653</v>
      </c>
      <c r="E43" s="113" t="n">
        <v>100</v>
      </c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35)</f>
        <v>8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 t="e">
        <f aca="false">#REF!/3081.47</f>
        <v>#VALUE!</v>
      </c>
      <c r="D44" s="119" t="e">
        <f aca="false">#REF!/3081.47</f>
        <v>#VALUE!</v>
      </c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/>
      <c r="D46" s="127"/>
      <c r="E46" s="128"/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37"/>
      <c r="B47" s="138"/>
      <c r="C47" s="139" t="e">
        <f aca="false">#REF!/3081.47</f>
        <v>#VALUE!</v>
      </c>
      <c r="D47" s="140" t="e">
        <f aca="false">#REF!/3081.47</f>
        <v>#VALUE!</v>
      </c>
      <c r="E47" s="141"/>
      <c r="F47" s="139"/>
      <c r="G47" s="139"/>
      <c r="H47" s="139"/>
      <c r="I47" s="139" t="n">
        <v>401.01</v>
      </c>
      <c r="J47" s="140"/>
      <c r="K47" s="138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39"/>
      <c r="J48" s="140"/>
      <c r="K48" s="138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14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8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43" t="n">
        <f aca="false">SUM(X21:X41)</f>
        <v>100</v>
      </c>
      <c r="Y43" s="143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6"/>
      <c r="B47" s="6"/>
      <c r="C47" s="6" t="e">
        <f aca="false">#REF!/3081.47</f>
        <v>#VALUE!</v>
      </c>
      <c r="D47" s="6" t="e">
        <f aca="false">#REF!/3081.47</f>
        <v>#VALUE!</v>
      </c>
      <c r="E47" s="6"/>
      <c r="F47" s="6"/>
      <c r="G47" s="6"/>
      <c r="H47" s="6"/>
      <c r="I47" s="144" t="n">
        <v>392.1</v>
      </c>
      <c r="J47" s="145"/>
    </row>
    <row r="48" customFormat="false" ht="13.5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N15"/>
    </sheetView>
  </sheetViews>
  <sheetFormatPr defaultColWidth="9.8476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6.13"/>
    <col collapsed="false" customWidth="true" hidden="true" outlineLevel="0" max="3" min="3" style="3" width="9.06"/>
    <col collapsed="false" customWidth="true" hidden="true" outlineLevel="0" max="4" min="4" style="4" width="11.99"/>
    <col collapsed="false" customWidth="true" hidden="true" outlineLevel="0" max="5" min="5" style="5" width="9.06"/>
    <col collapsed="false" customWidth="true" hidden="true" outlineLevel="0" max="7" min="6" style="3" width="9.06"/>
    <col collapsed="false" customWidth="true" hidden="false" outlineLevel="0" max="8" min="8" style="3" width="4.41"/>
    <col collapsed="false" customWidth="true" hidden="true" outlineLevel="0" max="9" min="9" style="3" width="25.41"/>
    <col collapsed="false" customWidth="true" hidden="true" outlineLevel="0" max="10" min="10" style="4" width="17.56"/>
    <col collapsed="false" customWidth="true" hidden="false" outlineLevel="0" max="13" min="11" style="6" width="4.41"/>
    <col collapsed="false" customWidth="true" hidden="false" outlineLevel="0" max="14" min="14" style="6" width="5.56"/>
    <col collapsed="false" customWidth="true" hidden="false" outlineLevel="0" max="15" min="15" style="6" width="1.99"/>
    <col collapsed="false" customWidth="true" hidden="false" outlineLevel="0" max="16" min="16" style="6" width="7.7"/>
    <col collapsed="false" customWidth="false" hidden="true" outlineLevel="0" max="18" min="17" style="6" width="9.85"/>
    <col collapsed="false" customWidth="true" hidden="false" outlineLevel="0" max="19" min="19" style="6" width="7.85"/>
    <col collapsed="false" customWidth="true" hidden="false" outlineLevel="0" max="20" min="20" style="6" width="6.85"/>
    <col collapsed="false" customWidth="true" hidden="false" outlineLevel="0" max="21" min="21" style="6" width="7.7"/>
    <col collapsed="false" customWidth="false" hidden="true" outlineLevel="0" max="22" min="22" style="6" width="9.85"/>
    <col collapsed="false" customWidth="true" hidden="false" outlineLevel="0" max="23" min="23" style="6" width="6.85"/>
    <col collapsed="false" customWidth="true" hidden="false" outlineLevel="0" max="24" min="24" style="6" width="9.28"/>
    <col collapsed="false" customWidth="true" hidden="false" outlineLevel="0" max="25" min="25" style="6" width="8.99"/>
    <col collapsed="false" customWidth="true" hidden="false" outlineLevel="0" max="26" min="26" style="6" width="7.28"/>
    <col collapsed="false" customWidth="true" hidden="true" outlineLevel="0" max="27" min="27" style="6" width="6.99"/>
    <col collapsed="false" customWidth="true" hidden="true" outlineLevel="0" max="28" min="28" style="6" width="5.99"/>
    <col collapsed="false" customWidth="true" hidden="true" outlineLevel="0" max="29" min="29" style="6" width="4.41"/>
    <col collapsed="false" customWidth="true" hidden="true" outlineLevel="0" max="30" min="30" style="6" width="6.28"/>
    <col collapsed="false" customWidth="false" hidden="false" outlineLevel="0" max="33" min="31" style="6" width="9.85"/>
    <col collapsed="false" customWidth="false" hidden="true" outlineLevel="0" max="37" min="34" style="6" width="9.85"/>
    <col collapsed="false" customWidth="false" hidden="false" outlineLevel="0" max="257" min="38" style="6" width="9.85"/>
  </cols>
  <sheetData>
    <row r="1" customFormat="false" ht="20.25" hidden="false" customHeight="true" outlineLevel="0" collapsed="false">
      <c r="A1" s="7" t="s">
        <v>9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8" t="n">
        <v>29</v>
      </c>
      <c r="Y1" s="8"/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</row>
    <row r="3" customFormat="false" ht="27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1"/>
      <c r="J3" s="11"/>
      <c r="K3" s="12" t="n">
        <v>2142.65</v>
      </c>
      <c r="L3" s="12"/>
      <c r="M3" s="13" t="s">
        <v>3</v>
      </c>
      <c r="N3" s="14"/>
      <c r="O3" s="15"/>
      <c r="P3" s="11"/>
      <c r="Q3" s="15"/>
      <c r="R3" s="16"/>
      <c r="S3" s="16"/>
      <c r="T3" s="17" t="s">
        <v>4</v>
      </c>
      <c r="U3" s="17"/>
      <c r="V3" s="17"/>
      <c r="W3" s="17"/>
      <c r="X3" s="17"/>
      <c r="Y3" s="17"/>
    </row>
    <row r="4" customFormat="false" ht="12.75" hidden="false" customHeight="true" outlineLevel="0" collapsed="false">
      <c r="A4" s="18" t="s">
        <v>5</v>
      </c>
      <c r="B4" s="18"/>
      <c r="C4" s="19"/>
      <c r="D4" s="19"/>
      <c r="E4" s="19"/>
      <c r="F4" s="19"/>
      <c r="G4" s="19"/>
      <c r="H4" s="20" t="n">
        <v>7</v>
      </c>
      <c r="I4" s="21"/>
      <c r="J4" s="21"/>
      <c r="K4" s="2" t="s">
        <v>6</v>
      </c>
      <c r="L4" s="2"/>
      <c r="M4" s="21"/>
      <c r="N4" s="21"/>
      <c r="O4" s="21"/>
      <c r="P4" s="21"/>
      <c r="Q4" s="21"/>
      <c r="R4" s="22"/>
      <c r="S4" s="22"/>
      <c r="T4" s="23" t="s">
        <v>7</v>
      </c>
      <c r="U4" s="23"/>
      <c r="V4" s="23"/>
      <c r="W4" s="23"/>
      <c r="X4" s="23"/>
      <c r="Y4" s="23"/>
    </row>
    <row r="5" customFormat="false" ht="12.75" hidden="false" customHeight="true" outlineLevel="0" collapsed="false">
      <c r="A5" s="23" t="s">
        <v>8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4" t="s">
        <v>9</v>
      </c>
      <c r="M5" s="2"/>
      <c r="N5" s="25"/>
      <c r="O5" s="25"/>
      <c r="P5" s="25"/>
      <c r="Q5" s="25"/>
      <c r="R5" s="22"/>
      <c r="S5" s="22"/>
      <c r="T5" s="23"/>
      <c r="U5" s="23"/>
      <c r="V5" s="23"/>
      <c r="W5" s="23"/>
      <c r="X5" s="23"/>
      <c r="Y5" s="23"/>
    </row>
    <row r="6" customFormat="false" ht="12.75" hidden="false" customHeight="true" outlineLevel="0" collapsed="false">
      <c r="A6" s="23" t="s">
        <v>10</v>
      </c>
      <c r="B6" s="23"/>
      <c r="C6" s="23"/>
      <c r="D6" s="23"/>
      <c r="E6" s="23"/>
      <c r="F6" s="23"/>
      <c r="G6" s="23"/>
      <c r="H6" s="23"/>
      <c r="I6" s="26"/>
      <c r="J6" s="26"/>
      <c r="K6" s="27" t="n">
        <v>3</v>
      </c>
      <c r="L6" s="28" t="s">
        <v>11</v>
      </c>
      <c r="M6" s="26"/>
      <c r="N6" s="26"/>
      <c r="O6" s="26"/>
      <c r="P6" s="26"/>
      <c r="Q6" s="26"/>
      <c r="R6" s="22"/>
      <c r="S6" s="22"/>
      <c r="T6" s="23" t="s">
        <v>12</v>
      </c>
      <c r="U6" s="23"/>
      <c r="V6" s="23"/>
      <c r="W6" s="23"/>
      <c r="X6" s="23"/>
      <c r="Y6" s="23"/>
    </row>
    <row r="7" customFormat="false" ht="12.75" hidden="false" customHeight="true" outlineLevel="0" collapsed="false">
      <c r="A7" s="17" t="s">
        <v>1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22"/>
      <c r="S7" s="22"/>
      <c r="T7" s="23" t="s">
        <v>14</v>
      </c>
      <c r="U7" s="23"/>
      <c r="V7" s="23"/>
      <c r="W7" s="23"/>
      <c r="X7" s="23"/>
      <c r="Y7" s="23"/>
    </row>
    <row r="8" customFormat="false" ht="12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22"/>
      <c r="S8" s="22"/>
      <c r="T8" s="23" t="s">
        <v>15</v>
      </c>
      <c r="U8" s="23"/>
      <c r="V8" s="23"/>
      <c r="W8" s="23"/>
      <c r="X8" s="23"/>
      <c r="Y8" s="23"/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22"/>
      <c r="S9" s="22"/>
      <c r="T9" s="29"/>
      <c r="U9" s="29"/>
      <c r="V9" s="29"/>
      <c r="W9" s="29"/>
      <c r="X9" s="29"/>
      <c r="Y9" s="29"/>
    </row>
    <row r="10" customFormat="false" ht="12.75" hidden="false" customHeight="true" outlineLevel="0" collapsed="false">
      <c r="A10" s="29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2"/>
      <c r="S10" s="22"/>
      <c r="T10" s="29"/>
      <c r="U10" s="30"/>
      <c r="V10" s="30"/>
      <c r="W10" s="30"/>
      <c r="X10" s="30"/>
      <c r="Y10" s="30"/>
    </row>
    <row r="11" s="34" customFormat="true" ht="12.75" hidden="false" customHeight="true" outlineLevel="0" collapsed="false">
      <c r="A11" s="31" t="s">
        <v>16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2"/>
      <c r="AA11" s="32"/>
      <c r="AB11" s="33"/>
      <c r="AH11" s="35" t="n">
        <v>0</v>
      </c>
      <c r="AI11" s="35" t="s">
        <v>17</v>
      </c>
      <c r="AJ11" s="36" t="n">
        <v>0</v>
      </c>
      <c r="AK11" s="37" t="n">
        <v>0</v>
      </c>
    </row>
    <row r="12" s="46" customFormat="true" ht="34.5" hidden="false" customHeight="true" outlineLevel="0" collapsed="false">
      <c r="A12" s="38" t="s">
        <v>18</v>
      </c>
      <c r="B12" s="38"/>
      <c r="C12" s="39"/>
      <c r="D12" s="40"/>
      <c r="E12" s="41"/>
      <c r="F12" s="39"/>
      <c r="G12" s="39"/>
      <c r="H12" s="42" t="s">
        <v>19</v>
      </c>
      <c r="I12" s="42"/>
      <c r="J12" s="42"/>
      <c r="K12" s="42"/>
      <c r="L12" s="42" t="s">
        <v>20</v>
      </c>
      <c r="M12" s="42"/>
      <c r="N12" s="42" t="s">
        <v>21</v>
      </c>
      <c r="O12" s="42"/>
      <c r="P12" s="42" t="s">
        <v>22</v>
      </c>
      <c r="Q12" s="42" t="s">
        <v>23</v>
      </c>
      <c r="R12" s="42" t="s">
        <v>24</v>
      </c>
      <c r="S12" s="42" t="s">
        <v>25</v>
      </c>
      <c r="T12" s="42" t="s">
        <v>26</v>
      </c>
      <c r="U12" s="42" t="s">
        <v>27</v>
      </c>
      <c r="V12" s="42" t="s">
        <v>28</v>
      </c>
      <c r="W12" s="42" t="s">
        <v>29</v>
      </c>
      <c r="X12" s="42" t="s">
        <v>30</v>
      </c>
      <c r="Y12" s="43" t="s">
        <v>31</v>
      </c>
      <c r="Z12" s="44"/>
      <c r="AA12" s="44"/>
      <c r="AB12" s="44"/>
      <c r="AC12" s="32"/>
      <c r="AD12" s="44"/>
      <c r="AE12" s="45" t="s">
        <v>19</v>
      </c>
      <c r="AF12" s="45" t="s">
        <v>32</v>
      </c>
      <c r="AH12" s="36" t="n">
        <v>1.5</v>
      </c>
      <c r="AI12" s="37" t="s">
        <v>9</v>
      </c>
      <c r="AJ12" s="36" t="n">
        <v>1.5</v>
      </c>
      <c r="AK12" s="37" t="n">
        <v>0.32</v>
      </c>
    </row>
    <row r="13" s="33" customFormat="true" ht="13.5" hidden="false" customHeight="true" outlineLevel="0" collapsed="false">
      <c r="A13" s="47" t="n">
        <f aca="false">K3</f>
        <v>2142.65</v>
      </c>
      <c r="B13" s="47"/>
      <c r="C13" s="48"/>
      <c r="D13" s="48"/>
      <c r="E13" s="49"/>
      <c r="F13" s="48"/>
      <c r="G13" s="48"/>
      <c r="H13" s="50" t="n">
        <f aca="false">IF(AF13="",AE13,AE13*AF13)</f>
        <v>414.84</v>
      </c>
      <c r="I13" s="50"/>
      <c r="J13" s="50"/>
      <c r="K13" s="50"/>
      <c r="L13" s="51"/>
      <c r="M13" s="51"/>
      <c r="N13" s="48"/>
      <c r="O13" s="48"/>
      <c r="P13" s="52" t="e">
        <f aca="false">LOOKUP(N13,$AH$11:$AI$19)</f>
        <v>#N/A</v>
      </c>
      <c r="Q13" s="53" t="e">
        <f aca="false">LOOKUP(N13,$AJ$11:$AK$19)</f>
        <v>#N/A</v>
      </c>
      <c r="R13" s="54" t="e">
        <f aca="false">(0.5*(T13/S13+(T13/S13)^2))</f>
        <v>#DIV/0!</v>
      </c>
      <c r="S13" s="55"/>
      <c r="T13" s="55"/>
      <c r="U13" s="56"/>
      <c r="V13" s="55" t="n">
        <f aca="false">S13-T13</f>
        <v>0</v>
      </c>
      <c r="W13" s="57" t="str">
        <f aca="false">IF(L13="","",IF(L13="DL",1-(T13*(1-U13/100)/S13),IF(L13="DK",1-(T13/S13)^2*(1-U13/100),IF(L13="DR",1-(0.5*(T13/S13+(T13/S13)^2)*(1-U13/100)),IF(L13="DH",1-(R13+(1-R13)*Q13/100),IF(L13="RH",(1-(R13+(1-R13)*Q13/100))))))))</f>
        <v/>
      </c>
      <c r="X13" s="58" t="str">
        <f aca="false">IF(W13="","",IF(A13="GLOBAL",H13*1*W13,H13*A13*W13))</f>
        <v/>
      </c>
      <c r="Y13" s="59" t="str">
        <f aca="false">IF(U15="","",X13/U15)</f>
        <v/>
      </c>
      <c r="Z13" s="32"/>
      <c r="AA13" s="60"/>
      <c r="AB13" s="60"/>
      <c r="AC13" s="60"/>
      <c r="AD13" s="60"/>
      <c r="AE13" s="61" t="n">
        <v>414.84</v>
      </c>
      <c r="AF13" s="61"/>
      <c r="AH13" s="35" t="n">
        <v>2</v>
      </c>
      <c r="AI13" s="35" t="s">
        <v>33</v>
      </c>
      <c r="AJ13" s="36" t="n">
        <v>2</v>
      </c>
      <c r="AK13" s="37" t="n">
        <v>2.52</v>
      </c>
    </row>
    <row r="14" s="33" customFormat="true" ht="13.5" hidden="false" customHeight="true" outlineLevel="0" collapsed="false">
      <c r="A14" s="62" t="s">
        <v>34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3" t="s">
        <v>35</v>
      </c>
      <c r="P14" s="63"/>
      <c r="Q14" s="63"/>
      <c r="R14" s="63"/>
      <c r="S14" s="63"/>
      <c r="T14" s="63"/>
      <c r="U14" s="64" t="s">
        <v>36</v>
      </c>
      <c r="V14" s="64"/>
      <c r="W14" s="64"/>
      <c r="X14" s="64"/>
      <c r="Y14" s="65"/>
      <c r="Z14" s="32"/>
      <c r="AA14" s="60"/>
      <c r="AB14" s="60"/>
      <c r="AC14" s="60"/>
      <c r="AD14" s="60"/>
      <c r="AE14" s="66"/>
      <c r="AF14" s="66"/>
      <c r="AH14" s="35" t="n">
        <v>2.5</v>
      </c>
      <c r="AI14" s="35" t="s">
        <v>37</v>
      </c>
      <c r="AJ14" s="36" t="n">
        <v>2.5</v>
      </c>
      <c r="AK14" s="37" t="n">
        <v>8.09</v>
      </c>
    </row>
    <row r="15" s="33" customFormat="true" ht="12" hidden="false" customHeight="true" outlineLevel="0" collapsed="false">
      <c r="A15" s="62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7"/>
      <c r="P15" s="67"/>
      <c r="Q15" s="67"/>
      <c r="R15" s="67"/>
      <c r="S15" s="67"/>
      <c r="T15" s="67"/>
      <c r="U15" s="68"/>
      <c r="V15" s="68"/>
      <c r="W15" s="68"/>
      <c r="X15" s="68"/>
      <c r="Y15" s="69"/>
      <c r="Z15" s="70"/>
      <c r="AH15" s="35" t="n">
        <v>3</v>
      </c>
      <c r="AI15" s="35" t="s">
        <v>38</v>
      </c>
      <c r="AJ15" s="36" t="n">
        <v>3</v>
      </c>
      <c r="AK15" s="37" t="n">
        <v>18.1</v>
      </c>
    </row>
    <row r="16" s="33" customFormat="true" ht="12" hidden="false" customHeight="true" outlineLevel="0" collapsed="false">
      <c r="A16" s="71" t="s">
        <v>39</v>
      </c>
      <c r="B16" s="72" t="s">
        <v>40</v>
      </c>
      <c r="C16" s="72"/>
      <c r="D16" s="72"/>
      <c r="E16" s="73"/>
      <c r="F16" s="72"/>
      <c r="G16" s="72"/>
      <c r="H16" s="72" t="s">
        <v>41</v>
      </c>
      <c r="I16" s="72"/>
      <c r="J16" s="72"/>
      <c r="K16" s="72" t="s">
        <v>42</v>
      </c>
      <c r="L16" s="72" t="s">
        <v>43</v>
      </c>
      <c r="M16" s="72" t="s">
        <v>44</v>
      </c>
      <c r="N16" s="74" t="s">
        <v>45</v>
      </c>
      <c r="O16" s="75" t="s">
        <v>46</v>
      </c>
      <c r="P16" s="75"/>
      <c r="Q16" s="75"/>
      <c r="R16" s="75"/>
      <c r="S16" s="75"/>
      <c r="T16" s="75"/>
      <c r="U16" s="75"/>
      <c r="V16" s="75"/>
      <c r="W16" s="75"/>
      <c r="X16" s="75"/>
      <c r="Y16" s="44"/>
      <c r="Z16" s="70"/>
      <c r="AH16" s="35" t="n">
        <v>3.5</v>
      </c>
      <c r="AI16" s="35" t="s">
        <v>47</v>
      </c>
      <c r="AJ16" s="36" t="n">
        <v>3.5</v>
      </c>
      <c r="AK16" s="37" t="n">
        <v>33.2</v>
      </c>
    </row>
    <row r="17" s="33" customFormat="true" ht="11.25" hidden="false" customHeight="true" outlineLevel="0" collapsed="false">
      <c r="A17" s="76" t="s">
        <v>48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4"/>
      <c r="O17" s="77" t="s">
        <v>49</v>
      </c>
      <c r="P17" s="77"/>
      <c r="Q17" s="77"/>
      <c r="R17" s="77"/>
      <c r="S17" s="77"/>
      <c r="T17" s="77"/>
      <c r="U17" s="78" t="s">
        <v>50</v>
      </c>
      <c r="V17" s="78"/>
      <c r="W17" s="78"/>
      <c r="X17" s="78"/>
      <c r="Y17" s="32"/>
      <c r="Z17" s="70"/>
      <c r="AH17" s="35" t="n">
        <v>4</v>
      </c>
      <c r="AI17" s="35" t="s">
        <v>51</v>
      </c>
      <c r="AJ17" s="36" t="n">
        <v>4</v>
      </c>
      <c r="AK17" s="37" t="n">
        <v>52.6</v>
      </c>
    </row>
    <row r="18" s="33" customFormat="true" ht="13.5" hidden="false" customHeight="true" outlineLevel="0" collapsed="false">
      <c r="A18" s="79"/>
      <c r="B18" s="51"/>
      <c r="C18" s="51"/>
      <c r="D18" s="51"/>
      <c r="E18" s="80"/>
      <c r="F18" s="51" t="n">
        <f aca="false">N18</f>
        <v>1</v>
      </c>
      <c r="G18" s="51"/>
      <c r="H18" s="51"/>
      <c r="I18" s="51"/>
      <c r="J18" s="51"/>
      <c r="K18" s="51"/>
      <c r="L18" s="51"/>
      <c r="M18" s="80"/>
      <c r="N18" s="80" t="n">
        <f aca="false">1-(A18+B18+H18+K18+L18+M18)/100</f>
        <v>1</v>
      </c>
      <c r="O18" s="81" t="str">
        <f aca="false">IF(X13="","",X13*N18)</f>
        <v/>
      </c>
      <c r="P18" s="81"/>
      <c r="Q18" s="81"/>
      <c r="R18" s="81"/>
      <c r="S18" s="81"/>
      <c r="T18" s="81"/>
      <c r="U18" s="82" t="str">
        <f aca="false">IF(O18="","",O18/$U$15)</f>
        <v/>
      </c>
      <c r="V18" s="82"/>
      <c r="W18" s="82"/>
      <c r="X18" s="82"/>
      <c r="Y18" s="60"/>
      <c r="Z18" s="70"/>
      <c r="AH18" s="35" t="n">
        <v>4.5</v>
      </c>
      <c r="AI18" s="35" t="s">
        <v>52</v>
      </c>
      <c r="AJ18" s="36" t="n">
        <v>4.5</v>
      </c>
      <c r="AK18" s="37" t="n">
        <v>75.2</v>
      </c>
    </row>
    <row r="19" customFormat="false" ht="15.75" hidden="false" customHeight="true" outlineLevel="0" collapsed="false">
      <c r="A19" s="83" t="s">
        <v>53</v>
      </c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AH19" s="35" t="n">
        <v>5</v>
      </c>
      <c r="AI19" s="35" t="s">
        <v>54</v>
      </c>
      <c r="AJ19" s="36" t="n">
        <v>5</v>
      </c>
      <c r="AK19" s="37" t="n">
        <v>100</v>
      </c>
    </row>
    <row r="20" customFormat="false" ht="15" hidden="false" customHeight="false" outlineLevel="0" collapsed="false">
      <c r="A20" s="86"/>
      <c r="B20" s="87" t="s">
        <v>56</v>
      </c>
      <c r="C20" s="88"/>
      <c r="D20" s="89" t="s">
        <v>57</v>
      </c>
      <c r="E20" s="90" t="s">
        <v>32</v>
      </c>
      <c r="F20" s="88"/>
      <c r="G20" s="88"/>
      <c r="H20" s="88"/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2" t="s">
        <v>57</v>
      </c>
      <c r="U20" s="92"/>
      <c r="V20" s="92"/>
      <c r="W20" s="92"/>
      <c r="X20" s="93" t="s">
        <v>32</v>
      </c>
      <c r="Y20" s="93"/>
      <c r="AF20" s="84" t="s">
        <v>55</v>
      </c>
      <c r="AG20" s="85" t="n">
        <f aca="false">T21</f>
        <v>13866.1680456</v>
      </c>
    </row>
    <row r="21" customFormat="false" ht="13.5" hidden="false" customHeight="true" outlineLevel="0" collapsed="false">
      <c r="A21" s="95" t="n">
        <v>1</v>
      </c>
      <c r="B21" s="96" t="s">
        <v>55</v>
      </c>
      <c r="C21" s="97"/>
      <c r="D21" s="98"/>
      <c r="E21" s="99"/>
      <c r="F21" s="97"/>
      <c r="G21" s="97"/>
      <c r="H21" s="97"/>
      <c r="I21" s="96"/>
      <c r="J21" s="96"/>
      <c r="K21" s="98"/>
      <c r="L21" s="96"/>
      <c r="M21" s="96"/>
      <c r="N21" s="96"/>
      <c r="O21" s="96"/>
      <c r="P21" s="96"/>
      <c r="Q21" s="96"/>
      <c r="R21" s="96"/>
      <c r="S21" s="96"/>
      <c r="T21" s="100" t="n">
        <f aca="false">X21*$T$43/100</f>
        <v>13866.1680456</v>
      </c>
      <c r="U21" s="100"/>
      <c r="V21" s="100"/>
      <c r="W21" s="96"/>
      <c r="X21" s="100" t="n">
        <v>1.56</v>
      </c>
      <c r="Y21" s="100"/>
      <c r="AF21" s="94" t="s">
        <v>58</v>
      </c>
      <c r="AG21" s="85" t="n">
        <f aca="false">T22</f>
        <v>18488.2240608</v>
      </c>
    </row>
    <row r="22" customFormat="false" ht="13.5" hidden="false" customHeight="true" outlineLevel="0" collapsed="false">
      <c r="A22" s="95" t="n">
        <v>2</v>
      </c>
      <c r="B22" s="101" t="s">
        <v>58</v>
      </c>
      <c r="C22" s="97" t="n">
        <v>40675.4</v>
      </c>
      <c r="D22" s="98" t="n">
        <f aca="false">1.3*C22</f>
        <v>52878.02</v>
      </c>
      <c r="E22" s="99" t="n">
        <f aca="false">100/1734617.84*D22</f>
        <v>3.04839595100671</v>
      </c>
      <c r="F22" s="97" t="n">
        <f aca="false">0.85*D22</f>
        <v>44946.317</v>
      </c>
      <c r="G22" s="97" t="n">
        <f aca="false">F22/3081.47</f>
        <v>14.5859985656197</v>
      </c>
      <c r="H22" s="97"/>
      <c r="I22" s="97"/>
      <c r="J22" s="98"/>
      <c r="K22" s="98"/>
      <c r="L22" s="96"/>
      <c r="M22" s="96"/>
      <c r="N22" s="96"/>
      <c r="O22" s="96"/>
      <c r="P22" s="96"/>
      <c r="Q22" s="96"/>
      <c r="R22" s="96"/>
      <c r="S22" s="96"/>
      <c r="T22" s="100" t="n">
        <f aca="false">X22*$T$43/100</f>
        <v>18488.2240608</v>
      </c>
      <c r="U22" s="100"/>
      <c r="V22" s="100"/>
      <c r="W22" s="96"/>
      <c r="X22" s="100" t="n">
        <v>2.08</v>
      </c>
      <c r="Y22" s="100"/>
      <c r="AF22" s="84" t="s">
        <v>59</v>
      </c>
      <c r="AG22" s="85" t="n">
        <f aca="false">T23</f>
        <v>92441.120304</v>
      </c>
    </row>
    <row r="23" customFormat="false" ht="13.5" hidden="false" customHeight="true" outlineLevel="0" collapsed="false">
      <c r="A23" s="95" t="n">
        <v>3</v>
      </c>
      <c r="B23" s="96" t="s">
        <v>59</v>
      </c>
      <c r="C23" s="97" t="n">
        <v>79594.37</v>
      </c>
      <c r="D23" s="98" t="n">
        <f aca="false">1.3*C23</f>
        <v>103472.681</v>
      </c>
      <c r="E23" s="99" t="n">
        <f aca="false">100/1734617.84*D23</f>
        <v>5.96515720142715</v>
      </c>
      <c r="F23" s="97" t="n">
        <f aca="false">0.85*D23</f>
        <v>87951.77885</v>
      </c>
      <c r="G23" s="97" t="n">
        <f aca="false">F23/3081.47</f>
        <v>28.5421499641405</v>
      </c>
      <c r="H23" s="97"/>
      <c r="I23" s="97"/>
      <c r="J23" s="98"/>
      <c r="K23" s="98"/>
      <c r="L23" s="96"/>
      <c r="M23" s="96"/>
      <c r="N23" s="96"/>
      <c r="O23" s="96"/>
      <c r="P23" s="96"/>
      <c r="Q23" s="96"/>
      <c r="R23" s="96"/>
      <c r="S23" s="96"/>
      <c r="T23" s="100" t="n">
        <f aca="false">X23*$T$43/100</f>
        <v>92441.120304</v>
      </c>
      <c r="U23" s="100"/>
      <c r="V23" s="100"/>
      <c r="W23" s="96"/>
      <c r="X23" s="100" t="n">
        <v>10.4</v>
      </c>
      <c r="Y23" s="100"/>
      <c r="AF23" s="84" t="s">
        <v>60</v>
      </c>
      <c r="AG23" s="85" t="n">
        <f aca="false">T24</f>
        <v>169149.4730178</v>
      </c>
    </row>
    <row r="24" customFormat="false" ht="13.5" hidden="false" customHeight="true" outlineLevel="0" collapsed="false">
      <c r="A24" s="95" t="n">
        <v>4</v>
      </c>
      <c r="B24" s="96" t="s">
        <v>60</v>
      </c>
      <c r="C24" s="97"/>
      <c r="D24" s="98"/>
      <c r="E24" s="99"/>
      <c r="F24" s="97"/>
      <c r="G24" s="97"/>
      <c r="H24" s="97"/>
      <c r="I24" s="97"/>
      <c r="J24" s="98"/>
      <c r="K24" s="98"/>
      <c r="L24" s="96"/>
      <c r="M24" s="96"/>
      <c r="N24" s="96"/>
      <c r="O24" s="96"/>
      <c r="P24" s="96"/>
      <c r="Q24" s="96"/>
      <c r="R24" s="96"/>
      <c r="S24" s="96"/>
      <c r="T24" s="100" t="n">
        <f aca="false">X24*$T$43/100</f>
        <v>169149.4730178</v>
      </c>
      <c r="U24" s="100"/>
      <c r="V24" s="100"/>
      <c r="W24" s="96"/>
      <c r="X24" s="100" t="n">
        <v>19.03</v>
      </c>
      <c r="Y24" s="100"/>
      <c r="AF24" s="94" t="s">
        <v>61</v>
      </c>
      <c r="AG24" s="85" t="n">
        <f aca="false">T25</f>
        <v>31643.3065656</v>
      </c>
    </row>
    <row r="25" customFormat="false" ht="13.5" hidden="false" customHeight="true" outlineLevel="0" collapsed="false">
      <c r="A25" s="95" t="n">
        <v>5</v>
      </c>
      <c r="B25" s="101" t="s">
        <v>61</v>
      </c>
      <c r="C25" s="97" t="n">
        <v>59164.22</v>
      </c>
      <c r="D25" s="98" t="n">
        <f aca="false">1.3*C25</f>
        <v>76913.486</v>
      </c>
      <c r="E25" s="99" t="n">
        <f aca="false">100/1734617.84*D25</f>
        <v>4.43403061045423</v>
      </c>
      <c r="F25" s="97" t="n">
        <f aca="false">0.85*D25</f>
        <v>65376.4631</v>
      </c>
      <c r="G25" s="97" t="n">
        <f aca="false">F25/3081.47</f>
        <v>21.2159985656197</v>
      </c>
      <c r="H25" s="97"/>
      <c r="I25" s="97"/>
      <c r="J25" s="98"/>
      <c r="K25" s="98"/>
      <c r="L25" s="96"/>
      <c r="M25" s="96"/>
      <c r="N25" s="96"/>
      <c r="O25" s="96"/>
      <c r="P25" s="96"/>
      <c r="Q25" s="96"/>
      <c r="R25" s="96"/>
      <c r="S25" s="96"/>
      <c r="T25" s="100" t="n">
        <f aca="false">X25*$T$43/100</f>
        <v>31643.3065656</v>
      </c>
      <c r="U25" s="100"/>
      <c r="V25" s="100"/>
      <c r="W25" s="96"/>
      <c r="X25" s="100" t="n">
        <v>3.56</v>
      </c>
      <c r="Y25" s="100"/>
      <c r="AF25" s="94" t="s">
        <v>63</v>
      </c>
      <c r="AG25" s="85" t="n">
        <f aca="false">T26</f>
        <v>16443.853131</v>
      </c>
    </row>
    <row r="26" customFormat="false" ht="13.5" hidden="false" customHeight="true" outlineLevel="0" collapsed="false">
      <c r="A26" s="95" t="n">
        <v>6</v>
      </c>
      <c r="B26" s="101" t="s">
        <v>63</v>
      </c>
      <c r="C26" s="97"/>
      <c r="D26" s="98"/>
      <c r="E26" s="99"/>
      <c r="F26" s="97"/>
      <c r="G26" s="97"/>
      <c r="H26" s="97"/>
      <c r="I26" s="97"/>
      <c r="J26" s="98"/>
      <c r="K26" s="98"/>
      <c r="L26" s="96"/>
      <c r="M26" s="96"/>
      <c r="N26" s="96"/>
      <c r="O26" s="96"/>
      <c r="P26" s="96"/>
      <c r="Q26" s="96"/>
      <c r="R26" s="96"/>
      <c r="S26" s="96"/>
      <c r="T26" s="100" t="n">
        <f aca="false">X26*$T$43/100</f>
        <v>16443.853131</v>
      </c>
      <c r="U26" s="100"/>
      <c r="V26" s="100"/>
      <c r="W26" s="96"/>
      <c r="X26" s="100" t="n">
        <v>1.85</v>
      </c>
      <c r="Y26" s="100"/>
      <c r="AF26" s="84" t="s">
        <v>62</v>
      </c>
      <c r="AG26" s="85" t="n">
        <f aca="false">T27</f>
        <v>163905.2171544</v>
      </c>
    </row>
    <row r="27" customFormat="false" ht="13.5" hidden="false" customHeight="true" outlineLevel="0" collapsed="false">
      <c r="A27" s="95" t="n">
        <v>7</v>
      </c>
      <c r="B27" s="96" t="s">
        <v>62</v>
      </c>
      <c r="C27" s="97" t="n">
        <v>4406.5</v>
      </c>
      <c r="D27" s="98" t="n">
        <f aca="false">1.3*C27</f>
        <v>5728.45</v>
      </c>
      <c r="E27" s="99" t="n">
        <f aca="false">100/1734617.84*D27</f>
        <v>0.330242769784957</v>
      </c>
      <c r="F27" s="97" t="n">
        <f aca="false">0.85*D27</f>
        <v>4869.1825</v>
      </c>
      <c r="G27" s="97" t="n">
        <f aca="false">F27/3081.47</f>
        <v>1.58014924695032</v>
      </c>
      <c r="H27" s="97"/>
      <c r="I27" s="97"/>
      <c r="J27" s="98"/>
      <c r="K27" s="98"/>
      <c r="L27" s="96"/>
      <c r="M27" s="96"/>
      <c r="N27" s="96"/>
      <c r="O27" s="96"/>
      <c r="P27" s="96"/>
      <c r="Q27" s="96"/>
      <c r="R27" s="96"/>
      <c r="S27" s="96"/>
      <c r="T27" s="100" t="n">
        <f aca="false">X27*$T$43/100</f>
        <v>163905.2171544</v>
      </c>
      <c r="U27" s="100"/>
      <c r="V27" s="100"/>
      <c r="W27" s="96"/>
      <c r="X27" s="100" t="n">
        <v>18.44</v>
      </c>
      <c r="Y27" s="100"/>
      <c r="AF27" s="94" t="s">
        <v>64</v>
      </c>
      <c r="AG27" s="85" t="n">
        <f aca="false">T28</f>
        <v>29954.4784062</v>
      </c>
    </row>
    <row r="28" customFormat="false" ht="13.5" hidden="false" customHeight="true" outlineLevel="0" collapsed="false">
      <c r="A28" s="95" t="n">
        <v>8</v>
      </c>
      <c r="B28" s="101" t="s">
        <v>64</v>
      </c>
      <c r="C28" s="97"/>
      <c r="D28" s="98"/>
      <c r="E28" s="99"/>
      <c r="F28" s="97"/>
      <c r="G28" s="97"/>
      <c r="H28" s="97"/>
      <c r="I28" s="97"/>
      <c r="J28" s="98"/>
      <c r="K28" s="98"/>
      <c r="L28" s="96"/>
      <c r="M28" s="96"/>
      <c r="N28" s="96"/>
      <c r="O28" s="96"/>
      <c r="P28" s="96"/>
      <c r="Q28" s="96"/>
      <c r="R28" s="96"/>
      <c r="S28" s="96"/>
      <c r="T28" s="100" t="n">
        <f aca="false">X28*$T$43/100</f>
        <v>29954.4784062</v>
      </c>
      <c r="U28" s="100"/>
      <c r="V28" s="100"/>
      <c r="W28" s="96"/>
      <c r="X28" s="100" t="n">
        <v>3.37</v>
      </c>
      <c r="Y28" s="100"/>
      <c r="AF28" s="94" t="s">
        <v>65</v>
      </c>
      <c r="AG28" s="85" t="n">
        <f aca="false">T29</f>
        <v>11377.3686528</v>
      </c>
    </row>
    <row r="29" customFormat="false" ht="13.5" hidden="false" customHeight="true" outlineLevel="0" collapsed="false">
      <c r="A29" s="95" t="n">
        <v>9</v>
      </c>
      <c r="B29" s="101" t="s">
        <v>65</v>
      </c>
      <c r="C29" s="97"/>
      <c r="D29" s="98"/>
      <c r="E29" s="99"/>
      <c r="F29" s="97"/>
      <c r="G29" s="97"/>
      <c r="H29" s="97"/>
      <c r="I29" s="97"/>
      <c r="J29" s="98"/>
      <c r="K29" s="98"/>
      <c r="L29" s="96"/>
      <c r="M29" s="96"/>
      <c r="N29" s="96"/>
      <c r="O29" s="96"/>
      <c r="P29" s="96"/>
      <c r="Q29" s="96"/>
      <c r="R29" s="96"/>
      <c r="S29" s="96"/>
      <c r="T29" s="100" t="n">
        <f aca="false">X29*$T$43/100</f>
        <v>11377.3686528</v>
      </c>
      <c r="U29" s="100"/>
      <c r="V29" s="100"/>
      <c r="W29" s="96"/>
      <c r="X29" s="100" t="n">
        <v>1.28</v>
      </c>
      <c r="Y29" s="100"/>
      <c r="AF29" s="94" t="s">
        <v>66</v>
      </c>
      <c r="AG29" s="85" t="n">
        <f aca="false">T30</f>
        <v>39287.4761292</v>
      </c>
    </row>
    <row r="30" customFormat="false" ht="13.5" hidden="false" customHeight="true" outlineLevel="0" collapsed="false">
      <c r="A30" s="95" t="n">
        <v>10</v>
      </c>
      <c r="B30" s="101" t="s">
        <v>66</v>
      </c>
      <c r="C30" s="97" t="n">
        <v>174226.31</v>
      </c>
      <c r="D30" s="98" t="n">
        <f aca="false">1.3*C30</f>
        <v>226494.203</v>
      </c>
      <c r="E30" s="99" t="n">
        <f aca="false">100/1734617.84*D30</f>
        <v>13.0572969894049</v>
      </c>
      <c r="F30" s="97" t="n">
        <f aca="false">0.85*D30</f>
        <v>192520.07255</v>
      </c>
      <c r="G30" s="97" t="n">
        <f aca="false">F30/3081.47</f>
        <v>62.4766986373387</v>
      </c>
      <c r="H30" s="97"/>
      <c r="I30" s="97"/>
      <c r="J30" s="98"/>
      <c r="K30" s="98"/>
      <c r="L30" s="96"/>
      <c r="M30" s="96"/>
      <c r="N30" s="96"/>
      <c r="O30" s="96"/>
      <c r="P30" s="96"/>
      <c r="Q30" s="96"/>
      <c r="R30" s="96"/>
      <c r="S30" s="96"/>
      <c r="T30" s="100" t="n">
        <f aca="false">X30*$T$43/100</f>
        <v>39287.4761292</v>
      </c>
      <c r="U30" s="100"/>
      <c r="V30" s="100"/>
      <c r="W30" s="96"/>
      <c r="X30" s="100" t="n">
        <v>4.42</v>
      </c>
      <c r="Y30" s="100"/>
      <c r="AF30" s="94" t="s">
        <v>67</v>
      </c>
      <c r="AG30" s="85" t="n">
        <f aca="false">T31</f>
        <v>70397.4685392</v>
      </c>
    </row>
    <row r="31" customFormat="false" ht="13.5" hidden="false" customHeight="true" outlineLevel="0" collapsed="false">
      <c r="A31" s="95" t="n">
        <v>11</v>
      </c>
      <c r="B31" s="101" t="s">
        <v>67</v>
      </c>
      <c r="C31" s="97"/>
      <c r="D31" s="98"/>
      <c r="E31" s="99"/>
      <c r="F31" s="97"/>
      <c r="G31" s="97"/>
      <c r="H31" s="97"/>
      <c r="I31" s="97"/>
      <c r="J31" s="98"/>
      <c r="K31" s="98"/>
      <c r="L31" s="96"/>
      <c r="M31" s="96"/>
      <c r="N31" s="96"/>
      <c r="O31" s="96"/>
      <c r="P31" s="96"/>
      <c r="Q31" s="96"/>
      <c r="R31" s="96"/>
      <c r="S31" s="96"/>
      <c r="T31" s="100" t="n">
        <f aca="false">X31*$T$43/100</f>
        <v>70397.4685392</v>
      </c>
      <c r="U31" s="100"/>
      <c r="V31" s="100"/>
      <c r="W31" s="96"/>
      <c r="X31" s="100" t="n">
        <v>7.92</v>
      </c>
      <c r="Y31" s="100"/>
      <c r="AF31" s="94" t="s">
        <v>68</v>
      </c>
      <c r="AG31" s="85" t="n">
        <f aca="false">T32</f>
        <v>16354.9674384</v>
      </c>
    </row>
    <row r="32" customFormat="false" ht="13.5" hidden="false" customHeight="true" outlineLevel="0" collapsed="false">
      <c r="A32" s="95" t="n">
        <v>12</v>
      </c>
      <c r="B32" s="101" t="s">
        <v>68</v>
      </c>
      <c r="C32" s="97"/>
      <c r="D32" s="98"/>
      <c r="E32" s="99"/>
      <c r="F32" s="97"/>
      <c r="G32" s="97"/>
      <c r="H32" s="97"/>
      <c r="I32" s="97"/>
      <c r="J32" s="98"/>
      <c r="K32" s="98"/>
      <c r="L32" s="96"/>
      <c r="M32" s="96"/>
      <c r="N32" s="96"/>
      <c r="O32" s="96"/>
      <c r="P32" s="96"/>
      <c r="Q32" s="96"/>
      <c r="R32" s="96"/>
      <c r="S32" s="96"/>
      <c r="T32" s="100" t="n">
        <f aca="false">X32*$T$43/100</f>
        <v>16354.9674384</v>
      </c>
      <c r="U32" s="100"/>
      <c r="V32" s="100"/>
      <c r="W32" s="96"/>
      <c r="X32" s="100" t="n">
        <v>1.84</v>
      </c>
      <c r="Y32" s="100"/>
      <c r="AF32" s="94" t="s">
        <v>69</v>
      </c>
      <c r="AG32" s="85" t="n">
        <f aca="false">T33</f>
        <v>2666.570778</v>
      </c>
    </row>
    <row r="33" customFormat="false" ht="13.5" hidden="false" customHeight="true" outlineLevel="0" collapsed="false">
      <c r="A33" s="95" t="n">
        <v>13</v>
      </c>
      <c r="B33" s="101" t="s">
        <v>69</v>
      </c>
      <c r="C33" s="97"/>
      <c r="D33" s="98"/>
      <c r="E33" s="99"/>
      <c r="F33" s="97"/>
      <c r="G33" s="97"/>
      <c r="H33" s="97"/>
      <c r="I33" s="97"/>
      <c r="J33" s="98"/>
      <c r="K33" s="98"/>
      <c r="L33" s="96"/>
      <c r="M33" s="96"/>
      <c r="N33" s="96"/>
      <c r="O33" s="96"/>
      <c r="P33" s="96"/>
      <c r="Q33" s="96"/>
      <c r="R33" s="96"/>
      <c r="S33" s="96"/>
      <c r="T33" s="100" t="n">
        <f aca="false">X33*$T$43/100</f>
        <v>2666.570778</v>
      </c>
      <c r="U33" s="100"/>
      <c r="V33" s="100"/>
      <c r="W33" s="96"/>
      <c r="X33" s="100" t="n">
        <v>0.3</v>
      </c>
      <c r="Y33" s="100"/>
      <c r="AF33" s="94" t="s">
        <v>90</v>
      </c>
      <c r="AG33" s="85" t="n">
        <f aca="false">T34</f>
        <v>10666.283112</v>
      </c>
    </row>
    <row r="34" customFormat="false" ht="13.5" hidden="false" customHeight="true" outlineLevel="0" collapsed="false">
      <c r="A34" s="95" t="n">
        <v>14</v>
      </c>
      <c r="B34" s="101" t="s">
        <v>90</v>
      </c>
      <c r="C34" s="97"/>
      <c r="D34" s="98"/>
      <c r="E34" s="99"/>
      <c r="F34" s="97"/>
      <c r="G34" s="97"/>
      <c r="H34" s="97"/>
      <c r="I34" s="97"/>
      <c r="J34" s="98"/>
      <c r="K34" s="98"/>
      <c r="L34" s="96"/>
      <c r="M34" s="96"/>
      <c r="N34" s="96"/>
      <c r="O34" s="96"/>
      <c r="P34" s="96"/>
      <c r="Q34" s="96"/>
      <c r="R34" s="96"/>
      <c r="S34" s="96"/>
      <c r="T34" s="100" t="n">
        <f aca="false">X34*$T$43/100</f>
        <v>10666.283112</v>
      </c>
      <c r="U34" s="100"/>
      <c r="V34" s="100"/>
      <c r="W34" s="96"/>
      <c r="X34" s="100" t="n">
        <v>1.2</v>
      </c>
      <c r="Y34" s="100"/>
      <c r="AF34" s="94" t="s">
        <v>70</v>
      </c>
      <c r="AG34" s="85" t="n">
        <f aca="false">T35</f>
        <v>24443.565465</v>
      </c>
    </row>
    <row r="35" customFormat="false" ht="13.5" hidden="false" customHeight="true" outlineLevel="0" collapsed="false">
      <c r="A35" s="95" t="n">
        <v>15</v>
      </c>
      <c r="B35" s="101" t="s">
        <v>70</v>
      </c>
      <c r="C35" s="97"/>
      <c r="D35" s="98"/>
      <c r="E35" s="99"/>
      <c r="F35" s="97"/>
      <c r="G35" s="97"/>
      <c r="H35" s="97"/>
      <c r="I35" s="97"/>
      <c r="J35" s="98"/>
      <c r="K35" s="98"/>
      <c r="L35" s="96"/>
      <c r="M35" s="96"/>
      <c r="N35" s="96"/>
      <c r="O35" s="96"/>
      <c r="P35" s="96"/>
      <c r="Q35" s="96"/>
      <c r="R35" s="96"/>
      <c r="S35" s="96"/>
      <c r="T35" s="100" t="n">
        <f aca="false">X35*$T$43/100</f>
        <v>24443.565465</v>
      </c>
      <c r="U35" s="100"/>
      <c r="V35" s="100"/>
      <c r="W35" s="96"/>
      <c r="X35" s="100" t="n">
        <v>2.75</v>
      </c>
      <c r="Y35" s="100"/>
      <c r="AF35" s="94" t="s">
        <v>71</v>
      </c>
      <c r="AG35" s="85" t="n">
        <f aca="false">T36</f>
        <v>177771.3852</v>
      </c>
    </row>
    <row r="36" customFormat="false" ht="13.5" hidden="false" customHeight="true" outlineLevel="0" collapsed="false">
      <c r="A36" s="95" t="n">
        <v>16</v>
      </c>
      <c r="B36" s="101" t="s">
        <v>71</v>
      </c>
      <c r="C36" s="97"/>
      <c r="D36" s="98"/>
      <c r="E36" s="99"/>
      <c r="F36" s="97"/>
      <c r="G36" s="97"/>
      <c r="H36" s="97"/>
      <c r="I36" s="97"/>
      <c r="J36" s="98"/>
      <c r="K36" s="98"/>
      <c r="L36" s="96"/>
      <c r="M36" s="96"/>
      <c r="N36" s="96"/>
      <c r="O36" s="96"/>
      <c r="P36" s="96"/>
      <c r="Q36" s="96"/>
      <c r="R36" s="96"/>
      <c r="S36" s="96"/>
      <c r="T36" s="100" t="n">
        <f aca="false">X36*$T$43/100</f>
        <v>177771.3852</v>
      </c>
      <c r="U36" s="100"/>
      <c r="V36" s="100"/>
      <c r="W36" s="96"/>
      <c r="X36" s="100" t="n">
        <v>20</v>
      </c>
      <c r="Y36" s="100"/>
      <c r="AF36" s="94"/>
      <c r="AG36" s="85" t="n">
        <f aca="false">T37</f>
        <v>0</v>
      </c>
    </row>
    <row r="37" customFormat="false" ht="13.5" hidden="false" customHeight="true" outlineLevel="0" collapsed="false">
      <c r="A37" s="95"/>
      <c r="B37" s="101"/>
      <c r="C37" s="97"/>
      <c r="D37" s="98"/>
      <c r="E37" s="99"/>
      <c r="F37" s="97"/>
      <c r="G37" s="97"/>
      <c r="H37" s="97"/>
      <c r="I37" s="97"/>
      <c r="J37" s="98"/>
      <c r="K37" s="98"/>
      <c r="L37" s="96"/>
      <c r="M37" s="96"/>
      <c r="N37" s="96"/>
      <c r="O37" s="96"/>
      <c r="P37" s="96"/>
      <c r="Q37" s="96"/>
      <c r="R37" s="96"/>
      <c r="S37" s="96"/>
      <c r="T37" s="100"/>
      <c r="U37" s="100"/>
      <c r="V37" s="100"/>
      <c r="W37" s="96"/>
      <c r="X37" s="100"/>
      <c r="Y37" s="100"/>
      <c r="AF37" s="94"/>
      <c r="AG37" s="85" t="n">
        <f aca="false">T38</f>
        <v>0</v>
      </c>
    </row>
    <row r="38" customFormat="false" ht="13.5" hidden="false" customHeight="true" outlineLevel="0" collapsed="false">
      <c r="A38" s="95"/>
      <c r="B38" s="101"/>
      <c r="C38" s="97"/>
      <c r="D38" s="98"/>
      <c r="E38" s="99"/>
      <c r="F38" s="97"/>
      <c r="G38" s="97"/>
      <c r="H38" s="97"/>
      <c r="I38" s="97"/>
      <c r="J38" s="98"/>
      <c r="K38" s="98"/>
      <c r="L38" s="96"/>
      <c r="M38" s="96"/>
      <c r="N38" s="96"/>
      <c r="O38" s="96"/>
      <c r="P38" s="96"/>
      <c r="Q38" s="96"/>
      <c r="R38" s="96"/>
      <c r="S38" s="96"/>
      <c r="T38" s="100"/>
      <c r="U38" s="100"/>
      <c r="V38" s="100"/>
      <c r="W38" s="96"/>
      <c r="X38" s="100"/>
      <c r="Y38" s="100"/>
      <c r="AF38" s="94"/>
      <c r="AG38" s="85" t="n">
        <f aca="false">T39</f>
        <v>0</v>
      </c>
    </row>
    <row r="39" customFormat="false" ht="13.5" hidden="false" customHeight="true" outlineLevel="0" collapsed="false">
      <c r="A39" s="95"/>
      <c r="B39" s="101"/>
      <c r="C39" s="97"/>
      <c r="D39" s="98"/>
      <c r="E39" s="99"/>
      <c r="F39" s="97"/>
      <c r="G39" s="97"/>
      <c r="H39" s="97"/>
      <c r="I39" s="97"/>
      <c r="J39" s="98"/>
      <c r="K39" s="98"/>
      <c r="L39" s="96"/>
      <c r="M39" s="96"/>
      <c r="N39" s="96"/>
      <c r="O39" s="96"/>
      <c r="P39" s="96"/>
      <c r="Q39" s="96"/>
      <c r="R39" s="96"/>
      <c r="S39" s="96"/>
      <c r="T39" s="100"/>
      <c r="U39" s="100"/>
      <c r="V39" s="100"/>
      <c r="W39" s="96"/>
      <c r="X39" s="100"/>
      <c r="Y39" s="100"/>
      <c r="AE39" s="94"/>
      <c r="AF39" s="94"/>
      <c r="AG39" s="85" t="n">
        <f aca="false">T40</f>
        <v>0</v>
      </c>
    </row>
    <row r="40" customFormat="false" ht="13.5" hidden="false" customHeight="true" outlineLevel="0" collapsed="false">
      <c r="A40" s="95"/>
      <c r="B40" s="101"/>
      <c r="C40" s="97"/>
      <c r="D40" s="98"/>
      <c r="E40" s="99"/>
      <c r="F40" s="97"/>
      <c r="G40" s="97"/>
      <c r="H40" s="97"/>
      <c r="I40" s="97"/>
      <c r="J40" s="98"/>
      <c r="K40" s="98"/>
      <c r="L40" s="96"/>
      <c r="M40" s="96"/>
      <c r="N40" s="96"/>
      <c r="O40" s="96"/>
      <c r="P40" s="96"/>
      <c r="Q40" s="96"/>
      <c r="R40" s="96"/>
      <c r="S40" s="96"/>
      <c r="T40" s="100"/>
      <c r="U40" s="100"/>
      <c r="V40" s="100"/>
      <c r="W40" s="96"/>
      <c r="X40" s="100"/>
      <c r="Y40" s="100"/>
      <c r="AF40" s="94"/>
      <c r="AG40" s="85" t="n">
        <f aca="false">T41</f>
        <v>0</v>
      </c>
    </row>
    <row r="41" customFormat="false" ht="13.5" hidden="false" customHeight="true" outlineLevel="0" collapsed="false">
      <c r="A41" s="95"/>
      <c r="B41" s="101"/>
      <c r="C41" s="97"/>
      <c r="D41" s="98"/>
      <c r="E41" s="99"/>
      <c r="F41" s="97"/>
      <c r="G41" s="97"/>
      <c r="H41" s="97"/>
      <c r="I41" s="97"/>
      <c r="J41" s="98"/>
      <c r="K41" s="98"/>
      <c r="L41" s="96"/>
      <c r="M41" s="96"/>
      <c r="N41" s="96"/>
      <c r="O41" s="96"/>
      <c r="P41" s="96"/>
      <c r="Q41" s="96"/>
      <c r="R41" s="96"/>
      <c r="S41" s="96"/>
      <c r="T41" s="100"/>
      <c r="U41" s="100"/>
      <c r="V41" s="100"/>
      <c r="W41" s="96"/>
      <c r="X41" s="100"/>
      <c r="Y41" s="100"/>
    </row>
    <row r="42" customFormat="false" ht="13.5" hidden="false" customHeight="true" outlineLevel="0" collapsed="false">
      <c r="A42" s="103"/>
      <c r="B42" s="136"/>
      <c r="C42" s="105"/>
      <c r="D42" s="106"/>
      <c r="E42" s="107"/>
      <c r="F42" s="105"/>
      <c r="G42" s="105"/>
      <c r="H42" s="105"/>
      <c r="I42" s="108"/>
      <c r="J42" s="109"/>
      <c r="K42" s="106"/>
      <c r="L42" s="104"/>
      <c r="M42" s="104"/>
      <c r="N42" s="104"/>
      <c r="O42" s="104"/>
      <c r="P42" s="104"/>
      <c r="Q42" s="104"/>
      <c r="R42" s="104"/>
      <c r="S42" s="104"/>
      <c r="T42" s="105"/>
      <c r="U42" s="104"/>
      <c r="V42" s="104"/>
      <c r="W42" s="104"/>
      <c r="X42" s="106"/>
      <c r="Y42" s="106"/>
    </row>
    <row r="43" customFormat="false" ht="13.5" hidden="false" customHeight="true" outlineLevel="0" collapsed="false">
      <c r="A43" s="110" t="s">
        <v>72</v>
      </c>
      <c r="B43" s="114"/>
      <c r="C43" s="111"/>
      <c r="D43" s="112"/>
      <c r="E43" s="113"/>
      <c r="F43" s="111"/>
      <c r="G43" s="111"/>
      <c r="H43" s="111"/>
      <c r="I43" s="111"/>
      <c r="J43" s="112"/>
      <c r="K43" s="114"/>
      <c r="L43" s="114"/>
      <c r="M43" s="114"/>
      <c r="N43" s="114"/>
      <c r="O43" s="114"/>
      <c r="P43" s="114"/>
      <c r="Q43" s="114"/>
      <c r="R43" s="114"/>
      <c r="S43" s="114"/>
      <c r="T43" s="112" t="n">
        <f aca="false">T46*A13</f>
        <v>888856.926</v>
      </c>
      <c r="U43" s="112"/>
      <c r="V43" s="112"/>
      <c r="W43" s="114"/>
      <c r="X43" s="115" t="n">
        <f aca="false">SUM(X21:X42)</f>
        <v>100</v>
      </c>
      <c r="Y43" s="115"/>
    </row>
    <row r="44" customFormat="false" ht="13.5" hidden="false" customHeight="true" outlineLevel="0" collapsed="false">
      <c r="A44" s="116" t="s">
        <v>73</v>
      </c>
      <c r="B44" s="117"/>
      <c r="C44" s="118"/>
      <c r="D44" s="119"/>
      <c r="E44" s="120"/>
      <c r="F44" s="118"/>
      <c r="G44" s="118"/>
      <c r="H44" s="118"/>
      <c r="I44" s="118"/>
      <c r="J44" s="119"/>
      <c r="K44" s="117"/>
      <c r="L44" s="117"/>
      <c r="M44" s="117"/>
      <c r="N44" s="117"/>
      <c r="O44" s="117"/>
      <c r="P44" s="117"/>
      <c r="Q44" s="117"/>
      <c r="R44" s="117"/>
      <c r="S44" s="117"/>
      <c r="T44" s="121" t="str">
        <f aca="false">X13</f>
        <v/>
      </c>
      <c r="U44" s="121"/>
      <c r="V44" s="121"/>
      <c r="W44" s="117"/>
      <c r="X44" s="119"/>
      <c r="Y44" s="119"/>
    </row>
    <row r="45" customFormat="false" ht="13.5" hidden="false" customHeight="true" outlineLevel="0" collapsed="false">
      <c r="A45" s="122" t="s">
        <v>74</v>
      </c>
      <c r="B45" s="123"/>
      <c r="C45" s="118"/>
      <c r="D45" s="119"/>
      <c r="E45" s="120"/>
      <c r="F45" s="118"/>
      <c r="G45" s="118"/>
      <c r="H45" s="118"/>
      <c r="I45" s="118"/>
      <c r="J45" s="119"/>
      <c r="K45" s="117"/>
      <c r="L45" s="118"/>
      <c r="M45" s="118"/>
      <c r="N45" s="118"/>
      <c r="O45" s="118"/>
      <c r="P45" s="118"/>
      <c r="Q45" s="118"/>
      <c r="R45" s="118"/>
      <c r="S45" s="118"/>
      <c r="T45" s="124" t="str">
        <f aca="false">O18</f>
        <v/>
      </c>
      <c r="U45" s="124"/>
      <c r="V45" s="124"/>
      <c r="W45" s="118"/>
      <c r="X45" s="118"/>
      <c r="Y45" s="119"/>
    </row>
    <row r="46" customFormat="false" ht="13.5" hidden="false" customHeight="true" outlineLevel="0" collapsed="false">
      <c r="A46" s="125" t="s">
        <v>75</v>
      </c>
      <c r="B46" s="125"/>
      <c r="C46" s="126" t="n">
        <f aca="false">SUM(C26:C37)</f>
        <v>178632.81</v>
      </c>
      <c r="D46" s="127" t="n">
        <f aca="false">SUM(D26:D37)</f>
        <v>232222.653</v>
      </c>
      <c r="E46" s="128" t="n">
        <v>100</v>
      </c>
      <c r="F46" s="126"/>
      <c r="G46" s="126"/>
      <c r="H46" s="126"/>
      <c r="I46" s="126"/>
      <c r="J46" s="127"/>
      <c r="K46" s="129"/>
      <c r="L46" s="129"/>
      <c r="M46" s="129"/>
      <c r="N46" s="129"/>
      <c r="O46" s="129"/>
      <c r="P46" s="129"/>
      <c r="Q46" s="129"/>
      <c r="R46" s="129"/>
      <c r="S46" s="129"/>
      <c r="T46" s="127" t="n">
        <f aca="false">H13</f>
        <v>414.84</v>
      </c>
      <c r="U46" s="127"/>
      <c r="V46" s="127"/>
      <c r="W46" s="129"/>
      <c r="X46" s="127"/>
      <c r="Y46" s="127"/>
    </row>
    <row r="47" customFormat="false" ht="13.5" hidden="false" customHeight="true" outlineLevel="0" collapsed="false">
      <c r="A47" s="148"/>
      <c r="B47" s="149"/>
      <c r="C47" s="150"/>
      <c r="D47" s="151"/>
      <c r="E47" s="152"/>
      <c r="F47" s="150"/>
      <c r="G47" s="150"/>
      <c r="H47" s="150"/>
      <c r="I47" s="144" t="n">
        <v>401.01</v>
      </c>
      <c r="J47" s="145"/>
    </row>
    <row r="48" customFormat="false" ht="13.5" hidden="false" customHeight="true" outlineLevel="0" collapsed="false">
      <c r="A48" s="137"/>
      <c r="B48" s="142"/>
      <c r="C48" s="139"/>
      <c r="D48" s="140"/>
      <c r="E48" s="141"/>
      <c r="F48" s="139"/>
      <c r="G48" s="139"/>
      <c r="H48" s="139"/>
      <c r="I48" s="146"/>
      <c r="J48" s="147"/>
    </row>
    <row r="49" customFormat="false" ht="13.5" hidden="false" customHeight="true" outlineLevel="0" collapsed="false">
      <c r="A49" s="86"/>
      <c r="B49" s="6"/>
      <c r="C49" s="102"/>
      <c r="D49" s="130"/>
      <c r="E49" s="131"/>
      <c r="F49" s="102"/>
      <c r="G49" s="102"/>
      <c r="H49" s="102"/>
      <c r="I49" s="102"/>
      <c r="J49" s="130"/>
    </row>
    <row r="50" customFormat="false" ht="13.5" hidden="false" customHeight="true" outlineLevel="0" collapsed="false">
      <c r="A50" s="86"/>
      <c r="B50" s="6"/>
      <c r="C50" s="102"/>
      <c r="D50" s="130"/>
      <c r="E50" s="131"/>
      <c r="F50" s="102"/>
      <c r="G50" s="102"/>
      <c r="H50" s="102"/>
      <c r="I50" s="102"/>
      <c r="J50" s="130"/>
    </row>
    <row r="51" customFormat="false" ht="13.5" hidden="false" customHeight="true" outlineLevel="0" collapsed="false">
      <c r="A51" s="86"/>
      <c r="B51" s="6"/>
      <c r="C51" s="102"/>
      <c r="D51" s="130"/>
      <c r="E51" s="131"/>
      <c r="F51" s="102"/>
      <c r="G51" s="102"/>
      <c r="H51" s="102"/>
      <c r="I51" s="102"/>
      <c r="J51" s="130"/>
    </row>
    <row r="52" customFormat="false" ht="13.5" hidden="false" customHeight="true" outlineLevel="0" collapsed="false">
      <c r="A52" s="86"/>
      <c r="B52" s="6"/>
      <c r="C52" s="102"/>
      <c r="D52" s="130"/>
      <c r="E52" s="131"/>
      <c r="F52" s="102"/>
      <c r="G52" s="102"/>
      <c r="H52" s="102"/>
      <c r="I52" s="102"/>
      <c r="J52" s="130"/>
    </row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>
      <c r="A55" s="86"/>
      <c r="B55" s="6"/>
      <c r="C55" s="102"/>
      <c r="D55" s="130"/>
      <c r="E55" s="131"/>
      <c r="F55" s="102"/>
      <c r="G55" s="102"/>
      <c r="H55" s="102"/>
      <c r="I55" s="102"/>
      <c r="J55" s="130"/>
    </row>
    <row r="56" customFormat="false" ht="13.5" hidden="false" customHeight="true" outlineLevel="0" collapsed="false">
      <c r="A56" s="86"/>
      <c r="B56" s="6"/>
      <c r="C56" s="102"/>
      <c r="D56" s="130"/>
      <c r="E56" s="131"/>
      <c r="F56" s="102"/>
      <c r="G56" s="102"/>
      <c r="H56" s="102"/>
      <c r="I56" s="102"/>
      <c r="J56" s="130"/>
    </row>
    <row r="57" customFormat="false" ht="13.5" hidden="false" customHeight="true" outlineLevel="0" collapsed="false">
      <c r="A57" s="86"/>
      <c r="B57" s="132"/>
      <c r="C57" s="102"/>
      <c r="D57" s="130"/>
      <c r="E57" s="131"/>
      <c r="F57" s="102"/>
      <c r="G57" s="102"/>
      <c r="H57" s="102"/>
      <c r="I57" s="102"/>
      <c r="J57" s="130"/>
    </row>
    <row r="58" customFormat="false" ht="13.5" hidden="false" customHeight="true" outlineLevel="0" collapsed="false">
      <c r="A58" s="86"/>
      <c r="B58" s="132"/>
      <c r="C58" s="102"/>
      <c r="D58" s="130"/>
      <c r="E58" s="131"/>
      <c r="F58" s="102"/>
      <c r="G58" s="102"/>
      <c r="H58" s="102"/>
      <c r="I58" s="102"/>
      <c r="J58" s="130"/>
    </row>
    <row r="59" customFormat="false" ht="13.5" hidden="false" customHeight="true" outlineLevel="0" collapsed="false">
      <c r="A59" s="133" t="s">
        <v>76</v>
      </c>
      <c r="B59" s="132"/>
      <c r="C59" s="102"/>
      <c r="D59" s="130"/>
      <c r="E59" s="131"/>
      <c r="F59" s="102"/>
      <c r="G59" s="102"/>
      <c r="H59" s="102"/>
      <c r="I59" s="102"/>
      <c r="J59" s="130"/>
    </row>
    <row r="60" customFormat="false" ht="13.5" hidden="false" customHeight="true" outlineLevel="0" collapsed="false">
      <c r="A60" s="134" t="s">
        <v>77</v>
      </c>
      <c r="B60" s="132"/>
      <c r="C60" s="102"/>
      <c r="D60" s="130"/>
      <c r="E60" s="131"/>
      <c r="F60" s="102"/>
      <c r="G60" s="102"/>
      <c r="H60" s="102"/>
      <c r="I60" s="102"/>
      <c r="J60" s="130"/>
    </row>
    <row r="61" customFormat="false" ht="13.5" hidden="false" customHeight="true" outlineLevel="0" collapsed="false">
      <c r="A61" s="135" t="s">
        <v>78</v>
      </c>
      <c r="B61" s="6"/>
      <c r="C61" s="102"/>
      <c r="D61" s="130"/>
      <c r="E61" s="131"/>
      <c r="F61" s="102"/>
      <c r="G61" s="102"/>
      <c r="H61" s="102"/>
      <c r="I61" s="102"/>
      <c r="J61" s="130"/>
    </row>
    <row r="62" customFormat="false" ht="13.5" hidden="false" customHeight="true" outlineLevel="0" collapsed="false">
      <c r="A62" s="135" t="s">
        <v>79</v>
      </c>
      <c r="B62" s="132"/>
      <c r="C62" s="102"/>
      <c r="D62" s="130"/>
      <c r="E62" s="131"/>
      <c r="F62" s="102"/>
      <c r="G62" s="102"/>
      <c r="H62" s="102"/>
      <c r="I62" s="102"/>
      <c r="J62" s="130"/>
    </row>
    <row r="63" customFormat="false" ht="13.5" hidden="false" customHeight="true" outlineLevel="0" collapsed="false">
      <c r="A63" s="134" t="s">
        <v>80</v>
      </c>
      <c r="B63" s="6"/>
      <c r="C63" s="102"/>
      <c r="D63" s="130"/>
      <c r="E63" s="131"/>
      <c r="F63" s="102"/>
      <c r="G63" s="102"/>
      <c r="H63" s="102"/>
      <c r="I63" s="102"/>
      <c r="J63" s="130"/>
    </row>
    <row r="64" customFormat="false" ht="13.5" hidden="false" customHeight="true" outlineLevel="0" collapsed="false">
      <c r="A64" s="134" t="s">
        <v>81</v>
      </c>
      <c r="B64" s="6"/>
      <c r="C64" s="102"/>
      <c r="D64" s="130"/>
      <c r="E64" s="131"/>
      <c r="F64" s="102"/>
      <c r="G64" s="102"/>
      <c r="H64" s="102"/>
      <c r="I64" s="102"/>
      <c r="J64" s="130"/>
    </row>
    <row r="65" customFormat="false" ht="13.5" hidden="false" customHeight="true" outlineLevel="0" collapsed="false">
      <c r="A65" s="134" t="s">
        <v>82</v>
      </c>
      <c r="B65" s="6"/>
      <c r="C65" s="102"/>
      <c r="D65" s="130"/>
      <c r="E65" s="131"/>
      <c r="F65" s="102"/>
      <c r="G65" s="102"/>
      <c r="H65" s="102"/>
      <c r="I65" s="102"/>
      <c r="J65" s="130"/>
    </row>
    <row r="66" customFormat="false" ht="15" hidden="false" customHeight="false" outlineLevel="0" collapsed="false">
      <c r="A66" s="86"/>
      <c r="B66" s="6"/>
      <c r="C66" s="102"/>
      <c r="D66" s="130"/>
      <c r="E66" s="131"/>
      <c r="F66" s="102"/>
      <c r="G66" s="102"/>
      <c r="H66" s="102"/>
      <c r="I66" s="102"/>
      <c r="J66" s="130"/>
    </row>
    <row r="67" customFormat="false" ht="15" hidden="false" customHeight="false" outlineLevel="0" collapsed="false">
      <c r="A67" s="86"/>
      <c r="B67" s="6"/>
      <c r="C67" s="102"/>
      <c r="D67" s="130"/>
      <c r="E67" s="131"/>
      <c r="F67" s="102"/>
      <c r="G67" s="102"/>
      <c r="H67" s="102"/>
      <c r="I67" s="102"/>
      <c r="J67" s="130"/>
    </row>
    <row r="68" customFormat="false" ht="15" hidden="false" customHeight="false" outlineLevel="0" collapsed="false">
      <c r="A68" s="86"/>
      <c r="B68" s="6"/>
      <c r="C68" s="102"/>
      <c r="D68" s="130"/>
      <c r="E68" s="131"/>
      <c r="F68" s="102"/>
      <c r="G68" s="102"/>
      <c r="H68" s="102"/>
      <c r="I68" s="102"/>
      <c r="J68" s="130"/>
    </row>
    <row r="69" customFormat="false" ht="15" hidden="false" customHeight="false" outlineLevel="0" collapsed="false">
      <c r="A69" s="86"/>
      <c r="B69" s="6"/>
      <c r="C69" s="102"/>
      <c r="D69" s="130"/>
      <c r="E69" s="131"/>
      <c r="F69" s="102"/>
      <c r="G69" s="102"/>
      <c r="H69" s="102"/>
      <c r="I69" s="102"/>
      <c r="J69" s="130"/>
    </row>
    <row r="70" customFormat="false" ht="15" hidden="false" customHeight="false" outlineLevel="0" collapsed="false">
      <c r="A70" s="86"/>
      <c r="B70" s="6"/>
      <c r="C70" s="102"/>
      <c r="D70" s="130"/>
      <c r="E70" s="131"/>
      <c r="F70" s="102"/>
      <c r="G70" s="102"/>
      <c r="H70" s="102"/>
      <c r="I70" s="102"/>
      <c r="J70" s="130"/>
    </row>
    <row r="71" customFormat="false" ht="15" hidden="false" customHeight="false" outlineLevel="0" collapsed="false">
      <c r="A71" s="86"/>
      <c r="B71" s="6"/>
      <c r="C71" s="102"/>
      <c r="D71" s="130"/>
      <c r="E71" s="131"/>
      <c r="F71" s="102"/>
      <c r="G71" s="102"/>
      <c r="H71" s="102"/>
      <c r="I71" s="102"/>
      <c r="J71" s="130"/>
    </row>
    <row r="73" customFormat="false" ht="15" hidden="false" customHeight="false" outlineLevel="0" collapsed="false">
      <c r="A73" s="86"/>
      <c r="B73" s="6"/>
      <c r="C73" s="102"/>
      <c r="D73" s="130"/>
      <c r="E73" s="131"/>
      <c r="F73" s="102"/>
      <c r="G73" s="102"/>
      <c r="H73" s="102"/>
      <c r="I73" s="102"/>
      <c r="J73" s="130"/>
    </row>
    <row r="74" customFormat="false" ht="15" hidden="false" customHeight="false" outlineLevel="0" collapsed="false">
      <c r="A74" s="86"/>
      <c r="B74" s="6"/>
      <c r="C74" s="102"/>
      <c r="D74" s="130"/>
      <c r="E74" s="131"/>
      <c r="F74" s="102"/>
      <c r="G74" s="102"/>
      <c r="H74" s="102"/>
      <c r="I74" s="102"/>
      <c r="J74" s="130"/>
    </row>
    <row r="75" customFormat="false" ht="15" hidden="false" customHeight="false" outlineLevel="0" collapsed="false">
      <c r="A75" s="86"/>
      <c r="B75" s="6"/>
      <c r="C75" s="102"/>
      <c r="D75" s="130"/>
      <c r="E75" s="131"/>
      <c r="F75" s="102"/>
      <c r="G75" s="102"/>
      <c r="H75" s="102"/>
      <c r="I75" s="102"/>
      <c r="J75" s="130"/>
    </row>
    <row r="76" customFormat="false" ht="15" hidden="false" customHeight="false" outlineLevel="0" collapsed="false">
      <c r="A76" s="86"/>
      <c r="B76" s="6"/>
      <c r="C76" s="102"/>
      <c r="D76" s="130"/>
      <c r="E76" s="131"/>
      <c r="F76" s="102"/>
      <c r="G76" s="102"/>
      <c r="H76" s="102"/>
      <c r="I76" s="102"/>
      <c r="J76" s="130"/>
    </row>
    <row r="77" customFormat="false" ht="15" hidden="false" customHeight="false" outlineLevel="0" collapsed="false">
      <c r="A77" s="86"/>
      <c r="B77" s="6"/>
      <c r="C77" s="102"/>
      <c r="D77" s="130"/>
      <c r="E77" s="131"/>
      <c r="F77" s="102"/>
      <c r="G77" s="102"/>
      <c r="H77" s="102"/>
      <c r="I77" s="102"/>
      <c r="J77" s="130"/>
    </row>
  </sheetData>
  <mergeCells count="86">
    <mergeCell ref="A1:W1"/>
    <mergeCell ref="X1:Y1"/>
    <mergeCell ref="A2:Y2"/>
    <mergeCell ref="A3:H3"/>
    <mergeCell ref="K3:L3"/>
    <mergeCell ref="T3:Y3"/>
    <mergeCell ref="A4:B4"/>
    <mergeCell ref="T4:Y5"/>
    <mergeCell ref="A5:K5"/>
    <mergeCell ref="A6:H6"/>
    <mergeCell ref="T6:Y6"/>
    <mergeCell ref="A7:Q9"/>
    <mergeCell ref="T7:Y7"/>
    <mergeCell ref="T8:Y8"/>
    <mergeCell ref="T9:Y9"/>
    <mergeCell ref="A11:Y11"/>
    <mergeCell ref="A12:B12"/>
    <mergeCell ref="H12:K12"/>
    <mergeCell ref="L12:M12"/>
    <mergeCell ref="N12:O12"/>
    <mergeCell ref="A13:B13"/>
    <mergeCell ref="H13:K13"/>
    <mergeCell ref="L13:M13"/>
    <mergeCell ref="N13:O13"/>
    <mergeCell ref="A14:N15"/>
    <mergeCell ref="O14:T14"/>
    <mergeCell ref="U14:X14"/>
    <mergeCell ref="O15:T15"/>
    <mergeCell ref="U15:X15"/>
    <mergeCell ref="N16:N17"/>
    <mergeCell ref="O16:X16"/>
    <mergeCell ref="A17:M17"/>
    <mergeCell ref="O17:T17"/>
    <mergeCell ref="U17:X17"/>
    <mergeCell ref="O18:T18"/>
    <mergeCell ref="U18:X18"/>
    <mergeCell ref="A19:Y19"/>
    <mergeCell ref="T20:W20"/>
    <mergeCell ref="X20:Y20"/>
    <mergeCell ref="T21:V21"/>
    <mergeCell ref="X21:Y21"/>
    <mergeCell ref="T22:V22"/>
    <mergeCell ref="X22:Y22"/>
    <mergeCell ref="T23:V23"/>
    <mergeCell ref="X23:Y23"/>
    <mergeCell ref="T24:V24"/>
    <mergeCell ref="X24:Y24"/>
    <mergeCell ref="T25:V25"/>
    <mergeCell ref="X25:Y25"/>
    <mergeCell ref="T26:V26"/>
    <mergeCell ref="X26:Y26"/>
    <mergeCell ref="T27:V27"/>
    <mergeCell ref="X27:Y27"/>
    <mergeCell ref="T28:V28"/>
    <mergeCell ref="X28:Y28"/>
    <mergeCell ref="T29:V29"/>
    <mergeCell ref="X29:Y29"/>
    <mergeCell ref="T30:V30"/>
    <mergeCell ref="X30:Y30"/>
    <mergeCell ref="T31:V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3:V43"/>
    <mergeCell ref="X43:Y43"/>
    <mergeCell ref="T44:V44"/>
    <mergeCell ref="T45:V45"/>
    <mergeCell ref="T46:V46"/>
  </mergeCells>
  <dataValidations count="1">
    <dataValidation allowBlank="true" errorStyle="stop" operator="between" showDropDown="false" showErrorMessage="true" showInputMessage="false" sqref="L5" type="list">
      <formula1>$AI$1:$AI$9</formula1>
      <formula2>0</formula2>
    </dataValidation>
  </dataValidations>
  <printOptions headings="false" gridLines="false" gridLinesSet="true" horizontalCentered="true" verticalCentered="false"/>
  <pageMargins left="1.25972222222222" right="0.7875" top="1.2597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2:20:11Z</dcterms:created>
  <dc:creator>Regina Siqueira</dc:creator>
  <dc:description/>
  <dc:language>en-US</dc:language>
  <cp:lastModifiedBy>Fernando Porto de Souza</cp:lastModifiedBy>
  <cp:lastPrinted>2000-06-21T13:55:39Z</cp:lastPrinted>
  <cp:revision>0</cp:revision>
  <dc:subject/>
  <dc:title/>
</cp:coreProperties>
</file>