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Resumo" sheetId="1" state="visible" r:id="rId2"/>
    <sheet name="Portaria" sheetId="2" state="visible" r:id="rId3"/>
    <sheet name="Casa da Balança" sheetId="3" state="visible" r:id="rId4"/>
    <sheet name="Adm. Industrial" sheetId="4" state="visible" r:id="rId5"/>
    <sheet name="Depósito de Mat.-Prima" sheetId="5" state="visible" r:id="rId6"/>
    <sheet name="Casa de Força e Transf." sheetId="6" state="visible" r:id="rId7"/>
    <sheet name="Oficina de Manutenção" sheetId="7" state="visible" r:id="rId8"/>
    <sheet name="Confecção de Lonas Plásticas" sheetId="8" state="visible" r:id="rId9"/>
    <sheet name="Marcenaria e Pintura" sheetId="9" state="visible" r:id="rId10"/>
    <sheet name="Sala de Treinamento" sheetId="10" state="visible" r:id="rId11"/>
    <sheet name="Antigo Depósito de Gás" sheetId="11" state="visible" r:id="rId12"/>
    <sheet name="Caixa d'Água - Dep.Prod.Elét." sheetId="12" state="visible" r:id="rId13"/>
    <sheet name="Assoc. Func." sheetId="13" state="visible" r:id="rId14"/>
    <sheet name="Casa da Bomba" sheetId="14" state="visible" r:id="rId15"/>
    <sheet name="Casa da Bomba (2)" sheetId="15" state="visible" r:id="rId16"/>
    <sheet name="Refeitório" sheetId="16" state="visible" r:id="rId17"/>
    <sheet name="Abrigo para GLP" sheetId="17" state="visible" r:id="rId18"/>
    <sheet name="Dep. Acetato de Etila" sheetId="18" state="visible" r:id="rId19"/>
    <sheet name="Fáb. Tintas e Lab." sheetId="19" state="visible" r:id="rId20"/>
    <sheet name="Reciclagem" sheetId="20" state="visible" r:id="rId21"/>
    <sheet name="Casa da Bomba (3)" sheetId="21" state="visible" r:id="rId22"/>
  </sheets>
  <externalReferences>
    <externalReference r:id="rId23"/>
  </externalReferences>
  <definedNames>
    <definedName function="false" hidden="false" localSheetId="11" name="_xlnm.Print_Area" vbProcedure="false">'Caixa d''Água - Dep.Prod.Elét.'!$A$31:$J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8" uniqueCount="242">
  <si>
    <t xml:space="preserve">4.3  ORÇAMENTOS DAS EDIFICAÇÕES</t>
  </si>
  <si>
    <t xml:space="preserve">RESUMO GERAL</t>
  </si>
  <si>
    <t xml:space="preserve">ITEM</t>
  </si>
  <si>
    <t xml:space="preserve">DISCRIMINAÇÃO</t>
  </si>
  <si>
    <t xml:space="preserve">PREÇOS R$</t>
  </si>
  <si>
    <t xml:space="preserve">%</t>
  </si>
  <si>
    <t xml:space="preserve">TOTAL R$</t>
  </si>
  <si>
    <t xml:space="preserve">% PARTICIP.</t>
  </si>
  <si>
    <t xml:space="preserve">PORTARIA E CARTÃO PONTO / RECRUTAMENTO</t>
  </si>
  <si>
    <t xml:space="preserve">CASA DA BALANÇA</t>
  </si>
  <si>
    <t xml:space="preserve">ADMINISTRAÇÃO INDUSTRIAL</t>
  </si>
  <si>
    <t xml:space="preserve">DEPÓSITO DE MATÉRIA-PRIMA / OUTROS</t>
  </si>
  <si>
    <t xml:space="preserve">CASA DE FORÇA E TRANSFORMADOR</t>
  </si>
  <si>
    <t xml:space="preserve">OFICINA DE MANUTENÇÃO</t>
  </si>
  <si>
    <t xml:space="preserve">BARRACÃO DA CONF. DE LONAS PLÁSTICAS I E II</t>
  </si>
  <si>
    <t xml:space="preserve">MARCENARIA E PINTURA</t>
  </si>
  <si>
    <t xml:space="preserve">SALA DE TREINAMENTO</t>
  </si>
  <si>
    <t xml:space="preserve">ANTIGO DEPÓSITO DE GÁS</t>
  </si>
  <si>
    <t xml:space="preserve">CAIXA D'ÁGUA E DEP. E PRODUTOS ELÉTRICOS</t>
  </si>
  <si>
    <t xml:space="preserve">ASSOCIAÇÃO DOS FUNCIONÁRIOS / AMBULATÓRIO</t>
  </si>
  <si>
    <t xml:space="preserve">CASA DA BOMBA</t>
  </si>
  <si>
    <t xml:space="preserve">CASA DA BOMBA / CASA DA BOMBA D'ÁGUA</t>
  </si>
  <si>
    <t xml:space="preserve">REFEITÓRIO</t>
  </si>
  <si>
    <t xml:space="preserve">ABRIGO PARA GLP</t>
  </si>
  <si>
    <t xml:space="preserve">DEP. DE ACETATO DE ETILA E TINTAS P/ IMPRESSÃO</t>
  </si>
  <si>
    <t xml:space="preserve">FÁB. DE TINTAS E LABORATÓRIO / DEP. DE TINTAS</t>
  </si>
  <si>
    <t xml:space="preserve">RECICLAGEM</t>
  </si>
  <si>
    <t xml:space="preserve">DEPÓSITO DE RECICLADOS</t>
  </si>
  <si>
    <t xml:space="preserve">GARAGEM</t>
  </si>
  <si>
    <t xml:space="preserve">ABRIGO PARA VEÍCULOS</t>
  </si>
  <si>
    <t xml:space="preserve">ADMINISTRAÇÃO</t>
  </si>
  <si>
    <t xml:space="preserve">CABINE DE MEDIÇÃO</t>
  </si>
  <si>
    <t xml:space="preserve">CASA DE MÁQUINAS</t>
  </si>
  <si>
    <t xml:space="preserve">TECELAGEM / TEAR CIRCULAR</t>
  </si>
  <si>
    <t xml:space="preserve">CASA DO COMPRESSOR</t>
  </si>
  <si>
    <t xml:space="preserve">29A</t>
  </si>
  <si>
    <t xml:space="preserve">PLASTIFICADORA E REBOBINADEIRA</t>
  </si>
  <si>
    <t xml:space="preserve">29B</t>
  </si>
  <si>
    <t xml:space="preserve">ALMOXARIFADO</t>
  </si>
  <si>
    <t xml:space="preserve">29C</t>
  </si>
  <si>
    <t xml:space="preserve">CASA DA CALDEIRA</t>
  </si>
  <si>
    <t xml:space="preserve">29D</t>
  </si>
  <si>
    <t xml:space="preserve">CASA DE BOMBAS</t>
  </si>
  <si>
    <t xml:space="preserve">29E</t>
  </si>
  <si>
    <t xml:space="preserve">CENTRAL DE AR CONDICIONADO</t>
  </si>
  <si>
    <t xml:space="preserve">ESCRITÓRIOS DA OFICINA DE MANUTENÇÃO</t>
  </si>
  <si>
    <t xml:space="preserve">ESCR. DEP. DE MATÉRIA-PRIMA E ALMOXARIFADO</t>
  </si>
  <si>
    <t xml:space="preserve">CASA DE FORÇA / SALA DE TREINAMENTO</t>
  </si>
  <si>
    <t xml:space="preserve">ESCRITÓRIO DO TEAR CIRCULAR</t>
  </si>
  <si>
    <t xml:space="preserve">PASSAGEM ENCOBERTA</t>
  </si>
  <si>
    <t xml:space="preserve">ESCRITÓRIO DA COSTURA</t>
  </si>
  <si>
    <t xml:space="preserve">COBERTURA DA PORTARIA</t>
  </si>
  <si>
    <t xml:space="preserve">TOTAL  GERAL</t>
  </si>
  <si>
    <t xml:space="preserve">PORTARIA E CARTÃO PONTO/RECRUTAMENTO</t>
  </si>
  <si>
    <t xml:space="preserve">ESTADO DE CONSERVAÃO</t>
  </si>
  <si>
    <t xml:space="preserve">FUNDAÇÃO</t>
  </si>
  <si>
    <t xml:space="preserve">Direta</t>
  </si>
  <si>
    <t xml:space="preserve">Novo</t>
  </si>
  <si>
    <t xml:space="preserve">Concreto armado</t>
  </si>
  <si>
    <t xml:space="preserve">Moldada "in loco"</t>
  </si>
  <si>
    <t xml:space="preserve">Detalhes Construtivos:</t>
  </si>
  <si>
    <t xml:space="preserve">Entre novo e regular</t>
  </si>
  <si>
    <t xml:space="preserve">Pré-Moldada</t>
  </si>
  <si>
    <t xml:space="preserve">Area Construída: ( m²) </t>
  </si>
  <si>
    <t xml:space="preserve">Pé-direito:( m ):</t>
  </si>
  <si>
    <t xml:space="preserve">Regular</t>
  </si>
  <si>
    <t xml:space="preserve">Metálica</t>
  </si>
  <si>
    <t xml:space="preserve">Entre regular e reparos simples</t>
  </si>
  <si>
    <t xml:space="preserve">Tubulões</t>
  </si>
  <si>
    <t xml:space="preserve">Estado de Conservação:</t>
  </si>
  <si>
    <t xml:space="preserve">Idade Aparente ( anos ):</t>
  </si>
  <si>
    <t xml:space="preserve">Idade Aparente</t>
  </si>
  <si>
    <t xml:space="preserve">Reparos simples</t>
  </si>
  <si>
    <t xml:space="preserve">Madeira</t>
  </si>
  <si>
    <t xml:space="preserve">Entre reparos simples e importante</t>
  </si>
  <si>
    <t xml:space="preserve">Alvenaria</t>
  </si>
  <si>
    <t xml:space="preserve">Tijolos</t>
  </si>
  <si>
    <t xml:space="preserve">Fundação:</t>
  </si>
  <si>
    <t xml:space="preserve">Material do forro:</t>
  </si>
  <si>
    <t xml:space="preserve">Piso</t>
  </si>
  <si>
    <t xml:space="preserve">Reboco</t>
  </si>
  <si>
    <t xml:space="preserve">Reparos importantes</t>
  </si>
  <si>
    <t xml:space="preserve">Blocos de Concreto</t>
  </si>
  <si>
    <t xml:space="preserve">Entre reparos importantes e sem valor</t>
  </si>
  <si>
    <t xml:space="preserve">Fibro-Cimento</t>
  </si>
  <si>
    <t xml:space="preserve">Material das Paredes:</t>
  </si>
  <si>
    <t xml:space="preserve">Revestimento do forro:</t>
  </si>
  <si>
    <t xml:space="preserve">Revest. Int.</t>
  </si>
  <si>
    <t xml:space="preserve">Alumínio</t>
  </si>
  <si>
    <t xml:space="preserve">Revest. das Paredes ext.:</t>
  </si>
  <si>
    <t xml:space="preserve">Emboço</t>
  </si>
  <si>
    <t xml:space="preserve">Portas:</t>
  </si>
  <si>
    <t xml:space="preserve">Metálicas</t>
  </si>
  <si>
    <t xml:space="preserve">Aço</t>
  </si>
  <si>
    <t xml:space="preserve">Chapisco</t>
  </si>
  <si>
    <t xml:space="preserve">Revest. das Paredes int.:</t>
  </si>
  <si>
    <t xml:space="preserve">Azulejo Branco</t>
  </si>
  <si>
    <t xml:space="preserve">Esquadrias:</t>
  </si>
  <si>
    <t xml:space="preserve">Revest. Ext.</t>
  </si>
  <si>
    <t xml:space="preserve">Premoldada</t>
  </si>
  <si>
    <t xml:space="preserve">Piso:</t>
  </si>
  <si>
    <t xml:space="preserve">Contrapiso</t>
  </si>
  <si>
    <t xml:space="preserve">Vidros:</t>
  </si>
  <si>
    <t xml:space="preserve">Pintura</t>
  </si>
  <si>
    <t xml:space="preserve">Lisos</t>
  </si>
  <si>
    <t xml:space="preserve">Otim.</t>
  </si>
  <si>
    <t xml:space="preserve">Massa Corrida</t>
  </si>
  <si>
    <t xml:space="preserve">Valor em R$/m²</t>
  </si>
  <si>
    <t xml:space="preserve">M.Bom</t>
  </si>
  <si>
    <t xml:space="preserve">Latex Comum</t>
  </si>
  <si>
    <t xml:space="preserve">Telhas:</t>
  </si>
  <si>
    <t xml:space="preserve">Insalações Elétricas:</t>
  </si>
  <si>
    <t xml:space="preserve">Esquadrias</t>
  </si>
  <si>
    <t xml:space="preserve">Lâmpadas incandescentes</t>
  </si>
  <si>
    <t xml:space="preserve">Bom</t>
  </si>
  <si>
    <t xml:space="preserve">Latex Acrílico</t>
  </si>
  <si>
    <t xml:space="preserve">INT.</t>
  </si>
  <si>
    <t xml:space="preserve">Tipo de estrutura:</t>
  </si>
  <si>
    <t xml:space="preserve">Estrutura de Madeira</t>
  </si>
  <si>
    <t xml:space="preserve">Instalações Hidráulicas:</t>
  </si>
  <si>
    <t xml:space="preserve">Instalações Hidráulicas</t>
  </si>
  <si>
    <t xml:space="preserve">Louça branca, azulejo até o teto</t>
  </si>
  <si>
    <t xml:space="preserve">REG.</t>
  </si>
  <si>
    <t xml:space="preserve">Azulejo Decorado</t>
  </si>
  <si>
    <t xml:space="preserve">DEF.</t>
  </si>
  <si>
    <t xml:space="preserve">À Vista</t>
  </si>
  <si>
    <t xml:space="preserve">Cálculo dos Valores de Avaliação:</t>
  </si>
  <si>
    <t xml:space="preserve">MAU</t>
  </si>
  <si>
    <t xml:space="preserve">Área m²</t>
  </si>
  <si>
    <t xml:space="preserve">Método de deprec.</t>
  </si>
  <si>
    <t xml:space="preserve">Estado de cons.</t>
  </si>
  <si>
    <t xml:space="preserve">Classif. Normal</t>
  </si>
  <si>
    <t xml:space="preserve">Coef. Deprec.</t>
  </si>
  <si>
    <t xml:space="preserve">Coef. Ross</t>
  </si>
  <si>
    <t xml:space="preserve">Vida útil (anos)</t>
  </si>
  <si>
    <t xml:space="preserve">Idade (anos)</t>
  </si>
  <si>
    <t xml:space="preserve">Valor Residual</t>
  </si>
  <si>
    <t xml:space="preserve">Vida rem. (anos)</t>
  </si>
  <si>
    <t xml:space="preserve">Índice final de deprec.</t>
  </si>
  <si>
    <t xml:space="preserve">Valor de avaliação     Em R$</t>
  </si>
  <si>
    <t xml:space="preserve">Valor de avaliação      Em US$</t>
  </si>
  <si>
    <t xml:space="preserve">M.Mau</t>
  </si>
  <si>
    <t xml:space="preserve">DEM.</t>
  </si>
  <si>
    <t xml:space="preserve">FATORES DE LIQUIDEZ</t>
  </si>
  <si>
    <t xml:space="preserve">DATA</t>
  </si>
  <si>
    <t xml:space="preserve">Valor Dólar</t>
  </si>
  <si>
    <t xml:space="preserve">SERVIÇOS TÉCNICOS</t>
  </si>
  <si>
    <t xml:space="preserve">SERVIÇOS PRELIMINARES</t>
  </si>
  <si>
    <t xml:space="preserve">Massa PV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oef Liq.</t>
  </si>
  <si>
    <t xml:space="preserve"> VALOR DE LIQUIDEZ</t>
  </si>
  <si>
    <t xml:space="preserve">INFRA ESTRUTURA</t>
  </si>
  <si>
    <t xml:space="preserve">(ver legenda)</t>
  </si>
  <si>
    <t xml:space="preserve">R$</t>
  </si>
  <si>
    <t xml:space="preserve">US$</t>
  </si>
  <si>
    <t xml:space="preserve">SUPRAESTRUTURA</t>
  </si>
  <si>
    <t xml:space="preserve">PAREDES E PAINÉIS</t>
  </si>
  <si>
    <t xml:space="preserve">Cerâmica</t>
  </si>
  <si>
    <t xml:space="preserve">Orçamento:</t>
  </si>
  <si>
    <t xml:space="preserve">ESQUADRIAS METÁLICAS / MADEIRA</t>
  </si>
  <si>
    <t xml:space="preserve">Pastilha</t>
  </si>
  <si>
    <t xml:space="preserve">ESPECIFICAÇÃO DOS SERVIÇOS</t>
  </si>
  <si>
    <t xml:space="preserve">COBERTURA</t>
  </si>
  <si>
    <t xml:space="preserve">Pedras</t>
  </si>
  <si>
    <t xml:space="preserve">INSTALAÇÕES ELETRICAS - DISTRIBUIÇÃO </t>
  </si>
  <si>
    <t xml:space="preserve">IMPERMEABILIZAÇÃO</t>
  </si>
  <si>
    <t xml:space="preserve">REVESTIMENTO DE FORROS E PAREDES</t>
  </si>
  <si>
    <t xml:space="preserve">PISOS INTERNOS</t>
  </si>
  <si>
    <t xml:space="preserve">VIDROS</t>
  </si>
  <si>
    <t xml:space="preserve">PINTURA</t>
  </si>
  <si>
    <t xml:space="preserve">ADMINISTRAÇÃO DA OBRA</t>
  </si>
  <si>
    <t xml:space="preserve">Cerâmicas</t>
  </si>
  <si>
    <t xml:space="preserve">LIMPEZA GERAL</t>
  </si>
  <si>
    <t xml:space="preserve">BENEFÍCIOS E DESPESAS INDIRETAS</t>
  </si>
  <si>
    <t xml:space="preserve">Autoportantes</t>
  </si>
  <si>
    <t xml:space="preserve">Galvanizadas</t>
  </si>
  <si>
    <t xml:space="preserve">Estrutura Metálica</t>
  </si>
  <si>
    <t xml:space="preserve">Tesouras</t>
  </si>
  <si>
    <t xml:space="preserve">Arco com Colunas</t>
  </si>
  <si>
    <t xml:space="preserve">Arco sem Colunas</t>
  </si>
  <si>
    <t xml:space="preserve">SHED</t>
  </si>
  <si>
    <t xml:space="preserve">Laje de concreto</t>
  </si>
  <si>
    <t xml:space="preserve">Laje de Concreto</t>
  </si>
  <si>
    <t xml:space="preserve">Forro de Pinho</t>
  </si>
  <si>
    <t xml:space="preserve">Forro de Gesso</t>
  </si>
  <si>
    <t xml:space="preserve">CUSTO TOTAL DE REPRODUÇÃO</t>
  </si>
  <si>
    <t xml:space="preserve">CUSTO TOTAL DE REPRODUÇÃO COM DEPRECIAÇÃO</t>
  </si>
  <si>
    <t xml:space="preserve">VALOR TOTAL DE LIQUIDEZ</t>
  </si>
  <si>
    <t xml:space="preserve">Sem Revetimento</t>
  </si>
  <si>
    <t xml:space="preserve">CUSTO DO M²</t>
  </si>
  <si>
    <t xml:space="preserve">Verniz Forro Madeira</t>
  </si>
  <si>
    <t xml:space="preserve">Esmalte Forro Madeira</t>
  </si>
  <si>
    <t xml:space="preserve">Lastro de Concreto</t>
  </si>
  <si>
    <t xml:space="preserve">Concreto Armado</t>
  </si>
  <si>
    <t xml:space="preserve">Parquet Madeira</t>
  </si>
  <si>
    <t xml:space="preserve">Parquet</t>
  </si>
  <si>
    <t xml:space="preserve">Carpet</t>
  </si>
  <si>
    <t xml:space="preserve">LEGENDA</t>
  </si>
  <si>
    <t xml:space="preserve">Piso Vinílico</t>
  </si>
  <si>
    <r>
      <rPr>
        <sz val="8"/>
        <color rgb="FF800000"/>
        <rFont val="Bookman Old Style"/>
        <family val="1"/>
      </rPr>
      <t xml:space="preserve">A) </t>
    </r>
    <r>
      <rPr>
        <sz val="8"/>
        <rFont val="Bookman Old Style"/>
        <family val="1"/>
      </rPr>
      <t xml:space="preserve">Nivel potencial de possíveis pretendentes.</t>
    </r>
  </si>
  <si>
    <t xml:space="preserve">Granito</t>
  </si>
  <si>
    <r>
      <rPr>
        <sz val="8"/>
        <color rgb="FF800000"/>
        <rFont val="Bookman Old Style"/>
        <family val="1"/>
      </rPr>
      <t xml:space="preserve">B)</t>
    </r>
    <r>
      <rPr>
        <sz val="8"/>
        <rFont val="Bookman Old Style"/>
        <family val="1"/>
      </rPr>
      <t xml:space="preserve"> Valor relat. a bens novos ou semelhantes, inf. de reparos, complementos, longevidade, transp., remoção. </t>
    </r>
  </si>
  <si>
    <t xml:space="preserve">Piso Cerâmico</t>
  </si>
  <si>
    <r>
      <rPr>
        <sz val="8"/>
        <color rgb="FF800000"/>
        <rFont val="Bookman Old Style"/>
        <family val="1"/>
      </rPr>
      <t xml:space="preserve">C) </t>
    </r>
    <r>
      <rPr>
        <sz val="8"/>
        <rFont val="Bookman Old Style"/>
        <family val="1"/>
      </rPr>
      <t xml:space="preserve">Aspectos de oportunidade como investimento do Valor Avaliado.</t>
    </r>
  </si>
  <si>
    <t xml:space="preserve">Lajotão Colonial</t>
  </si>
  <si>
    <r>
      <rPr>
        <sz val="8"/>
        <color rgb="FF800000"/>
        <rFont val="Bookman Old Style"/>
        <family val="1"/>
      </rPr>
      <t xml:space="preserve">D)</t>
    </r>
    <r>
      <rPr>
        <sz val="8"/>
        <rFont val="Bookman Old Style"/>
        <family val="1"/>
      </rPr>
      <t xml:space="preserve"> Nível de disponibilidade de bens semelhantes em oferta no mercado e inf. de fatores sazonais externos. </t>
    </r>
  </si>
  <si>
    <t xml:space="preserve">Cimento Alisado</t>
  </si>
  <si>
    <r>
      <rPr>
        <sz val="8"/>
        <color rgb="FF800000"/>
        <rFont val="Bookman Old Style"/>
        <family val="1"/>
      </rPr>
      <t xml:space="preserve">E) </t>
    </r>
    <r>
      <rPr>
        <sz val="8"/>
        <rFont val="Bookman Old Style"/>
        <family val="1"/>
      </rPr>
      <t xml:space="preserve">Adaptabilidade e flexibilidade para utilização do bem, limitações técnicas, físicas e sociais.</t>
    </r>
  </si>
  <si>
    <t xml:space="preserve">Concreto desempenado</t>
  </si>
  <si>
    <r>
      <rPr>
        <sz val="8"/>
        <color rgb="FF800000"/>
        <rFont val="Bookman Old Style"/>
        <family val="1"/>
      </rPr>
      <t xml:space="preserve">F) </t>
    </r>
    <r>
      <rPr>
        <sz val="8"/>
        <rFont val="Bookman Old Style"/>
        <family val="1"/>
      </rPr>
      <t xml:space="preserve">Outras.</t>
    </r>
  </si>
  <si>
    <t xml:space="preserve">Elétrica</t>
  </si>
  <si>
    <t xml:space="preserve">Hidráulica</t>
  </si>
  <si>
    <t xml:space="preserve">Ar Comprimido</t>
  </si>
  <si>
    <t xml:space="preserve">Vapor</t>
  </si>
  <si>
    <t xml:space="preserve">Contra Incêndio</t>
  </si>
  <si>
    <t xml:space="preserve">Elementos vazados</t>
  </si>
  <si>
    <t xml:space="preserve">Corrugados</t>
  </si>
  <si>
    <t xml:space="preserve">Blindex</t>
  </si>
  <si>
    <t xml:space="preserve">Lâmpadas fluorescentes</t>
  </si>
  <si>
    <t xml:space="preserve">Lâmpadas industriais</t>
  </si>
  <si>
    <t xml:space="preserve">Louça branca</t>
  </si>
  <si>
    <t xml:space="preserve">Louça colorida</t>
  </si>
  <si>
    <t xml:space="preserve">Loça colorida, azulejo até o teto</t>
  </si>
  <si>
    <t xml:space="preserve">Data</t>
  </si>
  <si>
    <t xml:space="preserve">ESQUADRIAS METÁLICAS</t>
  </si>
  <si>
    <t xml:space="preserve">INSTALAÇÕES HIDRÁULICAS - ÁGUA</t>
  </si>
  <si>
    <t xml:space="preserve">INSTALAÇÕES HIDRÁULICAS - ESGOTO</t>
  </si>
  <si>
    <t xml:space="preserve">APARELHOS SANITÁRIOS</t>
  </si>
  <si>
    <t xml:space="preserve">PAVIMENTAÇÕES EXTERNAS</t>
  </si>
  <si>
    <t xml:space="preserve">OFICINA DE MANUTENÇÃO / OUTROS</t>
  </si>
  <si>
    <t xml:space="preserve">BARRACÃO DA CONF. LONAS PLÁSTICAS I E II</t>
  </si>
  <si>
    <t xml:space="preserve">CAIXA D'ÁGUA E DEP. DE PROD. ELÉTRICOS</t>
  </si>
  <si>
    <t xml:space="preserve">ASSOC. FUNCIONÁRIOS / AMBULATÓRIO</t>
  </si>
  <si>
    <t xml:space="preserve">ESQUADRIAS DE MADEIRA</t>
  </si>
  <si>
    <t xml:space="preserve">DEP. ACETATO DE ETILA E TINTAS P/ IMPRESSÃO</t>
  </si>
  <si>
    <t xml:space="preserve">FÁB. DE TINTAS E LABORAT. / DEP. DE TINTA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0"/>
    <numFmt numFmtId="167" formatCode="0"/>
    <numFmt numFmtId="168" formatCode="General"/>
    <numFmt numFmtId="169" formatCode="0.0000"/>
    <numFmt numFmtId="170" formatCode="#,##0"/>
    <numFmt numFmtId="171" formatCode="#,##0.0000"/>
    <numFmt numFmtId="172" formatCode="&quot;R$ &quot;#,##0.00_);&quot;(R$ &quot;#,##0.00\)"/>
    <numFmt numFmtId="173" formatCode="[$-409]m/d/yyyy"/>
    <numFmt numFmtId="174" formatCode="&quot;R$&quot;#,##0.0000_);&quot;(R$&quot;#,##0.0000\)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Arial"/>
      <family val="2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b val="true"/>
      <sz val="16"/>
      <name val="Times New Roman"/>
      <family val="0"/>
    </font>
    <font>
      <b val="true"/>
      <sz val="16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Arial"/>
      <family val="0"/>
    </font>
    <font>
      <i val="true"/>
      <sz val="10"/>
      <name val="Times New Roman"/>
      <family val="1"/>
    </font>
    <font>
      <sz val="10"/>
      <name val="Bookman Old Style"/>
      <family val="1"/>
    </font>
    <font>
      <b val="true"/>
      <sz val="14"/>
      <name val="Bookman Old Style"/>
      <family val="1"/>
    </font>
    <font>
      <b val="true"/>
      <sz val="16"/>
      <name val="Bookman Old Style"/>
      <family val="1"/>
    </font>
    <font>
      <b val="true"/>
      <sz val="8"/>
      <name val="Bookman Old Style"/>
      <family val="1"/>
    </font>
    <font>
      <sz val="8"/>
      <name val="Arial"/>
      <family val="2"/>
    </font>
    <font>
      <sz val="11"/>
      <name val="Times New Roman"/>
      <family val="1"/>
    </font>
    <font>
      <sz val="8"/>
      <name val="Bookman Old Style"/>
      <family val="1"/>
    </font>
    <font>
      <sz val="10.5"/>
      <name val="Bookman Old Style"/>
      <family val="1"/>
    </font>
    <font>
      <b val="true"/>
      <i val="true"/>
      <sz val="12"/>
      <color rgb="FF000080"/>
      <name val="Bookman Old Style"/>
      <family val="1"/>
    </font>
    <font>
      <i val="true"/>
      <sz val="8"/>
      <name val="Bookman Old Style"/>
      <family val="1"/>
    </font>
    <font>
      <i val="true"/>
      <sz val="8"/>
      <color rgb="FF000080"/>
      <name val="Bookman Old Style"/>
      <family val="1"/>
    </font>
    <font>
      <b val="true"/>
      <i val="true"/>
      <sz val="10"/>
      <color rgb="FF333399"/>
      <name val="Bookman Old Style"/>
      <family val="1"/>
    </font>
    <font>
      <i val="true"/>
      <sz val="10.5"/>
      <name val="Bookman Old Style"/>
      <family val="1"/>
    </font>
    <font>
      <i val="true"/>
      <sz val="10"/>
      <name val="Arial"/>
      <family val="0"/>
    </font>
    <font>
      <i val="true"/>
      <sz val="10"/>
      <color rgb="FF000080"/>
      <name val="Arial"/>
      <family val="0"/>
    </font>
    <font>
      <i val="true"/>
      <u val="single"/>
      <sz val="8"/>
      <color rgb="FF000080"/>
      <name val="Bookman Old Style"/>
      <family val="1"/>
    </font>
    <font>
      <i val="true"/>
      <sz val="10"/>
      <name val="Bookman Old Style"/>
      <family val="1"/>
    </font>
    <font>
      <u val="single"/>
      <sz val="8"/>
      <color rgb="FF000080"/>
      <name val="Bookman Old Style"/>
      <family val="1"/>
    </font>
    <font>
      <u val="single"/>
      <sz val="8"/>
      <name val="Bookman Old Style"/>
      <family val="1"/>
    </font>
    <font>
      <b val="true"/>
      <i val="true"/>
      <sz val="10"/>
      <color rgb="FF800000"/>
      <name val="Bookman Old Style"/>
      <family val="1"/>
    </font>
    <font>
      <sz val="10"/>
      <color rgb="FF800000"/>
      <name val="Bookman Old Style"/>
      <family val="1"/>
    </font>
    <font>
      <b val="true"/>
      <sz val="10"/>
      <color rgb="FF800000"/>
      <name val="Bookman Old Style"/>
      <family val="1"/>
    </font>
    <font>
      <b val="true"/>
      <i val="true"/>
      <sz val="8"/>
      <name val="Bookman Old Style"/>
      <family val="1"/>
    </font>
    <font>
      <b val="true"/>
      <i val="true"/>
      <sz val="10"/>
      <name val="Bookman Old Style"/>
      <family val="1"/>
    </font>
    <font>
      <sz val="9"/>
      <name val="Bookman Old Style"/>
      <family val="1"/>
    </font>
    <font>
      <b val="true"/>
      <sz val="8"/>
      <color rgb="FF800000"/>
      <name val="Bookman Old Style"/>
      <family val="1"/>
    </font>
    <font>
      <sz val="8"/>
      <color rgb="FF800000"/>
      <name val="Bookman Old Style"/>
      <family val="1"/>
    </font>
    <font>
      <sz val="9.75"/>
      <color rgb="FF000000"/>
      <name val="Arial"/>
      <family val="2"/>
    </font>
    <font>
      <sz val="6.5"/>
      <color rgb="FF000000"/>
      <name val="Arial"/>
      <family val="2"/>
    </font>
    <font>
      <sz val="5.5"/>
      <color rgb="FF000000"/>
      <name val="Arial"/>
      <family val="2"/>
    </font>
    <font>
      <sz val="7"/>
      <name val="Arial"/>
      <family val="2"/>
    </font>
    <font>
      <sz val="5"/>
      <name val="Arial"/>
      <family val="2"/>
    </font>
    <font>
      <sz val="6"/>
      <name val="Arial"/>
      <family val="2"/>
    </font>
    <font>
      <sz val="7.5"/>
      <name val="Arial"/>
      <family val="2"/>
    </font>
    <font>
      <sz val="9.5"/>
      <color rgb="FF000000"/>
      <name val="Arial"/>
      <family val="2"/>
    </font>
    <font>
      <sz val="6"/>
      <color rgb="FF000000"/>
      <name val="Arial"/>
      <family val="2"/>
    </font>
    <font>
      <sz val="11.25"/>
      <color rgb="FF000000"/>
      <name val="Arial"/>
      <family val="2"/>
    </font>
    <font>
      <sz val="7.5"/>
      <color rgb="FF000000"/>
      <name val="Arial"/>
      <family val="2"/>
    </font>
    <font>
      <sz val="5"/>
      <color rgb="FF000000"/>
      <name val="Arial"/>
      <family val="2"/>
    </font>
    <font>
      <b val="true"/>
      <sz val="10"/>
      <name val="Bookman Old Style"/>
      <family val="1"/>
    </font>
    <font>
      <sz val="11.5"/>
      <color rgb="FF000000"/>
      <name val="Arial"/>
      <family val="2"/>
    </font>
    <font>
      <sz val="7"/>
      <color rgb="FF000000"/>
      <name val="Arial"/>
      <family val="2"/>
    </font>
    <font>
      <sz val="7.25"/>
      <color rgb="FF000000"/>
      <name val="Arial"/>
      <family val="2"/>
    </font>
    <font>
      <sz val="10.5"/>
      <color rgb="FF000000"/>
      <name val="Arial"/>
      <family val="2"/>
    </font>
    <font>
      <sz val="6.25"/>
      <color rgb="FF000000"/>
      <name val="Arial"/>
      <family val="2"/>
    </font>
    <font>
      <sz val="11.75"/>
      <color rgb="FF000000"/>
      <name val="Arial"/>
      <family val="2"/>
    </font>
    <font>
      <i val="true"/>
      <sz val="8"/>
      <color rgb="FFFFFFFF"/>
      <name val="Bookman Old Style"/>
      <family val="1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b val="true"/>
      <sz val="15.7"/>
      <name val="Bookman Old Style"/>
      <family val="1"/>
    </font>
  </fonts>
  <fills count="5">
    <fill>
      <patternFill patternType="none"/>
    </fill>
    <fill>
      <patternFill patternType="gray125"/>
    </fill>
    <fill>
      <patternFill patternType="solid">
        <fgColor rgb="FFDFFFFF"/>
        <bgColor rgb="FFEFFFFF"/>
      </patternFill>
    </fill>
    <fill>
      <patternFill patternType="solid">
        <fgColor rgb="FFFFFFFF"/>
        <bgColor rgb="FFEFFFFF"/>
      </patternFill>
    </fill>
    <fill>
      <patternFill patternType="solid">
        <fgColor rgb="FFEFFFFF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medium">
        <color rgb="FF800000"/>
      </left>
      <right/>
      <top/>
      <bottom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 style="medium">
        <color rgb="FF000080"/>
      </left>
      <right style="thin"/>
      <top style="medium">
        <color rgb="FF000080"/>
      </top>
      <bottom/>
      <diagonal/>
    </border>
    <border diagonalUp="false" diagonalDown="false">
      <left style="thin"/>
      <right/>
      <top style="medium">
        <color rgb="FF000080"/>
      </top>
      <bottom style="thin"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 style="thin"/>
      <right style="medium">
        <color rgb="FF000080"/>
      </right>
      <top style="medium">
        <color rgb="FF000080"/>
      </top>
      <bottom style="thin"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>
        <color rgb="FF000080"/>
      </left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>
        <color rgb="FF000080"/>
      </right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 style="thin"/>
      <bottom style="medium">
        <color rgb="FF000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8" fillId="0" borderId="2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bottom" textRotation="0" wrapText="false" indent="0" shrinkToFit="true" readingOrder="1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FFFF"/>
      <rgbColor rgb="FFCCFFCC"/>
      <rgbColor rgb="FFFFFF99"/>
      <rgbColor rgb="FF99CCFF"/>
      <rgbColor rgb="FFFF99CC"/>
      <rgbColor rgb="FFCC99FF"/>
      <rgbColor rgb="FFEFFFFF"/>
      <rgbColor rgb="FF3366FF"/>
      <rgbColor rgb="FF33CCCC"/>
      <rgbColor rgb="FF99CC00"/>
      <rgbColor rgb="FFFFCC00"/>
      <rgbColor rgb="FFFF9900"/>
      <rgbColor rgb="FFFF6600"/>
      <rgbColor rgb="FF75755E"/>
      <rgbColor rgb="FFA8A88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447499868553"/>
          <c:y val="0.0545970735968552"/>
          <c:w val="0.644828855355171"/>
          <c:h val="0.9235640969644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ortaria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5</c:f>
              <c:numCache>
                <c:formatCode>General</c:formatCode>
                <c:ptCount val="1"/>
                <c:pt idx="0">
                  <c:v>20.74185</c:v>
                </c:pt>
              </c:numCache>
            </c:numRef>
          </c:val>
        </c:ser>
        <c:ser>
          <c:idx val="1"/>
          <c:order val="1"/>
          <c:tx>
            <c:strRef>
              <c:f>Portaria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6</c:f>
              <c:numCache>
                <c:formatCode>General</c:formatCode>
                <c:ptCount val="1"/>
                <c:pt idx="0">
                  <c:v>4989.56725</c:v>
                </c:pt>
              </c:numCache>
            </c:numRef>
          </c:val>
        </c:ser>
        <c:ser>
          <c:idx val="2"/>
          <c:order val="2"/>
          <c:tx>
            <c:strRef>
              <c:f>Portaria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7</c:f>
              <c:numCache>
                <c:formatCode>General</c:formatCode>
                <c:ptCount val="1"/>
                <c:pt idx="0">
                  <c:v>8342.833</c:v>
                </c:pt>
              </c:numCache>
            </c:numRef>
          </c:val>
        </c:ser>
        <c:ser>
          <c:idx val="3"/>
          <c:order val="3"/>
          <c:tx>
            <c:strRef>
              <c:f>Portaria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8</c:f>
              <c:numCache>
                <c:formatCode>General</c:formatCode>
                <c:ptCount val="1"/>
                <c:pt idx="0">
                  <c:v>15314.39925</c:v>
                </c:pt>
              </c:numCache>
            </c:numRef>
          </c:val>
        </c:ser>
        <c:ser>
          <c:idx val="4"/>
          <c:order val="4"/>
          <c:tx>
            <c:strRef>
              <c:f>Portaria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29</c:f>
              <c:numCache>
                <c:formatCode>General</c:formatCode>
                <c:ptCount val="1"/>
                <c:pt idx="0">
                  <c:v>10301.7855</c:v>
                </c:pt>
              </c:numCache>
            </c:numRef>
          </c:val>
        </c:ser>
        <c:ser>
          <c:idx val="5"/>
          <c:order val="5"/>
          <c:tx>
            <c:strRef>
              <c:f>Portaria!$AL$30</c:f>
              <c:strCache>
                <c:ptCount val="1"/>
                <c:pt idx="0">
                  <c:v>ESQUADRIAS METÁLICAS /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0</c:f>
              <c:numCache>
                <c:formatCode>General</c:formatCode>
                <c:ptCount val="1"/>
                <c:pt idx="0">
                  <c:v>4839.765</c:v>
                </c:pt>
              </c:numCache>
            </c:numRef>
          </c:val>
        </c:ser>
        <c:ser>
          <c:idx val="6"/>
          <c:order val="6"/>
          <c:tx>
            <c:strRef>
              <c:f>Portaria!$AL$31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1</c:f>
              <c:numCache>
                <c:formatCode>General</c:formatCode>
                <c:ptCount val="1"/>
                <c:pt idx="0">
                  <c:v>8677.00725</c:v>
                </c:pt>
              </c:numCache>
            </c:numRef>
          </c:val>
        </c:ser>
        <c:ser>
          <c:idx val="7"/>
          <c:order val="7"/>
          <c:tx>
            <c:strRef>
              <c:f>Portaria!$AL$3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2</c:f>
              <c:numCache>
                <c:formatCode>General</c:formatCode>
                <c:ptCount val="1"/>
                <c:pt idx="0">
                  <c:v>2869.28925</c:v>
                </c:pt>
              </c:numCache>
            </c:numRef>
          </c:val>
        </c:ser>
        <c:ser>
          <c:idx val="8"/>
          <c:order val="8"/>
          <c:tx>
            <c:strRef>
              <c:f>Portaria!$AL$33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3</c:f>
              <c:numCache>
                <c:formatCode>General</c:formatCode>
                <c:ptCount val="1"/>
                <c:pt idx="0">
                  <c:v>841.19725</c:v>
                </c:pt>
              </c:numCache>
            </c:numRef>
          </c:val>
        </c:ser>
        <c:ser>
          <c:idx val="9"/>
          <c:order val="9"/>
          <c:tx>
            <c:strRef>
              <c:f>Portaria!$AL$3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4</c:f>
              <c:numCache>
                <c:formatCode>General</c:formatCode>
                <c:ptCount val="1"/>
                <c:pt idx="0">
                  <c:v>6960.043</c:v>
                </c:pt>
              </c:numCache>
            </c:numRef>
          </c:val>
        </c:ser>
        <c:ser>
          <c:idx val="10"/>
          <c:order val="10"/>
          <c:tx>
            <c:strRef>
              <c:f>Portaria!$AL$3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5</c:f>
              <c:numCache>
                <c:formatCode>General</c:formatCode>
                <c:ptCount val="1"/>
                <c:pt idx="0">
                  <c:v>7490.1125</c:v>
                </c:pt>
              </c:numCache>
            </c:numRef>
          </c:val>
        </c:ser>
        <c:ser>
          <c:idx val="11"/>
          <c:order val="11"/>
          <c:tx>
            <c:strRef>
              <c:f>Portaria!$AL$36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6</c:f>
              <c:numCache>
                <c:formatCode>General</c:formatCode>
                <c:ptCount val="1"/>
                <c:pt idx="0">
                  <c:v>1601.73175</c:v>
                </c:pt>
              </c:numCache>
            </c:numRef>
          </c:val>
        </c:ser>
        <c:ser>
          <c:idx val="12"/>
          <c:order val="12"/>
          <c:tx>
            <c:strRef>
              <c:f>Portaria!$AL$37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7</c:f>
              <c:numCache>
                <c:formatCode>General</c:formatCode>
                <c:ptCount val="1"/>
                <c:pt idx="0">
                  <c:v>3687.44</c:v>
                </c:pt>
              </c:numCache>
            </c:numRef>
          </c:val>
        </c:ser>
        <c:ser>
          <c:idx val="13"/>
          <c:order val="13"/>
          <c:tx>
            <c:strRef>
              <c:f>Portaria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8</c:f>
              <c:numCache>
                <c:formatCode>General</c:formatCode>
                <c:ptCount val="1"/>
                <c:pt idx="0">
                  <c:v>10382.44825</c:v>
                </c:pt>
              </c:numCache>
            </c:numRef>
          </c:val>
        </c:ser>
        <c:ser>
          <c:idx val="14"/>
          <c:order val="14"/>
          <c:tx>
            <c:strRef>
              <c:f>Portaria!$AL$39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39</c:f>
              <c:numCache>
                <c:formatCode>General</c:formatCode>
                <c:ptCount val="1"/>
                <c:pt idx="0">
                  <c:v>702.91825</c:v>
                </c:pt>
              </c:numCache>
            </c:numRef>
          </c:val>
        </c:ser>
        <c:ser>
          <c:idx val="15"/>
          <c:order val="15"/>
          <c:tx>
            <c:strRef>
              <c:f>Portaria!$AL$4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rtaria!$AM$40</c:f>
              <c:numCache>
                <c:formatCode>General</c:formatCode>
                <c:ptCount val="1"/>
                <c:pt idx="0">
                  <c:v>23046.5</c:v>
                </c:pt>
              </c:numCache>
            </c:numRef>
          </c:val>
        </c:ser>
        <c:gapWidth val="150"/>
        <c:shape val="box"/>
        <c:axId val="50539354"/>
        <c:axId val="63140008"/>
        <c:axId val="0"/>
      </c:bar3DChart>
      <c:catAx>
        <c:axId val="5053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0008"/>
        <c:auto val="1"/>
        <c:lblAlgn val="ctr"/>
        <c:lblOffset val="100"/>
        <c:noMultiLvlLbl val="0"/>
      </c:catAx>
      <c:valAx>
        <c:axId val="6314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93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9445817340554"/>
          <c:y val="0.0550338501856301"/>
          <c:w val="0.309742888690257"/>
          <c:h val="0.947586809347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2030631106417"/>
          <c:y val="0.0456370938298649"/>
          <c:w val="0.679852125693161"/>
          <c:h val="0.95436290617013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ntigo Depósito de Gás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5</c:f>
              <c:numCache>
                <c:formatCode>General</c:formatCode>
                <c:ptCount val="1"/>
                <c:pt idx="0">
                  <c:v>1722.7575</c:v>
                </c:pt>
              </c:numCache>
            </c:numRef>
          </c:val>
        </c:ser>
        <c:ser>
          <c:idx val="1"/>
          <c:order val="1"/>
          <c:tx>
            <c:strRef>
              <c:f>'Antigo Depósito de Gás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6</c:f>
              <c:numCache>
                <c:formatCode>General</c:formatCode>
                <c:ptCount val="1"/>
                <c:pt idx="0">
                  <c:v>2629.07775</c:v>
                </c:pt>
              </c:numCache>
            </c:numRef>
          </c:val>
        </c:ser>
        <c:ser>
          <c:idx val="2"/>
          <c:order val="2"/>
          <c:tx>
            <c:strRef>
              <c:f>'Antigo Depósito de Gás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7</c:f>
              <c:numCache>
                <c:formatCode>General</c:formatCode>
                <c:ptCount val="1"/>
                <c:pt idx="0">
                  <c:v>4202.03025</c:v>
                </c:pt>
              </c:numCache>
            </c:numRef>
          </c:val>
        </c:ser>
        <c:ser>
          <c:idx val="3"/>
          <c:order val="3"/>
          <c:tx>
            <c:strRef>
              <c:f>'Antigo Depósito de Gás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8</c:f>
              <c:numCache>
                <c:formatCode>General</c:formatCode>
                <c:ptCount val="1"/>
                <c:pt idx="0">
                  <c:v>33451.4565</c:v>
                </c:pt>
              </c:numCache>
            </c:numRef>
          </c:val>
        </c:ser>
        <c:ser>
          <c:idx val="4"/>
          <c:order val="4"/>
          <c:tx>
            <c:strRef>
              <c:f>'Antigo Depósito de Gás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29</c:f>
              <c:numCache>
                <c:formatCode>General</c:formatCode>
                <c:ptCount val="1"/>
                <c:pt idx="0">
                  <c:v>3745.125</c:v>
                </c:pt>
              </c:numCache>
            </c:numRef>
          </c:val>
        </c:ser>
        <c:ser>
          <c:idx val="5"/>
          <c:order val="5"/>
          <c:tx>
            <c:strRef>
              <c:f>'Antigo Depósito de Gás'!$AL$3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0</c:f>
              <c:numCache>
                <c:formatCode>General</c:formatCode>
                <c:ptCount val="1"/>
                <c:pt idx="0">
                  <c:v>3250.7685</c:v>
                </c:pt>
              </c:numCache>
            </c:numRef>
          </c:val>
        </c:ser>
        <c:ser>
          <c:idx val="6"/>
          <c:order val="6"/>
          <c:tx>
            <c:strRef>
              <c:f>'Antigo Depósito de Gás'!$AL$3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1</c:f>
              <c:numCache>
                <c:formatCode>General</c:formatCode>
                <c:ptCount val="1"/>
                <c:pt idx="0">
                  <c:v>2104.76025</c:v>
                </c:pt>
              </c:numCache>
            </c:numRef>
          </c:val>
        </c:ser>
        <c:ser>
          <c:idx val="7"/>
          <c:order val="7"/>
          <c:tx>
            <c:strRef>
              <c:f>'Antigo Depósito de Gás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2</c:f>
              <c:numCache>
                <c:formatCode>General</c:formatCode>
                <c:ptCount val="1"/>
                <c:pt idx="0">
                  <c:v>247.17825</c:v>
                </c:pt>
              </c:numCache>
            </c:numRef>
          </c:val>
        </c:ser>
        <c:ser>
          <c:idx val="8"/>
          <c:order val="8"/>
          <c:tx>
            <c:strRef>
              <c:f>'Antigo Depósito de Gás'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3</c:f>
              <c:numCache>
                <c:formatCode>General</c:formatCode>
                <c:ptCount val="1"/>
                <c:pt idx="0">
                  <c:v>1820.13075</c:v>
                </c:pt>
              </c:numCache>
            </c:numRef>
          </c:val>
        </c:ser>
        <c:ser>
          <c:idx val="9"/>
          <c:order val="9"/>
          <c:tx>
            <c:strRef>
              <c:f>'Antigo Depósito de Gás'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4</c:f>
              <c:numCache>
                <c:formatCode>General</c:formatCode>
                <c:ptCount val="1"/>
                <c:pt idx="0">
                  <c:v>2426.841</c:v>
                </c:pt>
              </c:numCache>
            </c:numRef>
          </c:val>
        </c:ser>
        <c:ser>
          <c:idx val="10"/>
          <c:order val="10"/>
          <c:tx>
            <c:strRef>
              <c:f>'Antigo Depósito de Gás'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5</c:f>
              <c:numCache>
                <c:formatCode>General</c:formatCode>
                <c:ptCount val="1"/>
                <c:pt idx="0">
                  <c:v>606.71025</c:v>
                </c:pt>
              </c:numCache>
            </c:numRef>
          </c:val>
        </c:ser>
        <c:ser>
          <c:idx val="11"/>
          <c:order val="11"/>
          <c:tx>
            <c:strRef>
              <c:f>'Antigo Depósito de Gás'!$AL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6</c:f>
              <c:numCache>
                <c:formatCode>General</c:formatCode>
                <c:ptCount val="1"/>
                <c:pt idx="0">
                  <c:v>232.19775</c:v>
                </c:pt>
              </c:numCache>
            </c:numRef>
          </c:val>
        </c:ser>
        <c:ser>
          <c:idx val="12"/>
          <c:order val="12"/>
          <c:tx>
            <c:strRef>
              <c:f>'Antigo Depósito de Gás'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7</c:f>
              <c:numCache>
                <c:formatCode>General</c:formatCode>
                <c:ptCount val="1"/>
                <c:pt idx="0">
                  <c:v>3482.96625</c:v>
                </c:pt>
              </c:numCache>
            </c:numRef>
          </c:val>
        </c:ser>
        <c:ser>
          <c:idx val="13"/>
          <c:order val="13"/>
          <c:tx>
            <c:strRef>
              <c:f>'Antigo Depósito de Gás'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tigo Depósito de Gás'!$AM$38</c:f>
              <c:numCache>
                <c:formatCode>General</c:formatCode>
                <c:ptCount val="1"/>
                <c:pt idx="0">
                  <c:v>14980.5</c:v>
                </c:pt>
              </c:numCache>
            </c:numRef>
          </c:val>
        </c:ser>
        <c:gapWidth val="150"/>
        <c:shape val="box"/>
        <c:axId val="39637078"/>
        <c:axId val="53115249"/>
        <c:axId val="0"/>
      </c:bar3DChart>
      <c:catAx>
        <c:axId val="3963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5249"/>
        <c:auto val="1"/>
        <c:lblAlgn val="ctr"/>
        <c:lblOffset val="100"/>
        <c:noMultiLvlLbl val="0"/>
      </c:catAx>
      <c:valAx>
        <c:axId val="53115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70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6928967520465"/>
          <c:y val="0.0732018985031033"/>
          <c:w val="0.283179297597043"/>
          <c:h val="0.901606425702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35680008437"/>
          <c:y val="0.0492125984251969"/>
          <c:w val="0.646522174761377"/>
          <c:h val="0.9507874015748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ixa d''Água - Dep.Prod.Elét.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25</c:f>
              <c:numCache>
                <c:formatCode>General</c:formatCode>
                <c:ptCount val="1"/>
                <c:pt idx="0">
                  <c:v>125.669154</c:v>
                </c:pt>
              </c:numCache>
            </c:numRef>
          </c:val>
        </c:ser>
        <c:ser>
          <c:idx val="1"/>
          <c:order val="1"/>
          <c:tx>
            <c:strRef>
              <c:f>'Caixa d''Água - Dep.Prod.Elét.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26</c:f>
              <c:numCache>
                <c:formatCode>General</c:formatCode>
                <c:ptCount val="1"/>
                <c:pt idx="0">
                  <c:v>218.267478</c:v>
                </c:pt>
              </c:numCache>
            </c:numRef>
          </c:val>
        </c:ser>
        <c:ser>
          <c:idx val="2"/>
          <c:order val="2"/>
          <c:tx>
            <c:strRef>
              <c:f>'Caixa d''Água - Dep.Prod.Elét.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27</c:f>
              <c:numCache>
                <c:formatCode>General</c:formatCode>
                <c:ptCount val="1"/>
                <c:pt idx="0">
                  <c:v>5807.237748</c:v>
                </c:pt>
              </c:numCache>
            </c:numRef>
          </c:val>
        </c:ser>
        <c:ser>
          <c:idx val="3"/>
          <c:order val="3"/>
          <c:tx>
            <c:strRef>
              <c:f>'Caixa d''Água - Dep.Prod.Elét.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28</c:f>
              <c:numCache>
                <c:formatCode>General</c:formatCode>
                <c:ptCount val="1"/>
                <c:pt idx="0">
                  <c:v>15493.683855</c:v>
                </c:pt>
              </c:numCache>
            </c:numRef>
          </c:val>
        </c:ser>
        <c:ser>
          <c:idx val="4"/>
          <c:order val="4"/>
          <c:tx>
            <c:strRef>
              <c:f>'Caixa d''Água - Dep.Prod.Elét.'!$AL$29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29</c:f>
              <c:numCache>
                <c:formatCode>General</c:formatCode>
                <c:ptCount val="1"/>
                <c:pt idx="0">
                  <c:v>2222.359776</c:v>
                </c:pt>
              </c:numCache>
            </c:numRef>
          </c:val>
        </c:ser>
        <c:ser>
          <c:idx val="5"/>
          <c:order val="5"/>
          <c:tx>
            <c:strRef>
              <c:f>'Caixa d''Água - Dep.Prod.Elét.'!$AL$30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30</c:f>
              <c:numCache>
                <c:formatCode>General</c:formatCode>
                <c:ptCount val="1"/>
                <c:pt idx="0">
                  <c:v>2589.445989</c:v>
                </c:pt>
              </c:numCache>
            </c:numRef>
          </c:val>
        </c:ser>
        <c:ser>
          <c:idx val="6"/>
          <c:order val="6"/>
          <c:tx>
            <c:strRef>
              <c:f>'Caixa d''Água - Dep.Prod.Elét.'!$AL$31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ixa d''Água - Dep.Prod.Elét.'!$AM$31</c:f>
              <c:numCache>
                <c:formatCode>General</c:formatCode>
                <c:ptCount val="1"/>
                <c:pt idx="0">
                  <c:v>6614.166</c:v>
                </c:pt>
              </c:numCache>
            </c:numRef>
          </c:val>
        </c:ser>
        <c:gapWidth val="150"/>
        <c:shape val="box"/>
        <c:axId val="43370125"/>
        <c:axId val="90437687"/>
        <c:axId val="0"/>
      </c:bar3DChart>
      <c:catAx>
        <c:axId val="4337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7687"/>
        <c:auto val="1"/>
        <c:lblAlgn val="ctr"/>
        <c:lblOffset val="100"/>
        <c:noMultiLvlLbl val="0"/>
      </c:catAx>
      <c:valAx>
        <c:axId val="9043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01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0113906027527"/>
          <c:y val="0.0757874015748032"/>
          <c:w val="0.288350999314454"/>
          <c:h val="0.8681102362204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28728116431"/>
          <c:y val="0.0447707736389685"/>
          <c:w val="0.643587850664417"/>
          <c:h val="0.95522922636103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ssoc. Func.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5</c:f>
              <c:numCache>
                <c:formatCode>General</c:formatCode>
                <c:ptCount val="1"/>
                <c:pt idx="0">
                  <c:v>3655.7775</c:v>
                </c:pt>
              </c:numCache>
            </c:numRef>
          </c:val>
        </c:ser>
        <c:ser>
          <c:idx val="1"/>
          <c:order val="1"/>
          <c:tx>
            <c:strRef>
              <c:f>'Assoc. Func.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6</c:f>
              <c:numCache>
                <c:formatCode>General</c:formatCode>
                <c:ptCount val="1"/>
                <c:pt idx="0">
                  <c:v>2030.9875</c:v>
                </c:pt>
              </c:numCache>
            </c:numRef>
          </c:val>
        </c:ser>
        <c:ser>
          <c:idx val="2"/>
          <c:order val="2"/>
          <c:tx>
            <c:strRef>
              <c:f>'Assoc. Func.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7</c:f>
              <c:numCache>
                <c:formatCode>General</c:formatCode>
                <c:ptCount val="1"/>
                <c:pt idx="0">
                  <c:v>4208.8975</c:v>
                </c:pt>
              </c:numCache>
            </c:numRef>
          </c:val>
        </c:ser>
        <c:ser>
          <c:idx val="3"/>
          <c:order val="3"/>
          <c:tx>
            <c:strRef>
              <c:f>'Assoc. Func.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8</c:f>
              <c:numCache>
                <c:formatCode>General</c:formatCode>
                <c:ptCount val="1"/>
                <c:pt idx="0">
                  <c:v>6067.035</c:v>
                </c:pt>
              </c:numCache>
            </c:numRef>
          </c:val>
        </c:ser>
        <c:ser>
          <c:idx val="4"/>
          <c:order val="4"/>
          <c:tx>
            <c:strRef>
              <c:f>'Assoc. Func.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29</c:f>
              <c:numCache>
                <c:formatCode>General</c:formatCode>
                <c:ptCount val="1"/>
                <c:pt idx="0">
                  <c:v>6602.87</c:v>
                </c:pt>
              </c:numCache>
            </c:numRef>
          </c:val>
        </c:ser>
        <c:ser>
          <c:idx val="5"/>
          <c:order val="5"/>
          <c:tx>
            <c:strRef>
              <c:f>'Assoc. Func.'!$AL$30</c:f>
              <c:strCache>
                <c:ptCount val="1"/>
                <c:pt idx="0">
                  <c:v>ESQUADRIAS DE MADEI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0</c:f>
              <c:numCache>
                <c:formatCode>General</c:formatCode>
                <c:ptCount val="1"/>
                <c:pt idx="0">
                  <c:v>2644.605</c:v>
                </c:pt>
              </c:numCache>
            </c:numRef>
          </c:val>
        </c:ser>
        <c:ser>
          <c:idx val="6"/>
          <c:order val="6"/>
          <c:tx>
            <c:strRef>
              <c:f>'Assoc. Func.'!$AL$31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1</c:f>
              <c:numCache>
                <c:formatCode>General</c:formatCode>
                <c:ptCount val="1"/>
                <c:pt idx="0">
                  <c:v>1443.2975</c:v>
                </c:pt>
              </c:numCache>
            </c:numRef>
          </c:val>
        </c:ser>
        <c:ser>
          <c:idx val="7"/>
          <c:order val="7"/>
          <c:tx>
            <c:strRef>
              <c:f>'Assoc. Func.'!$AL$32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2</c:f>
              <c:numCache>
                <c:formatCode>General</c:formatCode>
                <c:ptCount val="1"/>
                <c:pt idx="0">
                  <c:v>5487.9875</c:v>
                </c:pt>
              </c:numCache>
            </c:numRef>
          </c:val>
        </c:ser>
        <c:ser>
          <c:idx val="8"/>
          <c:order val="8"/>
          <c:tx>
            <c:strRef>
              <c:f>'Assoc. Func.'!$AL$33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3</c:f>
              <c:numCache>
                <c:formatCode>General</c:formatCode>
                <c:ptCount val="1"/>
                <c:pt idx="0">
                  <c:v>1616.1475</c:v>
                </c:pt>
              </c:numCache>
            </c:numRef>
          </c:val>
        </c:ser>
        <c:ser>
          <c:idx val="9"/>
          <c:order val="9"/>
          <c:tx>
            <c:strRef>
              <c:f>'Assoc. Func.'!$AL$34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4</c:f>
              <c:numCache>
                <c:formatCode>General</c:formatCode>
                <c:ptCount val="1"/>
                <c:pt idx="0">
                  <c:v>1633.4325</c:v>
                </c:pt>
              </c:numCache>
            </c:numRef>
          </c:val>
        </c:ser>
        <c:ser>
          <c:idx val="10"/>
          <c:order val="10"/>
          <c:tx>
            <c:strRef>
              <c:f>'Assoc. Func.'!$AL$35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5</c:f>
              <c:numCache>
                <c:formatCode>General</c:formatCode>
                <c:ptCount val="1"/>
                <c:pt idx="0">
                  <c:v>3240.9375</c:v>
                </c:pt>
              </c:numCache>
            </c:numRef>
          </c:val>
        </c:ser>
        <c:ser>
          <c:idx val="11"/>
          <c:order val="11"/>
          <c:tx>
            <c:strRef>
              <c:f>'Assoc. Func.'!$AL$36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6</c:f>
              <c:numCache>
                <c:formatCode>General</c:formatCode>
                <c:ptCount val="1"/>
                <c:pt idx="0">
                  <c:v>3733.56</c:v>
                </c:pt>
              </c:numCache>
            </c:numRef>
          </c:val>
        </c:ser>
        <c:ser>
          <c:idx val="12"/>
          <c:order val="12"/>
          <c:tx>
            <c:strRef>
              <c:f>'Assoc. Func.'!$AL$37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7</c:f>
              <c:numCache>
                <c:formatCode>General</c:formatCode>
                <c:ptCount val="1"/>
                <c:pt idx="0">
                  <c:v>414.84</c:v>
                </c:pt>
              </c:numCache>
            </c:numRef>
          </c:val>
        </c:ser>
        <c:ser>
          <c:idx val="13"/>
          <c:order val="13"/>
          <c:tx>
            <c:strRef>
              <c:f>'Assoc. Func.'!$AL$38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8</c:f>
              <c:numCache>
                <c:formatCode>General</c:formatCode>
                <c:ptCount val="1"/>
                <c:pt idx="0">
                  <c:v>8901.775</c:v>
                </c:pt>
              </c:numCache>
            </c:numRef>
          </c:val>
        </c:ser>
        <c:ser>
          <c:idx val="14"/>
          <c:order val="14"/>
          <c:tx>
            <c:strRef>
              <c:f>'Assoc. Func.'!$AL$39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39</c:f>
              <c:numCache>
                <c:formatCode>General</c:formatCode>
                <c:ptCount val="1"/>
                <c:pt idx="0">
                  <c:v>7709.11</c:v>
                </c:pt>
              </c:numCache>
            </c:numRef>
          </c:val>
        </c:ser>
        <c:ser>
          <c:idx val="15"/>
          <c:order val="15"/>
          <c:tx>
            <c:strRef>
              <c:f>'Assoc. Func.'!$AL$40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40</c:f>
              <c:numCache>
                <c:formatCode>General</c:formatCode>
                <c:ptCount val="1"/>
                <c:pt idx="0">
                  <c:v>821.0375</c:v>
                </c:pt>
              </c:numCache>
            </c:numRef>
          </c:val>
        </c:ser>
        <c:ser>
          <c:idx val="16"/>
          <c:order val="16"/>
          <c:tx>
            <c:strRef>
              <c:f>'Assoc. Func.'!$AL$41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41</c:f>
              <c:numCache>
                <c:formatCode>General</c:formatCode>
                <c:ptCount val="1"/>
                <c:pt idx="0">
                  <c:v>4018.7625</c:v>
                </c:pt>
              </c:numCache>
            </c:numRef>
          </c:val>
        </c:ser>
        <c:ser>
          <c:idx val="17"/>
          <c:order val="17"/>
          <c:tx>
            <c:strRef>
              <c:f>'Assoc. Func.'!$AL$42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42</c:f>
              <c:numCache>
                <c:formatCode>General</c:formatCode>
                <c:ptCount val="1"/>
                <c:pt idx="0">
                  <c:v>501.265</c:v>
                </c:pt>
              </c:numCache>
            </c:numRef>
          </c:val>
        </c:ser>
        <c:ser>
          <c:idx val="18"/>
          <c:order val="18"/>
          <c:tx>
            <c:strRef>
              <c:f>'Assoc. Func.'!$AL$4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43</c:f>
              <c:numCache>
                <c:formatCode>General</c:formatCode>
                <c:ptCount val="1"/>
                <c:pt idx="0">
                  <c:v>4407.675</c:v>
                </c:pt>
              </c:numCache>
            </c:numRef>
          </c:val>
        </c:ser>
        <c:ser>
          <c:idx val="19"/>
          <c:order val="19"/>
          <c:tx>
            <c:strRef>
              <c:f>'Assoc. Func.'!$AL$4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ssoc. Func.'!$AM$44</c:f>
              <c:numCache>
                <c:formatCode>General</c:formatCode>
                <c:ptCount val="1"/>
                <c:pt idx="0">
                  <c:v>17285</c:v>
                </c:pt>
              </c:numCache>
            </c:numRef>
          </c:val>
        </c:ser>
        <c:gapWidth val="150"/>
        <c:shape val="box"/>
        <c:axId val="73405138"/>
        <c:axId val="64815198"/>
        <c:axId val="0"/>
      </c:bar3DChart>
      <c:catAx>
        <c:axId val="7340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5198"/>
        <c:auto val="1"/>
        <c:lblAlgn val="ctr"/>
        <c:lblOffset val="100"/>
        <c:noMultiLvlLbl val="0"/>
      </c:catAx>
      <c:valAx>
        <c:axId val="6481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51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2801096815018"/>
          <c:y val="0.0718123209169054"/>
          <c:w val="0.297616536595655"/>
          <c:h val="0.903474212034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35680008437"/>
          <c:y val="0.0460744563214154"/>
          <c:w val="0.64093234192902"/>
          <c:h val="0.9539255436785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a Bomba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5</c:f>
              <c:numCache>
                <c:formatCode>General</c:formatCode>
                <c:ptCount val="1"/>
                <c:pt idx="0">
                  <c:v>3256.494</c:v>
                </c:pt>
              </c:numCache>
            </c:numRef>
          </c:val>
        </c:ser>
        <c:ser>
          <c:idx val="1"/>
          <c:order val="1"/>
          <c:tx>
            <c:strRef>
              <c:f>'Casa da Bomba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6</c:f>
              <c:numCache>
                <c:formatCode>General</c:formatCode>
                <c:ptCount val="1"/>
                <c:pt idx="0">
                  <c:v>3515.769</c:v>
                </c:pt>
              </c:numCache>
            </c:numRef>
          </c:val>
        </c:ser>
        <c:ser>
          <c:idx val="2"/>
          <c:order val="2"/>
          <c:tx>
            <c:strRef>
              <c:f>'Casa da Bomba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7</c:f>
              <c:numCache>
                <c:formatCode>General</c:formatCode>
                <c:ptCount val="1"/>
                <c:pt idx="0">
                  <c:v>14301.609</c:v>
                </c:pt>
              </c:numCache>
            </c:numRef>
          </c:val>
        </c:ser>
        <c:ser>
          <c:idx val="3"/>
          <c:order val="3"/>
          <c:tx>
            <c:strRef>
              <c:f>'Casa da Bomba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8</c:f>
              <c:numCache>
                <c:formatCode>General</c:formatCode>
                <c:ptCount val="1"/>
                <c:pt idx="0">
                  <c:v>8929.431</c:v>
                </c:pt>
              </c:numCache>
            </c:numRef>
          </c:val>
        </c:ser>
        <c:ser>
          <c:idx val="4"/>
          <c:order val="4"/>
          <c:tx>
            <c:strRef>
              <c:f>'Casa da Bomba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29</c:f>
              <c:numCache>
                <c:formatCode>General</c:formatCode>
                <c:ptCount val="1"/>
                <c:pt idx="0">
                  <c:v>7809.363</c:v>
                </c:pt>
              </c:numCache>
            </c:numRef>
          </c:val>
        </c:ser>
        <c:ser>
          <c:idx val="5"/>
          <c:order val="5"/>
          <c:tx>
            <c:strRef>
              <c:f>'Casa da Bomba'!$AL$3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30</c:f>
              <c:numCache>
                <c:formatCode>General</c:formatCode>
                <c:ptCount val="1"/>
                <c:pt idx="0">
                  <c:v>15618.726</c:v>
                </c:pt>
              </c:numCache>
            </c:numRef>
          </c:val>
        </c:ser>
        <c:ser>
          <c:idx val="6"/>
          <c:order val="6"/>
          <c:tx>
            <c:strRef>
              <c:f>'Casa da Bomba'!$AL$3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31</c:f>
              <c:numCache>
                <c:formatCode>General</c:formatCode>
                <c:ptCount val="1"/>
                <c:pt idx="0">
                  <c:v>6751.521</c:v>
                </c:pt>
              </c:numCache>
            </c:numRef>
          </c:val>
        </c:ser>
        <c:ser>
          <c:idx val="7"/>
          <c:order val="7"/>
          <c:tx>
            <c:strRef>
              <c:f>'Casa da Bomba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32</c:f>
              <c:numCache>
                <c:formatCode>General</c:formatCode>
                <c:ptCount val="1"/>
                <c:pt idx="0">
                  <c:v>1866.78</c:v>
                </c:pt>
              </c:numCache>
            </c:numRef>
          </c:val>
        </c:ser>
        <c:ser>
          <c:idx val="8"/>
          <c:order val="8"/>
          <c:tx>
            <c:strRef>
              <c:f>'Casa da Bomba'!$AL$3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33</c:f>
              <c:numCache>
                <c:formatCode>General</c:formatCode>
                <c:ptCount val="1"/>
                <c:pt idx="0">
                  <c:v>15867.63</c:v>
                </c:pt>
              </c:numCache>
            </c:numRef>
          </c:val>
        </c:ser>
        <c:ser>
          <c:idx val="9"/>
          <c:order val="9"/>
          <c:tx>
            <c:strRef>
              <c:f>'Casa da Bomba'!$AL$3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34</c:f>
              <c:numCache>
                <c:formatCode>General</c:formatCode>
                <c:ptCount val="1"/>
                <c:pt idx="0">
                  <c:v>850.422</c:v>
                </c:pt>
              </c:numCache>
            </c:numRef>
          </c:val>
        </c:ser>
        <c:ser>
          <c:idx val="10"/>
          <c:order val="10"/>
          <c:tx>
            <c:strRef>
              <c:f>'Casa da Bomba'!$AL$3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35</c:f>
              <c:numCache>
                <c:formatCode>General</c:formatCode>
                <c:ptCount val="1"/>
                <c:pt idx="0">
                  <c:v>4200.255</c:v>
                </c:pt>
              </c:numCache>
            </c:numRef>
          </c:val>
        </c:ser>
        <c:ser>
          <c:idx val="11"/>
          <c:order val="11"/>
          <c:tx>
            <c:strRef>
              <c:f>'Casa da Bomba'!$AL$36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'!$AM$36</c:f>
              <c:numCache>
                <c:formatCode>General</c:formatCode>
                <c:ptCount val="1"/>
                <c:pt idx="0">
                  <c:v>20742</c:v>
                </c:pt>
              </c:numCache>
            </c:numRef>
          </c:val>
        </c:ser>
        <c:gapWidth val="150"/>
        <c:shape val="box"/>
        <c:axId val="2795227"/>
        <c:axId val="23330683"/>
        <c:axId val="0"/>
      </c:bar3DChart>
      <c:catAx>
        <c:axId val="279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0683"/>
        <c:auto val="1"/>
        <c:lblAlgn val="ctr"/>
        <c:lblOffset val="100"/>
        <c:noMultiLvlLbl val="0"/>
      </c:catAx>
      <c:valAx>
        <c:axId val="2333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2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5539735273955"/>
          <c:y val="0.0709546627349797"/>
          <c:w val="0.312556030164004"/>
          <c:h val="0.903796535200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28728116431"/>
          <c:y val="0.0458715596330275"/>
          <c:w val="0.672801096815018"/>
          <c:h val="0.9541284403669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a Bomba (2)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5</c:f>
              <c:numCache>
                <c:formatCode>General</c:formatCode>
                <c:ptCount val="1"/>
                <c:pt idx="0">
                  <c:v>3256.494</c:v>
                </c:pt>
              </c:numCache>
            </c:numRef>
          </c:val>
        </c:ser>
        <c:ser>
          <c:idx val="1"/>
          <c:order val="1"/>
          <c:tx>
            <c:strRef>
              <c:f>'Casa da Bomba (2)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6</c:f>
              <c:numCache>
                <c:formatCode>General</c:formatCode>
                <c:ptCount val="1"/>
                <c:pt idx="0">
                  <c:v>3515.769</c:v>
                </c:pt>
              </c:numCache>
            </c:numRef>
          </c:val>
        </c:ser>
        <c:ser>
          <c:idx val="2"/>
          <c:order val="2"/>
          <c:tx>
            <c:strRef>
              <c:f>'Casa da Bomba (2)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7</c:f>
              <c:numCache>
                <c:formatCode>General</c:formatCode>
                <c:ptCount val="1"/>
                <c:pt idx="0">
                  <c:v>14301.609</c:v>
                </c:pt>
              </c:numCache>
            </c:numRef>
          </c:val>
        </c:ser>
        <c:ser>
          <c:idx val="3"/>
          <c:order val="3"/>
          <c:tx>
            <c:strRef>
              <c:f>'Casa da Bomba (2)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8</c:f>
              <c:numCache>
                <c:formatCode>General</c:formatCode>
                <c:ptCount val="1"/>
                <c:pt idx="0">
                  <c:v>8929.431</c:v>
                </c:pt>
              </c:numCache>
            </c:numRef>
          </c:val>
        </c:ser>
        <c:ser>
          <c:idx val="4"/>
          <c:order val="4"/>
          <c:tx>
            <c:strRef>
              <c:f>'Casa da Bomba (2)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29</c:f>
              <c:numCache>
                <c:formatCode>General</c:formatCode>
                <c:ptCount val="1"/>
                <c:pt idx="0">
                  <c:v>7809.363</c:v>
                </c:pt>
              </c:numCache>
            </c:numRef>
          </c:val>
        </c:ser>
        <c:ser>
          <c:idx val="5"/>
          <c:order val="5"/>
          <c:tx>
            <c:strRef>
              <c:f>'Casa da Bomba (2)'!$AL$3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30</c:f>
              <c:numCache>
                <c:formatCode>General</c:formatCode>
                <c:ptCount val="1"/>
                <c:pt idx="0">
                  <c:v>15618.726</c:v>
                </c:pt>
              </c:numCache>
            </c:numRef>
          </c:val>
        </c:ser>
        <c:ser>
          <c:idx val="6"/>
          <c:order val="6"/>
          <c:tx>
            <c:strRef>
              <c:f>'Casa da Bomba (2)'!$AL$3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31</c:f>
              <c:numCache>
                <c:formatCode>General</c:formatCode>
                <c:ptCount val="1"/>
                <c:pt idx="0">
                  <c:v>6751.521</c:v>
                </c:pt>
              </c:numCache>
            </c:numRef>
          </c:val>
        </c:ser>
        <c:ser>
          <c:idx val="7"/>
          <c:order val="7"/>
          <c:tx>
            <c:strRef>
              <c:f>'Casa da Bomba (2)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32</c:f>
              <c:numCache>
                <c:formatCode>General</c:formatCode>
                <c:ptCount val="1"/>
                <c:pt idx="0">
                  <c:v>1866.78</c:v>
                </c:pt>
              </c:numCache>
            </c:numRef>
          </c:val>
        </c:ser>
        <c:ser>
          <c:idx val="8"/>
          <c:order val="8"/>
          <c:tx>
            <c:strRef>
              <c:f>'Casa da Bomba (2)'!$AL$3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33</c:f>
              <c:numCache>
                <c:formatCode>General</c:formatCode>
                <c:ptCount val="1"/>
                <c:pt idx="0">
                  <c:v>15867.63</c:v>
                </c:pt>
              </c:numCache>
            </c:numRef>
          </c:val>
        </c:ser>
        <c:ser>
          <c:idx val="9"/>
          <c:order val="9"/>
          <c:tx>
            <c:strRef>
              <c:f>'Casa da Bomba (2)'!$AL$3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34</c:f>
              <c:numCache>
                <c:formatCode>General</c:formatCode>
                <c:ptCount val="1"/>
                <c:pt idx="0">
                  <c:v>850.422</c:v>
                </c:pt>
              </c:numCache>
            </c:numRef>
          </c:val>
        </c:ser>
        <c:ser>
          <c:idx val="10"/>
          <c:order val="10"/>
          <c:tx>
            <c:strRef>
              <c:f>'Casa da Bomba (2)'!$AL$3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35</c:f>
              <c:numCache>
                <c:formatCode>General</c:formatCode>
                <c:ptCount val="1"/>
                <c:pt idx="0">
                  <c:v>4200.255</c:v>
                </c:pt>
              </c:numCache>
            </c:numRef>
          </c:val>
        </c:ser>
        <c:ser>
          <c:idx val="11"/>
          <c:order val="11"/>
          <c:tx>
            <c:strRef>
              <c:f>'Casa da Bomba (2)'!$AL$36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2)'!$AM$36</c:f>
              <c:numCache>
                <c:formatCode>General</c:formatCode>
                <c:ptCount val="1"/>
                <c:pt idx="0">
                  <c:v>20742</c:v>
                </c:pt>
              </c:numCache>
            </c:numRef>
          </c:val>
        </c:ser>
        <c:gapWidth val="150"/>
        <c:shape val="box"/>
        <c:axId val="67534866"/>
        <c:axId val="6217211"/>
        <c:axId val="0"/>
      </c:bar3DChart>
      <c:catAx>
        <c:axId val="6753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211"/>
        <c:auto val="1"/>
        <c:lblAlgn val="ctr"/>
        <c:lblOffset val="100"/>
        <c:noMultiLvlLbl val="0"/>
      </c:catAx>
      <c:valAx>
        <c:axId val="621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48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03490824720523"/>
          <c:y val="0.0713761467889908"/>
          <c:w val="0.266030373338958"/>
          <c:h val="0.906238532110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28728116431"/>
          <c:y val="0.044996400287977"/>
          <c:w val="0.687407719890319"/>
          <c:h val="0.95500359971202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feitório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5</c:f>
              <c:numCache>
                <c:formatCode>General</c:formatCode>
                <c:ptCount val="1"/>
                <c:pt idx="0">
                  <c:v>2184.7845</c:v>
                </c:pt>
              </c:numCache>
            </c:numRef>
          </c:val>
        </c:ser>
        <c:ser>
          <c:idx val="1"/>
          <c:order val="1"/>
          <c:tx>
            <c:strRef>
              <c:f>Refeitório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6</c:f>
              <c:numCache>
                <c:formatCode>General</c:formatCode>
                <c:ptCount val="1"/>
                <c:pt idx="0">
                  <c:v>2862.34425</c:v>
                </c:pt>
              </c:numCache>
            </c:numRef>
          </c:val>
        </c:ser>
        <c:ser>
          <c:idx val="2"/>
          <c:order val="2"/>
          <c:tx>
            <c:strRef>
              <c:f>Refeitório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7</c:f>
              <c:numCache>
                <c:formatCode>General</c:formatCode>
                <c:ptCount val="1"/>
                <c:pt idx="0">
                  <c:v>10896.267</c:v>
                </c:pt>
              </c:numCache>
            </c:numRef>
          </c:val>
        </c:ser>
        <c:ser>
          <c:idx val="3"/>
          <c:order val="3"/>
          <c:tx>
            <c:strRef>
              <c:f>Refeitório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8</c:f>
              <c:numCache>
                <c:formatCode>General</c:formatCode>
                <c:ptCount val="1"/>
                <c:pt idx="0">
                  <c:v>16012.5345</c:v>
                </c:pt>
              </c:numCache>
            </c:numRef>
          </c:val>
        </c:ser>
        <c:ser>
          <c:idx val="4"/>
          <c:order val="4"/>
          <c:tx>
            <c:strRef>
              <c:f>Refeitório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29</c:f>
              <c:numCache>
                <c:formatCode>General</c:formatCode>
                <c:ptCount val="1"/>
                <c:pt idx="0">
                  <c:v>10744.16175</c:v>
                </c:pt>
              </c:numCache>
            </c:numRef>
          </c:val>
        </c:ser>
        <c:ser>
          <c:idx val="5"/>
          <c:order val="5"/>
          <c:tx>
            <c:strRef>
              <c:f>Refeitório!$AL$30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0</c:f>
              <c:numCache>
                <c:formatCode>General</c:formatCode>
                <c:ptCount val="1"/>
                <c:pt idx="0">
                  <c:v>4936.50675</c:v>
                </c:pt>
              </c:numCache>
            </c:numRef>
          </c:val>
        </c:ser>
        <c:ser>
          <c:idx val="6"/>
          <c:order val="6"/>
          <c:tx>
            <c:strRef>
              <c:f>Refeitório!$AL$31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1</c:f>
              <c:numCache>
                <c:formatCode>General</c:formatCode>
                <c:ptCount val="1"/>
                <c:pt idx="0">
                  <c:v>10840.956</c:v>
                </c:pt>
              </c:numCache>
            </c:numRef>
          </c:val>
        </c:ser>
        <c:ser>
          <c:idx val="7"/>
          <c:order val="7"/>
          <c:tx>
            <c:strRef>
              <c:f>Refeitório!$AL$32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2</c:f>
              <c:numCache>
                <c:formatCode>General</c:formatCode>
                <c:ptCount val="1"/>
                <c:pt idx="0">
                  <c:v>1659.33</c:v>
                </c:pt>
              </c:numCache>
            </c:numRef>
          </c:val>
        </c:ser>
        <c:ser>
          <c:idx val="8"/>
          <c:order val="8"/>
          <c:tx>
            <c:strRef>
              <c:f>Refeitório!$AL$33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3</c:f>
              <c:numCache>
                <c:formatCode>General</c:formatCode>
                <c:ptCount val="1"/>
                <c:pt idx="0">
                  <c:v>2129.4735</c:v>
                </c:pt>
              </c:numCache>
            </c:numRef>
          </c:val>
        </c:ser>
        <c:ser>
          <c:idx val="9"/>
          <c:order val="9"/>
          <c:tx>
            <c:strRef>
              <c:f>Refeitório!$AL$34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4</c:f>
              <c:numCache>
                <c:formatCode>General</c:formatCode>
                <c:ptCount val="1"/>
                <c:pt idx="0">
                  <c:v>2654.928</c:v>
                </c:pt>
              </c:numCache>
            </c:numRef>
          </c:val>
        </c:ser>
        <c:ser>
          <c:idx val="10"/>
          <c:order val="10"/>
          <c:tx>
            <c:strRef>
              <c:f>Refeitório!$AL$35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5</c:f>
              <c:numCache>
                <c:formatCode>General</c:formatCode>
                <c:ptCount val="1"/>
                <c:pt idx="0">
                  <c:v>3885.59775</c:v>
                </c:pt>
              </c:numCache>
            </c:numRef>
          </c:val>
        </c:ser>
        <c:ser>
          <c:idx val="11"/>
          <c:order val="11"/>
          <c:tx>
            <c:strRef>
              <c:f>Refeitório!$AL$36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6</c:f>
              <c:numCache>
                <c:formatCode>General</c:formatCode>
                <c:ptCount val="1"/>
                <c:pt idx="0">
                  <c:v>1272.153</c:v>
                </c:pt>
              </c:numCache>
            </c:numRef>
          </c:val>
        </c:ser>
        <c:ser>
          <c:idx val="12"/>
          <c:order val="12"/>
          <c:tx>
            <c:strRef>
              <c:f>Refeitório!$AL$3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7</c:f>
              <c:numCache>
                <c:formatCode>General</c:formatCode>
                <c:ptCount val="1"/>
                <c:pt idx="0">
                  <c:v>14837.17575</c:v>
                </c:pt>
              </c:numCache>
            </c:numRef>
          </c:val>
        </c:ser>
        <c:ser>
          <c:idx val="13"/>
          <c:order val="13"/>
          <c:tx>
            <c:strRef>
              <c:f>Refeitório!$AL$3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8</c:f>
              <c:numCache>
                <c:formatCode>General</c:formatCode>
                <c:ptCount val="1"/>
                <c:pt idx="0">
                  <c:v>10993.06125</c:v>
                </c:pt>
              </c:numCache>
            </c:numRef>
          </c:val>
        </c:ser>
        <c:ser>
          <c:idx val="14"/>
          <c:order val="14"/>
          <c:tx>
            <c:strRef>
              <c:f>Refeitório!$AL$39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39</c:f>
              <c:numCache>
                <c:formatCode>General</c:formatCode>
                <c:ptCount val="1"/>
                <c:pt idx="0">
                  <c:v>995.598</c:v>
                </c:pt>
              </c:numCache>
            </c:numRef>
          </c:val>
        </c:ser>
        <c:ser>
          <c:idx val="15"/>
          <c:order val="15"/>
          <c:tx>
            <c:strRef>
              <c:f>Refeitório!$AL$4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40</c:f>
              <c:numCache>
                <c:formatCode>General</c:formatCode>
                <c:ptCount val="1"/>
                <c:pt idx="0">
                  <c:v>4134.49725</c:v>
                </c:pt>
              </c:numCache>
            </c:numRef>
          </c:val>
        </c:ser>
        <c:ser>
          <c:idx val="16"/>
          <c:order val="16"/>
          <c:tx>
            <c:strRef>
              <c:f>Refeitório!$AL$4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41</c:f>
              <c:numCache>
                <c:formatCode>General</c:formatCode>
                <c:ptCount val="1"/>
                <c:pt idx="0">
                  <c:v>442.488</c:v>
                </c:pt>
              </c:numCache>
            </c:numRef>
          </c:val>
        </c:ser>
        <c:ser>
          <c:idx val="17"/>
          <c:order val="17"/>
          <c:tx>
            <c:strRef>
              <c:f>Refeitório!$AL$42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42</c:f>
              <c:numCache>
                <c:formatCode>General</c:formatCode>
                <c:ptCount val="1"/>
                <c:pt idx="0">
                  <c:v>4203.636</c:v>
                </c:pt>
              </c:numCache>
            </c:numRef>
          </c:val>
        </c:ser>
        <c:ser>
          <c:idx val="18"/>
          <c:order val="18"/>
          <c:tx>
            <c:strRef>
              <c:f>Refeitório!$AL$4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43</c:f>
              <c:numCache>
                <c:formatCode>General</c:formatCode>
                <c:ptCount val="1"/>
                <c:pt idx="0">
                  <c:v>4936.50675</c:v>
                </c:pt>
              </c:numCache>
            </c:numRef>
          </c:val>
        </c:ser>
        <c:ser>
          <c:idx val="19"/>
          <c:order val="19"/>
          <c:tx>
            <c:strRef>
              <c:f>Refeitório!$AL$4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feitório!$AM$44</c:f>
              <c:numCache>
                <c:formatCode>General</c:formatCode>
                <c:ptCount val="1"/>
                <c:pt idx="0">
                  <c:v>27655.5</c:v>
                </c:pt>
              </c:numCache>
            </c:numRef>
          </c:val>
        </c:ser>
        <c:gapWidth val="150"/>
        <c:shape val="box"/>
        <c:axId val="80623119"/>
        <c:axId val="46532336"/>
        <c:axId val="0"/>
      </c:bar3DChart>
      <c:catAx>
        <c:axId val="8062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2336"/>
        <c:auto val="1"/>
        <c:lblAlgn val="ctr"/>
        <c:lblOffset val="100"/>
        <c:noMultiLvlLbl val="0"/>
      </c:catAx>
      <c:valAx>
        <c:axId val="4653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1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01065176123181"/>
          <c:y val="0.0606551475881929"/>
          <c:w val="0.271619911411095"/>
          <c:h val="0.908027357811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2030631106417"/>
          <c:y val="0.0458715596330275"/>
          <c:w val="0.671349353049908"/>
          <c:h val="0.9541284403669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brigo para GLP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5</c:f>
              <c:numCache>
                <c:formatCode>General</c:formatCode>
                <c:ptCount val="1"/>
                <c:pt idx="0">
                  <c:v>2385.33</c:v>
                </c:pt>
              </c:numCache>
            </c:numRef>
          </c:val>
        </c:ser>
        <c:ser>
          <c:idx val="1"/>
          <c:order val="1"/>
          <c:tx>
            <c:strRef>
              <c:f>'Abrigo para GLP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6</c:f>
              <c:numCache>
                <c:formatCode>General</c:formatCode>
                <c:ptCount val="1"/>
                <c:pt idx="0">
                  <c:v>3640.221</c:v>
                </c:pt>
              </c:numCache>
            </c:numRef>
          </c:val>
        </c:ser>
        <c:ser>
          <c:idx val="2"/>
          <c:order val="2"/>
          <c:tx>
            <c:strRef>
              <c:f>'Abrigo para GLP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7</c:f>
              <c:numCache>
                <c:formatCode>General</c:formatCode>
                <c:ptCount val="1"/>
                <c:pt idx="0">
                  <c:v>5818.131</c:v>
                </c:pt>
              </c:numCache>
            </c:numRef>
          </c:val>
        </c:ser>
        <c:ser>
          <c:idx val="3"/>
          <c:order val="3"/>
          <c:tx>
            <c:strRef>
              <c:f>'Abrigo para GLP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8</c:f>
              <c:numCache>
                <c:formatCode>General</c:formatCode>
                <c:ptCount val="1"/>
                <c:pt idx="0">
                  <c:v>46316.886</c:v>
                </c:pt>
              </c:numCache>
            </c:numRef>
          </c:val>
        </c:ser>
        <c:ser>
          <c:idx val="4"/>
          <c:order val="4"/>
          <c:tx>
            <c:strRef>
              <c:f>'Abrigo para GLP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29</c:f>
              <c:numCache>
                <c:formatCode>General</c:formatCode>
                <c:ptCount val="1"/>
                <c:pt idx="0">
                  <c:v>5185.5</c:v>
                </c:pt>
              </c:numCache>
            </c:numRef>
          </c:val>
        </c:ser>
        <c:ser>
          <c:idx val="5"/>
          <c:order val="5"/>
          <c:tx>
            <c:strRef>
              <c:f>'Abrigo para GLP'!$AL$3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0</c:f>
              <c:numCache>
                <c:formatCode>General</c:formatCode>
                <c:ptCount val="1"/>
                <c:pt idx="0">
                  <c:v>4501.014</c:v>
                </c:pt>
              </c:numCache>
            </c:numRef>
          </c:val>
        </c:ser>
        <c:ser>
          <c:idx val="6"/>
          <c:order val="6"/>
          <c:tx>
            <c:strRef>
              <c:f>'Abrigo para GLP'!$AL$3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1</c:f>
              <c:numCache>
                <c:formatCode>General</c:formatCode>
                <c:ptCount val="1"/>
                <c:pt idx="0">
                  <c:v>2914.251</c:v>
                </c:pt>
              </c:numCache>
            </c:numRef>
          </c:val>
        </c:ser>
        <c:ser>
          <c:idx val="7"/>
          <c:order val="7"/>
          <c:tx>
            <c:strRef>
              <c:f>'Abrigo para GLP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2</c:f>
              <c:numCache>
                <c:formatCode>General</c:formatCode>
                <c:ptCount val="1"/>
                <c:pt idx="0">
                  <c:v>342.243</c:v>
                </c:pt>
              </c:numCache>
            </c:numRef>
          </c:val>
        </c:ser>
        <c:ser>
          <c:idx val="8"/>
          <c:order val="8"/>
          <c:tx>
            <c:strRef>
              <c:f>'Abrigo para GLP'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3</c:f>
              <c:numCache>
                <c:formatCode>General</c:formatCode>
                <c:ptCount val="1"/>
                <c:pt idx="0">
                  <c:v>2520.153</c:v>
                </c:pt>
              </c:numCache>
            </c:numRef>
          </c:val>
        </c:ser>
        <c:ser>
          <c:idx val="9"/>
          <c:order val="9"/>
          <c:tx>
            <c:strRef>
              <c:f>'Abrigo para GLP'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4</c:f>
              <c:numCache>
                <c:formatCode>General</c:formatCode>
                <c:ptCount val="1"/>
                <c:pt idx="0">
                  <c:v>3360.204</c:v>
                </c:pt>
              </c:numCache>
            </c:numRef>
          </c:val>
        </c:ser>
        <c:ser>
          <c:idx val="10"/>
          <c:order val="10"/>
          <c:tx>
            <c:strRef>
              <c:f>'Abrigo para GLP'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5</c:f>
              <c:numCache>
                <c:formatCode>General</c:formatCode>
                <c:ptCount val="1"/>
                <c:pt idx="0">
                  <c:v>840.051</c:v>
                </c:pt>
              </c:numCache>
            </c:numRef>
          </c:val>
        </c:ser>
        <c:ser>
          <c:idx val="11"/>
          <c:order val="11"/>
          <c:tx>
            <c:strRef>
              <c:f>'Abrigo para GLP'!$AL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6</c:f>
              <c:numCache>
                <c:formatCode>General</c:formatCode>
                <c:ptCount val="1"/>
                <c:pt idx="0">
                  <c:v>321.501</c:v>
                </c:pt>
              </c:numCache>
            </c:numRef>
          </c:val>
        </c:ser>
        <c:ser>
          <c:idx val="12"/>
          <c:order val="12"/>
          <c:tx>
            <c:strRef>
              <c:f>'Abrigo para GLP'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7</c:f>
              <c:numCache>
                <c:formatCode>General</c:formatCode>
                <c:ptCount val="1"/>
                <c:pt idx="0">
                  <c:v>4822.515</c:v>
                </c:pt>
              </c:numCache>
            </c:numRef>
          </c:val>
        </c:ser>
        <c:ser>
          <c:idx val="13"/>
          <c:order val="13"/>
          <c:tx>
            <c:strRef>
              <c:f>'Abrigo para GLP'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rigo para GLP'!$AM$38</c:f>
              <c:numCache>
                <c:formatCode>General</c:formatCode>
                <c:ptCount val="1"/>
                <c:pt idx="0">
                  <c:v>20742</c:v>
                </c:pt>
              </c:numCache>
            </c:numRef>
          </c:val>
        </c:ser>
        <c:gapWidth val="150"/>
        <c:shape val="box"/>
        <c:axId val="60624679"/>
        <c:axId val="3095021"/>
        <c:axId val="0"/>
      </c:bar3DChart>
      <c:catAx>
        <c:axId val="6062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021"/>
        <c:auto val="1"/>
        <c:lblAlgn val="ctr"/>
        <c:lblOffset val="100"/>
        <c:noMultiLvlLbl val="0"/>
      </c:catAx>
      <c:valAx>
        <c:axId val="309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46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8407710588857"/>
          <c:y val="0.0722935779816514"/>
          <c:w val="0.281330868761553"/>
          <c:h val="0.906238532110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641303775473"/>
          <c:y val="0.0458547322083639"/>
          <c:w val="0.64899162761308"/>
          <c:h val="0.9541452677916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Dep. Acetato de Etila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5</c:f>
              <c:numCache>
                <c:formatCode>General</c:formatCode>
                <c:ptCount val="1"/>
                <c:pt idx="0">
                  <c:v>3220.8075</c:v>
                </c:pt>
              </c:numCache>
            </c:numRef>
          </c:val>
        </c:ser>
        <c:ser>
          <c:idx val="1"/>
          <c:order val="1"/>
          <c:tx>
            <c:strRef>
              <c:f>'Dep. Acetato de Etila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6</c:f>
              <c:numCache>
                <c:formatCode>General</c:formatCode>
                <c:ptCount val="1"/>
                <c:pt idx="0">
                  <c:v>2366.919</c:v>
                </c:pt>
              </c:numCache>
            </c:numRef>
          </c:val>
        </c:ser>
        <c:ser>
          <c:idx val="2"/>
          <c:order val="2"/>
          <c:tx>
            <c:strRef>
              <c:f>'Dep. Acetato de Etila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7</c:f>
              <c:numCache>
                <c:formatCode>General</c:formatCode>
                <c:ptCount val="1"/>
                <c:pt idx="0">
                  <c:v>4539.0915</c:v>
                </c:pt>
              </c:numCache>
            </c:numRef>
          </c:val>
        </c:ser>
        <c:ser>
          <c:idx val="3"/>
          <c:order val="3"/>
          <c:tx>
            <c:strRef>
              <c:f>'Dep. Acetato de Etila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8</c:f>
              <c:numCache>
                <c:formatCode>General</c:formatCode>
                <c:ptCount val="1"/>
                <c:pt idx="0">
                  <c:v>8568.846</c:v>
                </c:pt>
              </c:numCache>
            </c:numRef>
          </c:val>
        </c:ser>
        <c:ser>
          <c:idx val="4"/>
          <c:order val="4"/>
          <c:tx>
            <c:strRef>
              <c:f>'Dep. Acetato de Etila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29</c:f>
              <c:numCache>
                <c:formatCode>General</c:formatCode>
                <c:ptCount val="1"/>
                <c:pt idx="0">
                  <c:v>6029.65125</c:v>
                </c:pt>
              </c:numCache>
            </c:numRef>
          </c:val>
        </c:ser>
        <c:ser>
          <c:idx val="5"/>
          <c:order val="5"/>
          <c:tx>
            <c:strRef>
              <c:f>'Dep. Acetato de Etila'!$AL$3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0</c:f>
              <c:numCache>
                <c:formatCode>General</c:formatCode>
                <c:ptCount val="1"/>
                <c:pt idx="0">
                  <c:v>3662.73225</c:v>
                </c:pt>
              </c:numCache>
            </c:numRef>
          </c:val>
        </c:ser>
        <c:ser>
          <c:idx val="6"/>
          <c:order val="6"/>
          <c:tx>
            <c:strRef>
              <c:f>'Dep. Acetato de Etila'!$AL$31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1</c:f>
              <c:numCache>
                <c:formatCode>General</c:formatCode>
                <c:ptCount val="1"/>
                <c:pt idx="0">
                  <c:v>2681.5095</c:v>
                </c:pt>
              </c:numCache>
            </c:numRef>
          </c:val>
        </c:ser>
        <c:ser>
          <c:idx val="7"/>
          <c:order val="7"/>
          <c:tx>
            <c:strRef>
              <c:f>'Dep. Acetato de Etila'!$AL$3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2</c:f>
              <c:numCache>
                <c:formatCode>General</c:formatCode>
                <c:ptCount val="1"/>
                <c:pt idx="0">
                  <c:v>2292.0165</c:v>
                </c:pt>
              </c:numCache>
            </c:numRef>
          </c:val>
        </c:ser>
        <c:ser>
          <c:idx val="8"/>
          <c:order val="8"/>
          <c:tx>
            <c:strRef>
              <c:f>'Dep. Acetato de Etila'!$AL$33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3</c:f>
              <c:numCache>
                <c:formatCode>General</c:formatCode>
                <c:ptCount val="1"/>
                <c:pt idx="0">
                  <c:v>749.025</c:v>
                </c:pt>
              </c:numCache>
            </c:numRef>
          </c:val>
        </c:ser>
        <c:ser>
          <c:idx val="9"/>
          <c:order val="9"/>
          <c:tx>
            <c:strRef>
              <c:f>'Dep. Acetato de Etila'!$AL$3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4</c:f>
              <c:numCache>
                <c:formatCode>General</c:formatCode>
                <c:ptCount val="1"/>
                <c:pt idx="0">
                  <c:v>10119.32775</c:v>
                </c:pt>
              </c:numCache>
            </c:numRef>
          </c:val>
        </c:ser>
        <c:ser>
          <c:idx val="10"/>
          <c:order val="10"/>
          <c:tx>
            <c:strRef>
              <c:f>'Dep. Acetato de Etila'!$AL$3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5</c:f>
              <c:numCache>
                <c:formatCode>General</c:formatCode>
                <c:ptCount val="1"/>
                <c:pt idx="0">
                  <c:v>6426.6345</c:v>
                </c:pt>
              </c:numCache>
            </c:numRef>
          </c:val>
        </c:ser>
        <c:ser>
          <c:idx val="11"/>
          <c:order val="11"/>
          <c:tx>
            <c:strRef>
              <c:f>'Dep. Acetato de Etila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6</c:f>
              <c:numCache>
                <c:formatCode>General</c:formatCode>
                <c:ptCount val="1"/>
                <c:pt idx="0">
                  <c:v>4209.5205</c:v>
                </c:pt>
              </c:numCache>
            </c:numRef>
          </c:val>
        </c:ser>
        <c:ser>
          <c:idx val="12"/>
          <c:order val="12"/>
          <c:tx>
            <c:strRef>
              <c:f>'Dep. Acetato de Etila'!$AL$3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7</c:f>
              <c:numCache>
                <c:formatCode>General</c:formatCode>
                <c:ptCount val="1"/>
                <c:pt idx="0">
                  <c:v>554.2785</c:v>
                </c:pt>
              </c:numCache>
            </c:numRef>
          </c:val>
        </c:ser>
        <c:ser>
          <c:idx val="13"/>
          <c:order val="13"/>
          <c:tx>
            <c:strRef>
              <c:f>'Dep. Acetato de Etila'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8</c:f>
              <c:numCache>
                <c:formatCode>General</c:formatCode>
                <c:ptCount val="1"/>
                <c:pt idx="0">
                  <c:v>4501.64025</c:v>
                </c:pt>
              </c:numCache>
            </c:numRef>
          </c:val>
        </c:ser>
        <c:ser>
          <c:idx val="14"/>
          <c:order val="14"/>
          <c:tx>
            <c:strRef>
              <c:f>'Dep. Acetato de Etila'!$AL$3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. Acetato de Etila'!$AM$39</c:f>
              <c:numCache>
                <c:formatCode>General</c:formatCode>
                <c:ptCount val="1"/>
                <c:pt idx="0">
                  <c:v>14980.5</c:v>
                </c:pt>
              </c:numCache>
            </c:numRef>
          </c:val>
        </c:ser>
        <c:gapWidth val="150"/>
        <c:shape val="box"/>
        <c:axId val="56688335"/>
        <c:axId val="24151282"/>
        <c:axId val="0"/>
      </c:bar3DChart>
      <c:catAx>
        <c:axId val="5668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1282"/>
        <c:auto val="1"/>
        <c:lblAlgn val="ctr"/>
        <c:lblOffset val="100"/>
        <c:noMultiLvlLbl val="0"/>
      </c:catAx>
      <c:valAx>
        <c:axId val="2415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83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314201463851"/>
          <c:y val="0.070432868672047"/>
          <c:w val="0.30651361171081"/>
          <c:h val="0.905906089508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2219166490374"/>
          <c:y val="0.0458715596330275"/>
          <c:w val="0.65453776179395"/>
          <c:h val="0.95412844036697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Fáb. Tintas e Lab.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5</c:f>
              <c:numCache>
                <c:formatCode>General</c:formatCode>
                <c:ptCount val="1"/>
                <c:pt idx="0">
                  <c:v>3220.8075</c:v>
                </c:pt>
              </c:numCache>
            </c:numRef>
          </c:val>
        </c:ser>
        <c:ser>
          <c:idx val="1"/>
          <c:order val="1"/>
          <c:tx>
            <c:strRef>
              <c:f>'Fáb. Tintas e Lab.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6</c:f>
              <c:numCache>
                <c:formatCode>General</c:formatCode>
                <c:ptCount val="1"/>
                <c:pt idx="0">
                  <c:v>2366.919</c:v>
                </c:pt>
              </c:numCache>
            </c:numRef>
          </c:val>
        </c:ser>
        <c:ser>
          <c:idx val="2"/>
          <c:order val="2"/>
          <c:tx>
            <c:strRef>
              <c:f>'Fáb. Tintas e Lab.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7</c:f>
              <c:numCache>
                <c:formatCode>General</c:formatCode>
                <c:ptCount val="1"/>
                <c:pt idx="0">
                  <c:v>4539.0915</c:v>
                </c:pt>
              </c:numCache>
            </c:numRef>
          </c:val>
        </c:ser>
        <c:ser>
          <c:idx val="3"/>
          <c:order val="3"/>
          <c:tx>
            <c:strRef>
              <c:f>'Fáb. Tintas e Lab.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8</c:f>
              <c:numCache>
                <c:formatCode>General</c:formatCode>
                <c:ptCount val="1"/>
                <c:pt idx="0">
                  <c:v>8568.846</c:v>
                </c:pt>
              </c:numCache>
            </c:numRef>
          </c:val>
        </c:ser>
        <c:ser>
          <c:idx val="4"/>
          <c:order val="4"/>
          <c:tx>
            <c:strRef>
              <c:f>'Fáb. Tintas e Lab.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29</c:f>
              <c:numCache>
                <c:formatCode>General</c:formatCode>
                <c:ptCount val="1"/>
                <c:pt idx="0">
                  <c:v>6029.65125</c:v>
                </c:pt>
              </c:numCache>
            </c:numRef>
          </c:val>
        </c:ser>
        <c:ser>
          <c:idx val="5"/>
          <c:order val="5"/>
          <c:tx>
            <c:strRef>
              <c:f>'Fáb. Tintas e Lab.'!$AL$3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0</c:f>
              <c:numCache>
                <c:formatCode>General</c:formatCode>
                <c:ptCount val="1"/>
                <c:pt idx="0">
                  <c:v>3662.73225</c:v>
                </c:pt>
              </c:numCache>
            </c:numRef>
          </c:val>
        </c:ser>
        <c:ser>
          <c:idx val="6"/>
          <c:order val="6"/>
          <c:tx>
            <c:strRef>
              <c:f>'Fáb. Tintas e Lab.'!$AL$31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1</c:f>
              <c:numCache>
                <c:formatCode>General</c:formatCode>
                <c:ptCount val="1"/>
                <c:pt idx="0">
                  <c:v>2681.5095</c:v>
                </c:pt>
              </c:numCache>
            </c:numRef>
          </c:val>
        </c:ser>
        <c:ser>
          <c:idx val="7"/>
          <c:order val="7"/>
          <c:tx>
            <c:strRef>
              <c:f>'Fáb. Tintas e Lab.'!$AL$3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2</c:f>
              <c:numCache>
                <c:formatCode>General</c:formatCode>
                <c:ptCount val="1"/>
                <c:pt idx="0">
                  <c:v>2292.0165</c:v>
                </c:pt>
              </c:numCache>
            </c:numRef>
          </c:val>
        </c:ser>
        <c:ser>
          <c:idx val="8"/>
          <c:order val="8"/>
          <c:tx>
            <c:strRef>
              <c:f>'Fáb. Tintas e Lab.'!$AL$33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3</c:f>
              <c:numCache>
                <c:formatCode>General</c:formatCode>
                <c:ptCount val="1"/>
                <c:pt idx="0">
                  <c:v>749.025</c:v>
                </c:pt>
              </c:numCache>
            </c:numRef>
          </c:val>
        </c:ser>
        <c:ser>
          <c:idx val="9"/>
          <c:order val="9"/>
          <c:tx>
            <c:strRef>
              <c:f>'Fáb. Tintas e Lab.'!$AL$3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4</c:f>
              <c:numCache>
                <c:formatCode>General</c:formatCode>
                <c:ptCount val="1"/>
                <c:pt idx="0">
                  <c:v>10119.32775</c:v>
                </c:pt>
              </c:numCache>
            </c:numRef>
          </c:val>
        </c:ser>
        <c:ser>
          <c:idx val="10"/>
          <c:order val="10"/>
          <c:tx>
            <c:strRef>
              <c:f>'Fáb. Tintas e Lab.'!$AL$3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5</c:f>
              <c:numCache>
                <c:formatCode>General</c:formatCode>
                <c:ptCount val="1"/>
                <c:pt idx="0">
                  <c:v>6426.6345</c:v>
                </c:pt>
              </c:numCache>
            </c:numRef>
          </c:val>
        </c:ser>
        <c:ser>
          <c:idx val="11"/>
          <c:order val="11"/>
          <c:tx>
            <c:strRef>
              <c:f>'Fáb. Tintas e Lab.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6</c:f>
              <c:numCache>
                <c:formatCode>General</c:formatCode>
                <c:ptCount val="1"/>
                <c:pt idx="0">
                  <c:v>4209.5205</c:v>
                </c:pt>
              </c:numCache>
            </c:numRef>
          </c:val>
        </c:ser>
        <c:ser>
          <c:idx val="12"/>
          <c:order val="12"/>
          <c:tx>
            <c:strRef>
              <c:f>'Fáb. Tintas e Lab.'!$AL$3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7</c:f>
              <c:numCache>
                <c:formatCode>General</c:formatCode>
                <c:ptCount val="1"/>
                <c:pt idx="0">
                  <c:v>554.2785</c:v>
                </c:pt>
              </c:numCache>
            </c:numRef>
          </c:val>
        </c:ser>
        <c:ser>
          <c:idx val="13"/>
          <c:order val="13"/>
          <c:tx>
            <c:strRef>
              <c:f>'Fáb. Tintas e Lab.'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8</c:f>
              <c:numCache>
                <c:formatCode>General</c:formatCode>
                <c:ptCount val="1"/>
                <c:pt idx="0">
                  <c:v>4501.64025</c:v>
                </c:pt>
              </c:numCache>
            </c:numRef>
          </c:val>
        </c:ser>
        <c:ser>
          <c:idx val="14"/>
          <c:order val="14"/>
          <c:tx>
            <c:strRef>
              <c:f>'Fáb. Tintas e Lab.'!$AL$3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áb. Tintas e Lab.'!$AM$39</c:f>
              <c:numCache>
                <c:formatCode>General</c:formatCode>
                <c:ptCount val="1"/>
                <c:pt idx="0">
                  <c:v>14980.5</c:v>
                </c:pt>
              </c:numCache>
            </c:numRef>
          </c:val>
        </c:ser>
        <c:gapWidth val="150"/>
        <c:shape val="box"/>
        <c:axId val="94164087"/>
        <c:axId val="29281707"/>
        <c:axId val="0"/>
      </c:bar3DChart>
      <c:catAx>
        <c:axId val="9416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1707"/>
        <c:auto val="1"/>
        <c:lblAlgn val="ctr"/>
        <c:lblOffset val="100"/>
        <c:noMultiLvlLbl val="0"/>
      </c:catAx>
      <c:valAx>
        <c:axId val="2928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40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305267611593"/>
          <c:y val="0.0704587155963303"/>
          <c:w val="0.306008038925323"/>
          <c:h val="0.906238532110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0">
          <a:solidFill>
            <a:srgbClr val="000000"/>
          </a:solidFill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31447499868553"/>
          <c:y val="0.0458547322083639"/>
          <c:w val="0.6737998843262"/>
          <c:h val="0.9541452677916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Reciclagem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5</c:f>
              <c:numCache>
                <c:formatCode>General</c:formatCode>
                <c:ptCount val="1"/>
                <c:pt idx="0">
                  <c:v>2894.609</c:v>
                </c:pt>
              </c:numCache>
            </c:numRef>
          </c:val>
        </c:ser>
        <c:ser>
          <c:idx val="1"/>
          <c:order val="1"/>
          <c:tx>
            <c:strRef>
              <c:f>Reciclagem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6</c:f>
              <c:numCache>
                <c:formatCode>General</c:formatCode>
                <c:ptCount val="1"/>
                <c:pt idx="0">
                  <c:v>3125.0715</c:v>
                </c:pt>
              </c:numCache>
            </c:numRef>
          </c:val>
        </c:ser>
        <c:ser>
          <c:idx val="2"/>
          <c:order val="2"/>
          <c:tx>
            <c:strRef>
              <c:f>Reciclagem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7</c:f>
              <c:numCache>
                <c:formatCode>General</c:formatCode>
                <c:ptCount val="1"/>
                <c:pt idx="0">
                  <c:v>12712.3115</c:v>
                </c:pt>
              </c:numCache>
            </c:numRef>
          </c:val>
        </c:ser>
        <c:ser>
          <c:idx val="3"/>
          <c:order val="3"/>
          <c:tx>
            <c:strRef>
              <c:f>Reciclagem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8</c:f>
              <c:numCache>
                <c:formatCode>General</c:formatCode>
                <c:ptCount val="1"/>
                <c:pt idx="0">
                  <c:v>7937.1285</c:v>
                </c:pt>
              </c:numCache>
            </c:numRef>
          </c:val>
        </c:ser>
        <c:ser>
          <c:idx val="4"/>
          <c:order val="4"/>
          <c:tx>
            <c:strRef>
              <c:f>Reciclagem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29</c:f>
              <c:numCache>
                <c:formatCode>General</c:formatCode>
                <c:ptCount val="1"/>
                <c:pt idx="0">
                  <c:v>6941.5305</c:v>
                </c:pt>
              </c:numCache>
            </c:numRef>
          </c:val>
        </c:ser>
        <c:ser>
          <c:idx val="5"/>
          <c:order val="5"/>
          <c:tx>
            <c:strRef>
              <c:f>Reciclagem!$AL$3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30</c:f>
              <c:numCache>
                <c:formatCode>General</c:formatCode>
                <c:ptCount val="1"/>
                <c:pt idx="0">
                  <c:v>13883.061</c:v>
                </c:pt>
              </c:numCache>
            </c:numRef>
          </c:val>
        </c:ser>
        <c:ser>
          <c:idx val="6"/>
          <c:order val="6"/>
          <c:tx>
            <c:strRef>
              <c:f>Reciclagem!$AL$3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31</c:f>
              <c:numCache>
                <c:formatCode>General</c:formatCode>
                <c:ptCount val="1"/>
                <c:pt idx="0">
                  <c:v>6001.2435</c:v>
                </c:pt>
              </c:numCache>
            </c:numRef>
          </c:val>
        </c:ser>
        <c:ser>
          <c:idx val="7"/>
          <c:order val="7"/>
          <c:tx>
            <c:strRef>
              <c:f>Reciclagem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32</c:f>
              <c:numCache>
                <c:formatCode>General</c:formatCode>
                <c:ptCount val="1"/>
                <c:pt idx="0">
                  <c:v>1659.33</c:v>
                </c:pt>
              </c:numCache>
            </c:numRef>
          </c:val>
        </c:ser>
        <c:ser>
          <c:idx val="8"/>
          <c:order val="8"/>
          <c:tx>
            <c:strRef>
              <c:f>Reciclagem!$AL$33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33</c:f>
              <c:numCache>
                <c:formatCode>General</c:formatCode>
                <c:ptCount val="1"/>
                <c:pt idx="0">
                  <c:v>14104.305</c:v>
                </c:pt>
              </c:numCache>
            </c:numRef>
          </c:val>
        </c:ser>
        <c:ser>
          <c:idx val="9"/>
          <c:order val="9"/>
          <c:tx>
            <c:strRef>
              <c:f>Reciclagem!$AL$34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34</c:f>
              <c:numCache>
                <c:formatCode>General</c:formatCode>
                <c:ptCount val="1"/>
                <c:pt idx="0">
                  <c:v>755.917</c:v>
                </c:pt>
              </c:numCache>
            </c:numRef>
          </c:val>
        </c:ser>
        <c:ser>
          <c:idx val="10"/>
          <c:order val="10"/>
          <c:tx>
            <c:strRef>
              <c:f>Reciclagem!$AL$35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35</c:f>
              <c:numCache>
                <c:formatCode>General</c:formatCode>
                <c:ptCount val="1"/>
                <c:pt idx="0">
                  <c:v>3733.4925</c:v>
                </c:pt>
              </c:numCache>
            </c:numRef>
          </c:val>
        </c:ser>
        <c:ser>
          <c:idx val="11"/>
          <c:order val="11"/>
          <c:tx>
            <c:strRef>
              <c:f>Reciclagem!$AL$36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eciclagem!$AM$36</c:f>
              <c:numCache>
                <c:formatCode>General</c:formatCode>
                <c:ptCount val="1"/>
                <c:pt idx="0">
                  <c:v>18437</c:v>
                </c:pt>
              </c:numCache>
            </c:numRef>
          </c:val>
        </c:ser>
        <c:gapWidth val="150"/>
        <c:shape val="box"/>
        <c:axId val="81458402"/>
        <c:axId val="70502324"/>
        <c:axId val="0"/>
      </c:bar3DChart>
      <c:catAx>
        <c:axId val="8145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2324"/>
        <c:auto val="1"/>
        <c:lblAlgn val="ctr"/>
        <c:lblOffset val="100"/>
        <c:noMultiLvlLbl val="0"/>
      </c:catAx>
      <c:valAx>
        <c:axId val="7050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84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8163941321836"/>
          <c:y val="0.0731841526045488"/>
          <c:w val="0.293075345706925"/>
          <c:h val="0.905906089508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261157198362"/>
          <c:y val="0.0989315393747527"/>
          <c:w val="0.655308201197102"/>
          <c:h val="0.8322121092204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a Balança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5</c:f>
              <c:numCache>
                <c:formatCode>General</c:formatCode>
                <c:ptCount val="1"/>
                <c:pt idx="0">
                  <c:v>3963.955</c:v>
                </c:pt>
              </c:numCache>
            </c:numRef>
          </c:val>
        </c:ser>
        <c:ser>
          <c:idx val="1"/>
          <c:order val="1"/>
          <c:tx>
            <c:strRef>
              <c:f>'Casa da Balança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6</c:f>
              <c:numCache>
                <c:formatCode>General</c:formatCode>
                <c:ptCount val="1"/>
                <c:pt idx="0">
                  <c:v>2913.046</c:v>
                </c:pt>
              </c:numCache>
            </c:numRef>
          </c:val>
        </c:ser>
        <c:ser>
          <c:idx val="2"/>
          <c:order val="2"/>
          <c:tx>
            <c:strRef>
              <c:f>'Casa da Balança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7</c:f>
              <c:numCache>
                <c:formatCode>General</c:formatCode>
                <c:ptCount val="1"/>
                <c:pt idx="0">
                  <c:v>5586.411</c:v>
                </c:pt>
              </c:numCache>
            </c:numRef>
          </c:val>
        </c:ser>
        <c:ser>
          <c:idx val="3"/>
          <c:order val="3"/>
          <c:tx>
            <c:strRef>
              <c:f>'Casa da Balança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8</c:f>
              <c:numCache>
                <c:formatCode>General</c:formatCode>
                <c:ptCount val="1"/>
                <c:pt idx="0">
                  <c:v>10545.964</c:v>
                </c:pt>
              </c:numCache>
            </c:numRef>
          </c:val>
        </c:ser>
        <c:ser>
          <c:idx val="4"/>
          <c:order val="4"/>
          <c:tx>
            <c:strRef>
              <c:f>'Casa da Balança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29</c:f>
              <c:numCache>
                <c:formatCode>General</c:formatCode>
                <c:ptCount val="1"/>
                <c:pt idx="0">
                  <c:v>7420.8925</c:v>
                </c:pt>
              </c:numCache>
            </c:numRef>
          </c:val>
        </c:ser>
        <c:ser>
          <c:idx val="5"/>
          <c:order val="5"/>
          <c:tx>
            <c:strRef>
              <c:f>'Casa da Balança'!$AL$3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0</c:f>
              <c:numCache>
                <c:formatCode>General</c:formatCode>
                <c:ptCount val="1"/>
                <c:pt idx="0">
                  <c:v>4507.8465</c:v>
                </c:pt>
              </c:numCache>
            </c:numRef>
          </c:val>
        </c:ser>
        <c:ser>
          <c:idx val="6"/>
          <c:order val="6"/>
          <c:tx>
            <c:strRef>
              <c:f>'Casa da Balança'!$AL$31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1</c:f>
              <c:numCache>
                <c:formatCode>General</c:formatCode>
                <c:ptCount val="1"/>
                <c:pt idx="0">
                  <c:v>3300.223</c:v>
                </c:pt>
              </c:numCache>
            </c:numRef>
          </c:val>
        </c:ser>
        <c:ser>
          <c:idx val="7"/>
          <c:order val="7"/>
          <c:tx>
            <c:strRef>
              <c:f>'Casa da Balança'!$AL$3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2</c:f>
              <c:numCache>
                <c:formatCode>General</c:formatCode>
                <c:ptCount val="1"/>
                <c:pt idx="0">
                  <c:v>2820.861</c:v>
                </c:pt>
              </c:numCache>
            </c:numRef>
          </c:val>
        </c:ser>
        <c:ser>
          <c:idx val="8"/>
          <c:order val="8"/>
          <c:tx>
            <c:strRef>
              <c:f>'Casa da Balança'!$AL$33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3</c:f>
              <c:numCache>
                <c:formatCode>General</c:formatCode>
                <c:ptCount val="1"/>
                <c:pt idx="0">
                  <c:v>921.85</c:v>
                </c:pt>
              </c:numCache>
            </c:numRef>
          </c:val>
        </c:ser>
        <c:ser>
          <c:idx val="9"/>
          <c:order val="9"/>
          <c:tx>
            <c:strRef>
              <c:f>'Casa da Balança'!$AL$3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4</c:f>
              <c:numCache>
                <c:formatCode>General</c:formatCode>
                <c:ptCount val="1"/>
                <c:pt idx="0">
                  <c:v>12454.1935</c:v>
                </c:pt>
              </c:numCache>
            </c:numRef>
          </c:val>
        </c:ser>
        <c:ser>
          <c:idx val="10"/>
          <c:order val="10"/>
          <c:tx>
            <c:strRef>
              <c:f>'Casa da Balança'!$AL$3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5</c:f>
              <c:numCache>
                <c:formatCode>General</c:formatCode>
                <c:ptCount val="1"/>
                <c:pt idx="0">
                  <c:v>7909.473</c:v>
                </c:pt>
              </c:numCache>
            </c:numRef>
          </c:val>
        </c:ser>
        <c:ser>
          <c:idx val="11"/>
          <c:order val="11"/>
          <c:tx>
            <c:strRef>
              <c:f>'Casa da Balança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6</c:f>
              <c:numCache>
                <c:formatCode>General</c:formatCode>
                <c:ptCount val="1"/>
                <c:pt idx="0">
                  <c:v>5180.797</c:v>
                </c:pt>
              </c:numCache>
            </c:numRef>
          </c:val>
        </c:ser>
        <c:ser>
          <c:idx val="12"/>
          <c:order val="12"/>
          <c:tx>
            <c:strRef>
              <c:f>'Casa da Balança'!$AL$3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7</c:f>
              <c:numCache>
                <c:formatCode>General</c:formatCode>
                <c:ptCount val="1"/>
                <c:pt idx="0">
                  <c:v>682.169</c:v>
                </c:pt>
              </c:numCache>
            </c:numRef>
          </c:val>
        </c:ser>
        <c:ser>
          <c:idx val="13"/>
          <c:order val="13"/>
          <c:tx>
            <c:strRef>
              <c:f>'Casa da Balança'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8</c:f>
              <c:numCache>
                <c:formatCode>General</c:formatCode>
                <c:ptCount val="1"/>
                <c:pt idx="0">
                  <c:v>5540.3185</c:v>
                </c:pt>
              </c:numCache>
            </c:numRef>
          </c:val>
        </c:ser>
        <c:ser>
          <c:idx val="14"/>
          <c:order val="14"/>
          <c:tx>
            <c:strRef>
              <c:f>'Casa da Balança'!$AL$3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alança'!$AM$39</c:f>
              <c:numCache>
                <c:formatCode>General</c:formatCode>
                <c:ptCount val="1"/>
                <c:pt idx="0">
                  <c:v>18437</c:v>
                </c:pt>
              </c:numCache>
            </c:numRef>
          </c:val>
        </c:ser>
        <c:gapWidth val="150"/>
        <c:shape val="box"/>
        <c:axId val="36363313"/>
        <c:axId val="47070828"/>
        <c:axId val="0"/>
      </c:bar3DChart>
      <c:catAx>
        <c:axId val="3636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0828"/>
        <c:auto val="1"/>
        <c:lblAlgn val="ctr"/>
        <c:lblOffset val="100"/>
        <c:noMultiLvlLbl val="0"/>
      </c:catAx>
      <c:valAx>
        <c:axId val="4707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33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2820539745878"/>
          <c:y val="0.0793430945785516"/>
          <c:w val="0.287094403024257"/>
          <c:h val="0.8935496636327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21776957553"/>
          <c:y val="0.0458547322083639"/>
          <c:w val="0.664276298444503"/>
          <c:h val="0.95414526779163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a Bomba (3)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5</c:f>
              <c:numCache>
                <c:formatCode>General</c:formatCode>
                <c:ptCount val="1"/>
                <c:pt idx="0">
                  <c:v>4459.53</c:v>
                </c:pt>
              </c:numCache>
            </c:numRef>
          </c:val>
        </c:ser>
        <c:ser>
          <c:idx val="1"/>
          <c:order val="1"/>
          <c:tx>
            <c:strRef>
              <c:f>'Casa da Bomba (3)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6</c:f>
              <c:numCache>
                <c:formatCode>General</c:formatCode>
                <c:ptCount val="1"/>
                <c:pt idx="0">
                  <c:v>3277.236</c:v>
                </c:pt>
              </c:numCache>
            </c:numRef>
          </c:val>
        </c:ser>
        <c:ser>
          <c:idx val="2"/>
          <c:order val="2"/>
          <c:tx>
            <c:strRef>
              <c:f>'Casa da Bomba (3)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7</c:f>
              <c:numCache>
                <c:formatCode>General</c:formatCode>
                <c:ptCount val="1"/>
                <c:pt idx="0">
                  <c:v>6284.826</c:v>
                </c:pt>
              </c:numCache>
            </c:numRef>
          </c:val>
        </c:ser>
        <c:ser>
          <c:idx val="3"/>
          <c:order val="3"/>
          <c:tx>
            <c:strRef>
              <c:f>'Casa da Bomba (3)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8</c:f>
              <c:numCache>
                <c:formatCode>General</c:formatCode>
                <c:ptCount val="1"/>
                <c:pt idx="0">
                  <c:v>11864.424</c:v>
                </c:pt>
              </c:numCache>
            </c:numRef>
          </c:val>
        </c:ser>
        <c:ser>
          <c:idx val="4"/>
          <c:order val="4"/>
          <c:tx>
            <c:strRef>
              <c:f>'Casa da Bomba (3)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29</c:f>
              <c:numCache>
                <c:formatCode>General</c:formatCode>
                <c:ptCount val="1"/>
                <c:pt idx="0">
                  <c:v>8348.655</c:v>
                </c:pt>
              </c:numCache>
            </c:numRef>
          </c:val>
        </c:ser>
        <c:ser>
          <c:idx val="5"/>
          <c:order val="5"/>
          <c:tx>
            <c:strRef>
              <c:f>'Casa da Bomba (3)'!$AL$3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0</c:f>
              <c:numCache>
                <c:formatCode>General</c:formatCode>
                <c:ptCount val="1"/>
                <c:pt idx="0">
                  <c:v>5071.419</c:v>
                </c:pt>
              </c:numCache>
            </c:numRef>
          </c:val>
        </c:ser>
        <c:ser>
          <c:idx val="6"/>
          <c:order val="6"/>
          <c:tx>
            <c:strRef>
              <c:f>'Casa da Bomba (3)'!$AL$31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1</c:f>
              <c:numCache>
                <c:formatCode>General</c:formatCode>
                <c:ptCount val="1"/>
                <c:pt idx="0">
                  <c:v>3712.818</c:v>
                </c:pt>
              </c:numCache>
            </c:numRef>
          </c:val>
        </c:ser>
        <c:ser>
          <c:idx val="7"/>
          <c:order val="7"/>
          <c:tx>
            <c:strRef>
              <c:f>'Casa da Bomba (3)'!$AL$3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2</c:f>
              <c:numCache>
                <c:formatCode>General</c:formatCode>
                <c:ptCount val="1"/>
                <c:pt idx="0">
                  <c:v>3173.526</c:v>
                </c:pt>
              </c:numCache>
            </c:numRef>
          </c:val>
        </c:ser>
        <c:ser>
          <c:idx val="8"/>
          <c:order val="8"/>
          <c:tx>
            <c:strRef>
              <c:f>'Casa da Bomba (3)'!$AL$33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3</c:f>
              <c:numCache>
                <c:formatCode>General</c:formatCode>
                <c:ptCount val="1"/>
                <c:pt idx="0">
                  <c:v>1037.1</c:v>
                </c:pt>
              </c:numCache>
            </c:numRef>
          </c:val>
        </c:ser>
        <c:ser>
          <c:idx val="9"/>
          <c:order val="9"/>
          <c:tx>
            <c:strRef>
              <c:f>'Casa da Bomba (3)'!$AL$3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4</c:f>
              <c:numCache>
                <c:formatCode>General</c:formatCode>
                <c:ptCount val="1"/>
                <c:pt idx="0">
                  <c:v>14011.221</c:v>
                </c:pt>
              </c:numCache>
            </c:numRef>
          </c:val>
        </c:ser>
        <c:ser>
          <c:idx val="10"/>
          <c:order val="10"/>
          <c:tx>
            <c:strRef>
              <c:f>'Casa da Bomba (3)'!$AL$3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5</c:f>
              <c:numCache>
                <c:formatCode>General</c:formatCode>
                <c:ptCount val="1"/>
                <c:pt idx="0">
                  <c:v>8898.318</c:v>
                </c:pt>
              </c:numCache>
            </c:numRef>
          </c:val>
        </c:ser>
        <c:ser>
          <c:idx val="11"/>
          <c:order val="11"/>
          <c:tx>
            <c:strRef>
              <c:f>'Casa da Bomba (3)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6</c:f>
              <c:numCache>
                <c:formatCode>General</c:formatCode>
                <c:ptCount val="1"/>
                <c:pt idx="0">
                  <c:v>5828.502</c:v>
                </c:pt>
              </c:numCache>
            </c:numRef>
          </c:val>
        </c:ser>
        <c:ser>
          <c:idx val="12"/>
          <c:order val="12"/>
          <c:tx>
            <c:strRef>
              <c:f>'Casa da Bomba (3)'!$AL$3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7</c:f>
              <c:numCache>
                <c:formatCode>General</c:formatCode>
                <c:ptCount val="1"/>
                <c:pt idx="0">
                  <c:v>767.454</c:v>
                </c:pt>
              </c:numCache>
            </c:numRef>
          </c:val>
        </c:ser>
        <c:ser>
          <c:idx val="13"/>
          <c:order val="13"/>
          <c:tx>
            <c:strRef>
              <c:f>'Casa da Bomba (3)'!$AL$38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8</c:f>
              <c:numCache>
                <c:formatCode>General</c:formatCode>
                <c:ptCount val="1"/>
                <c:pt idx="0">
                  <c:v>6232.971</c:v>
                </c:pt>
              </c:numCache>
            </c:numRef>
          </c:val>
        </c:ser>
        <c:ser>
          <c:idx val="14"/>
          <c:order val="14"/>
          <c:tx>
            <c:strRef>
              <c:f>'Casa da Bomba (3)'!$AL$39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a Bomba (3)'!$AM$39</c:f>
              <c:numCache>
                <c:formatCode>General</c:formatCode>
                <c:ptCount val="1"/>
                <c:pt idx="0">
                  <c:v>20742</c:v>
                </c:pt>
              </c:numCache>
            </c:numRef>
          </c:val>
        </c:ser>
        <c:gapWidth val="150"/>
        <c:shape val="box"/>
        <c:axId val="51475512"/>
        <c:axId val="53358033"/>
        <c:axId val="0"/>
      </c:bar3DChart>
      <c:catAx>
        <c:axId val="5147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8033"/>
        <c:auto val="1"/>
        <c:lblAlgn val="ctr"/>
        <c:lblOffset val="100"/>
        <c:noMultiLvlLbl val="0"/>
      </c:catAx>
      <c:valAx>
        <c:axId val="5335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55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0392828895334"/>
          <c:y val="0.0713499633162142"/>
          <c:w val="0.299499077247561"/>
          <c:h val="0.905906089508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634372367313"/>
          <c:y val="0.0452079566003617"/>
          <c:w val="0.666280539174389"/>
          <c:h val="0.9547920433996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Adm. Industrial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5</c:f>
              <c:numCache>
                <c:formatCode>General</c:formatCode>
                <c:ptCount val="1"/>
                <c:pt idx="0">
                  <c:v>1729.6655</c:v>
                </c:pt>
              </c:numCache>
            </c:numRef>
          </c:val>
        </c:ser>
        <c:ser>
          <c:idx val="1"/>
          <c:order val="1"/>
          <c:tx>
            <c:strRef>
              <c:f>'Adm. Industrial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6</c:f>
              <c:numCache>
                <c:formatCode>General</c:formatCode>
                <c:ptCount val="1"/>
                <c:pt idx="0">
                  <c:v>2266.08075</c:v>
                </c:pt>
              </c:numCache>
            </c:numRef>
          </c:val>
        </c:ser>
        <c:ser>
          <c:idx val="2"/>
          <c:order val="2"/>
          <c:tx>
            <c:strRef>
              <c:f>'Adm. Industrial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7</c:f>
              <c:numCache>
                <c:formatCode>General</c:formatCode>
                <c:ptCount val="1"/>
                <c:pt idx="0">
                  <c:v>8626.433</c:v>
                </c:pt>
              </c:numCache>
            </c:numRef>
          </c:val>
        </c:ser>
        <c:ser>
          <c:idx val="3"/>
          <c:order val="3"/>
          <c:tx>
            <c:strRef>
              <c:f>'Adm. Industrial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8</c:f>
              <c:numCache>
                <c:formatCode>General</c:formatCode>
                <c:ptCount val="1"/>
                <c:pt idx="0">
                  <c:v>12676.9155</c:v>
                </c:pt>
              </c:numCache>
            </c:numRef>
          </c:val>
        </c:ser>
        <c:ser>
          <c:idx val="4"/>
          <c:order val="4"/>
          <c:tx>
            <c:strRef>
              <c:f>'Adm. Industrial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29</c:f>
              <c:numCache>
                <c:formatCode>General</c:formatCode>
                <c:ptCount val="1"/>
                <c:pt idx="0">
                  <c:v>8506.01325</c:v>
                </c:pt>
              </c:numCache>
            </c:numRef>
          </c:val>
        </c:ser>
        <c:ser>
          <c:idx val="5"/>
          <c:order val="5"/>
          <c:tx>
            <c:strRef>
              <c:f>'Adm. Industrial'!$AL$30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0</c:f>
              <c:numCache>
                <c:formatCode>General</c:formatCode>
                <c:ptCount val="1"/>
                <c:pt idx="0">
                  <c:v>3908.16825</c:v>
                </c:pt>
              </c:numCache>
            </c:numRef>
          </c:val>
        </c:ser>
        <c:ser>
          <c:idx val="6"/>
          <c:order val="6"/>
          <c:tx>
            <c:strRef>
              <c:f>'Adm. Industrial'!$AL$31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1</c:f>
              <c:numCache>
                <c:formatCode>General</c:formatCode>
                <c:ptCount val="1"/>
                <c:pt idx="0">
                  <c:v>8582.644</c:v>
                </c:pt>
              </c:numCache>
            </c:numRef>
          </c:val>
        </c:ser>
        <c:ser>
          <c:idx val="7"/>
          <c:order val="7"/>
          <c:tx>
            <c:strRef>
              <c:f>'Adm. Industrial'!$AL$32</c:f>
              <c:strCache>
                <c:ptCount val="1"/>
                <c:pt idx="0">
                  <c:v>INSTALAÇÕES HIDRÁULICAS - ÁGUA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2</c:f>
              <c:numCache>
                <c:formatCode>General</c:formatCode>
                <c:ptCount val="1"/>
                <c:pt idx="0">
                  <c:v>1313.67</c:v>
                </c:pt>
              </c:numCache>
            </c:numRef>
          </c:val>
        </c:ser>
        <c:ser>
          <c:idx val="8"/>
          <c:order val="8"/>
          <c:tx>
            <c:strRef>
              <c:f>'Adm. Industrial'!$AL$33</c:f>
              <c:strCache>
                <c:ptCount val="1"/>
                <c:pt idx="0">
                  <c:v>INSTALAÇÕES HIDRÁULICAS - ESGOT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3</c:f>
              <c:numCache>
                <c:formatCode>General</c:formatCode>
                <c:ptCount val="1"/>
                <c:pt idx="0">
                  <c:v>1685.8765</c:v>
                </c:pt>
              </c:numCache>
            </c:numRef>
          </c:val>
        </c:ser>
        <c:ser>
          <c:idx val="9"/>
          <c:order val="9"/>
          <c:tx>
            <c:strRef>
              <c:f>'Adm. Industrial'!$AL$34</c:f>
              <c:strCache>
                <c:ptCount val="1"/>
                <c:pt idx="0">
                  <c:v>APARELHOS SANITÁRI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4</c:f>
              <c:numCache>
                <c:formatCode>General</c:formatCode>
                <c:ptCount val="1"/>
                <c:pt idx="0">
                  <c:v>2101.872</c:v>
                </c:pt>
              </c:numCache>
            </c:numRef>
          </c:val>
        </c:ser>
        <c:ser>
          <c:idx val="10"/>
          <c:order val="10"/>
          <c:tx>
            <c:strRef>
              <c:f>'Adm. Industrial'!$AL$35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5</c:f>
              <c:numCache>
                <c:formatCode>General</c:formatCode>
                <c:ptCount val="1"/>
                <c:pt idx="0">
                  <c:v>3076.17725</c:v>
                </c:pt>
              </c:numCache>
            </c:numRef>
          </c:val>
        </c:ser>
        <c:ser>
          <c:idx val="11"/>
          <c:order val="11"/>
          <c:tx>
            <c:strRef>
              <c:f>'Adm. Industrial'!$AL$36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6</c:f>
              <c:numCache>
                <c:formatCode>General</c:formatCode>
                <c:ptCount val="1"/>
                <c:pt idx="0">
                  <c:v>1007.147</c:v>
                </c:pt>
              </c:numCache>
            </c:numRef>
          </c:val>
        </c:ser>
        <c:ser>
          <c:idx val="12"/>
          <c:order val="12"/>
          <c:tx>
            <c:strRef>
              <c:f>'Adm. Industrial'!$AL$37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7</c:f>
              <c:numCache>
                <c:formatCode>General</c:formatCode>
                <c:ptCount val="1"/>
                <c:pt idx="0">
                  <c:v>11746.39925</c:v>
                </c:pt>
              </c:numCache>
            </c:numRef>
          </c:val>
        </c:ser>
        <c:ser>
          <c:idx val="13"/>
          <c:order val="13"/>
          <c:tx>
            <c:strRef>
              <c:f>'Adm. Industrial'!$AL$38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8</c:f>
              <c:numCache>
                <c:formatCode>General</c:formatCode>
                <c:ptCount val="1"/>
                <c:pt idx="0">
                  <c:v>8703.06375</c:v>
                </c:pt>
              </c:numCache>
            </c:numRef>
          </c:val>
        </c:ser>
        <c:ser>
          <c:idx val="14"/>
          <c:order val="14"/>
          <c:tx>
            <c:strRef>
              <c:f>'Adm. Industrial'!$AL$39</c:f>
              <c:strCache>
                <c:ptCount val="1"/>
                <c:pt idx="0">
                  <c:v>VIDR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39</c:f>
              <c:numCache>
                <c:formatCode>General</c:formatCode>
                <c:ptCount val="1"/>
                <c:pt idx="0">
                  <c:v>788.202</c:v>
                </c:pt>
              </c:numCache>
            </c:numRef>
          </c:val>
        </c:ser>
        <c:ser>
          <c:idx val="15"/>
          <c:order val="15"/>
          <c:tx>
            <c:strRef>
              <c:f>'Adm. Industrial'!$AL$40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40</c:f>
              <c:numCache>
                <c:formatCode>General</c:formatCode>
                <c:ptCount val="1"/>
                <c:pt idx="0">
                  <c:v>3273.22775</c:v>
                </c:pt>
              </c:numCache>
            </c:numRef>
          </c:val>
        </c:ser>
        <c:ser>
          <c:idx val="16"/>
          <c:order val="16"/>
          <c:tx>
            <c:strRef>
              <c:f>'Adm. Industrial'!$AL$41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41</c:f>
              <c:numCache>
                <c:formatCode>General</c:formatCode>
                <c:ptCount val="1"/>
                <c:pt idx="0">
                  <c:v>350.312</c:v>
                </c:pt>
              </c:numCache>
            </c:numRef>
          </c:val>
        </c:ser>
        <c:ser>
          <c:idx val="17"/>
          <c:order val="17"/>
          <c:tx>
            <c:strRef>
              <c:f>'Adm. Industrial'!$AL$42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42</c:f>
              <c:numCache>
                <c:formatCode>General</c:formatCode>
                <c:ptCount val="1"/>
                <c:pt idx="0">
                  <c:v>3327.964</c:v>
                </c:pt>
              </c:numCache>
            </c:numRef>
          </c:val>
        </c:ser>
        <c:ser>
          <c:idx val="18"/>
          <c:order val="18"/>
          <c:tx>
            <c:strRef>
              <c:f>'Adm. Industrial'!$AL$43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43</c:f>
              <c:numCache>
                <c:formatCode>General</c:formatCode>
                <c:ptCount val="1"/>
                <c:pt idx="0">
                  <c:v>3908.16825</c:v>
                </c:pt>
              </c:numCache>
            </c:numRef>
          </c:val>
        </c:ser>
        <c:ser>
          <c:idx val="19"/>
          <c:order val="19"/>
          <c:tx>
            <c:strRef>
              <c:f>'Adm. Industrial'!$AL$44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dm. Industrial'!$AM$44</c:f>
              <c:numCache>
                <c:formatCode>General</c:formatCode>
                <c:ptCount val="1"/>
                <c:pt idx="0">
                  <c:v>21894.5</c:v>
                </c:pt>
              </c:numCache>
            </c:numRef>
          </c:val>
        </c:ser>
        <c:gapWidth val="150"/>
        <c:shape val="box"/>
        <c:axId val="82654857"/>
        <c:axId val="36527853"/>
        <c:axId val="0"/>
      </c:bar3DChart>
      <c:catAx>
        <c:axId val="8265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7853"/>
        <c:auto val="1"/>
        <c:lblAlgn val="ctr"/>
        <c:lblOffset val="100"/>
        <c:noMultiLvlLbl val="0"/>
      </c:catAx>
      <c:valAx>
        <c:axId val="3652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48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0865627632687"/>
          <c:y val="0.0616636528028933"/>
          <c:w val="0.289753580454928"/>
          <c:h val="0.92495479204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28728116431"/>
          <c:y val="0.0472232716282584"/>
          <c:w val="0.661358363214512"/>
          <c:h val="0.9527767283717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Depósito de Mat.-Prima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5</c:f>
              <c:numCache>
                <c:formatCode>General</c:formatCode>
                <c:ptCount val="1"/>
                <c:pt idx="0">
                  <c:v>6.1152</c:v>
                </c:pt>
              </c:numCache>
            </c:numRef>
          </c:val>
        </c:ser>
        <c:ser>
          <c:idx val="1"/>
          <c:order val="1"/>
          <c:tx>
            <c:strRef>
              <c:f>'Depósito de Mat.-Prima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6</c:f>
              <c:numCache>
                <c:formatCode>General</c:formatCode>
                <c:ptCount val="1"/>
                <c:pt idx="0">
                  <c:v>8.1536</c:v>
                </c:pt>
              </c:numCache>
            </c:numRef>
          </c:val>
        </c:ser>
        <c:ser>
          <c:idx val="2"/>
          <c:order val="2"/>
          <c:tx>
            <c:strRef>
              <c:f>'Depósito de Mat.-Prima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7</c:f>
              <c:numCache>
                <c:formatCode>General</c:formatCode>
                <c:ptCount val="1"/>
                <c:pt idx="0">
                  <c:v>40.768</c:v>
                </c:pt>
              </c:numCache>
            </c:numRef>
          </c:val>
        </c:ser>
        <c:ser>
          <c:idx val="3"/>
          <c:order val="3"/>
          <c:tx>
            <c:strRef>
              <c:f>'Depósito de Mat.-Prima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8</c:f>
              <c:numCache>
                <c:formatCode>General</c:formatCode>
                <c:ptCount val="1"/>
                <c:pt idx="0">
                  <c:v>74.5976</c:v>
                </c:pt>
              </c:numCache>
            </c:numRef>
          </c:val>
        </c:ser>
        <c:ser>
          <c:idx val="4"/>
          <c:order val="4"/>
          <c:tx>
            <c:strRef>
              <c:f>'Depósito de Mat.-Prima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29</c:f>
              <c:numCache>
                <c:formatCode>General</c:formatCode>
                <c:ptCount val="1"/>
                <c:pt idx="0">
                  <c:v>13.9552</c:v>
                </c:pt>
              </c:numCache>
            </c:numRef>
          </c:val>
        </c:ser>
        <c:ser>
          <c:idx val="5"/>
          <c:order val="5"/>
          <c:tx>
            <c:strRef>
              <c:f>'Depósito de Mat.-Prima'!$AL$30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0</c:f>
              <c:numCache>
                <c:formatCode>General</c:formatCode>
                <c:ptCount val="1"/>
                <c:pt idx="0">
                  <c:v>7.252</c:v>
                </c:pt>
              </c:numCache>
            </c:numRef>
          </c:val>
        </c:ser>
        <c:ser>
          <c:idx val="6"/>
          <c:order val="6"/>
          <c:tx>
            <c:strRef>
              <c:f>'Depósito de Mat.-Prima'!$AL$31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1</c:f>
              <c:numCache>
                <c:formatCode>General</c:formatCode>
                <c:ptCount val="1"/>
                <c:pt idx="0">
                  <c:v>72.2848</c:v>
                </c:pt>
              </c:numCache>
            </c:numRef>
          </c:val>
        </c:ser>
        <c:ser>
          <c:idx val="7"/>
          <c:order val="7"/>
          <c:tx>
            <c:strRef>
              <c:f>'Depósito de Mat.-Prima'!$AL$3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2</c:f>
              <c:numCache>
                <c:formatCode>General</c:formatCode>
                <c:ptCount val="1"/>
                <c:pt idx="0">
                  <c:v>13.2104</c:v>
                </c:pt>
              </c:numCache>
            </c:numRef>
          </c:val>
        </c:ser>
        <c:ser>
          <c:idx val="8"/>
          <c:order val="8"/>
          <c:tx>
            <c:strRef>
              <c:f>'Depósito de Mat.-Prima'!$AL$33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3</c:f>
              <c:numCache>
                <c:formatCode>General</c:formatCode>
                <c:ptCount val="1"/>
                <c:pt idx="0">
                  <c:v>5.0176</c:v>
                </c:pt>
              </c:numCache>
            </c:numRef>
          </c:val>
        </c:ser>
        <c:ser>
          <c:idx val="9"/>
          <c:order val="9"/>
          <c:tx>
            <c:strRef>
              <c:f>'Depósito de Mat.-Prima'!$AL$3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4</c:f>
              <c:numCache>
                <c:formatCode>General</c:formatCode>
                <c:ptCount val="1"/>
                <c:pt idx="0">
                  <c:v>17.3264</c:v>
                </c:pt>
              </c:numCache>
            </c:numRef>
          </c:val>
        </c:ser>
        <c:ser>
          <c:idx val="10"/>
          <c:order val="10"/>
          <c:tx>
            <c:strRef>
              <c:f>'Depósito de Mat.-Prima'!$AL$3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5</c:f>
              <c:numCache>
                <c:formatCode>General</c:formatCode>
                <c:ptCount val="1"/>
                <c:pt idx="0">
                  <c:v>31.0464</c:v>
                </c:pt>
              </c:numCache>
            </c:numRef>
          </c:val>
        </c:ser>
        <c:ser>
          <c:idx val="11"/>
          <c:order val="11"/>
          <c:tx>
            <c:strRef>
              <c:f>'Depósito de Mat.-Prima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6</c:f>
              <c:numCache>
                <c:formatCode>General</c:formatCode>
                <c:ptCount val="1"/>
                <c:pt idx="0">
                  <c:v>7.2128</c:v>
                </c:pt>
              </c:numCache>
            </c:numRef>
          </c:val>
        </c:ser>
        <c:ser>
          <c:idx val="12"/>
          <c:order val="12"/>
          <c:tx>
            <c:strRef>
              <c:f>'Depósito de Mat.-Prima'!$AL$3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7</c:f>
              <c:numCache>
                <c:formatCode>General</c:formatCode>
                <c:ptCount val="1"/>
                <c:pt idx="0">
                  <c:v>1.176</c:v>
                </c:pt>
              </c:numCache>
            </c:numRef>
          </c:val>
        </c:ser>
        <c:ser>
          <c:idx val="13"/>
          <c:order val="13"/>
          <c:tx>
            <c:strRef>
              <c:f>'Depósito de Mat.-Prima'!$AL$38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8</c:f>
              <c:numCache>
                <c:formatCode>General</c:formatCode>
                <c:ptCount val="1"/>
                <c:pt idx="0">
                  <c:v>4.704</c:v>
                </c:pt>
              </c:numCache>
            </c:numRef>
          </c:val>
        </c:ser>
        <c:ser>
          <c:idx val="14"/>
          <c:order val="14"/>
          <c:tx>
            <c:strRef>
              <c:f>'Depósito de Mat.-Prima'!$AL$39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39</c:f>
              <c:numCache>
                <c:formatCode>General</c:formatCode>
                <c:ptCount val="1"/>
                <c:pt idx="0">
                  <c:v>10.78</c:v>
                </c:pt>
              </c:numCache>
            </c:numRef>
          </c:val>
        </c:ser>
        <c:ser>
          <c:idx val="15"/>
          <c:order val="15"/>
          <c:tx>
            <c:strRef>
              <c:f>'Depósito de Mat.-Prima'!$AL$4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epósito de Mat.-Prima'!$AM$40</c:f>
              <c:numCache>
                <c:formatCode>General</c:formatCode>
                <c:ptCount val="1"/>
                <c:pt idx="0">
                  <c:v>78.4</c:v>
                </c:pt>
              </c:numCache>
            </c:numRef>
          </c:val>
        </c:ser>
        <c:gapWidth val="150"/>
        <c:shape val="box"/>
        <c:axId val="96214576"/>
        <c:axId val="33769575"/>
        <c:axId val="0"/>
      </c:bar3DChart>
      <c:catAx>
        <c:axId val="9621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9575"/>
        <c:auto val="1"/>
        <c:lblAlgn val="ctr"/>
        <c:lblOffset val="100"/>
        <c:noMultiLvlLbl val="0"/>
      </c:catAx>
      <c:valAx>
        <c:axId val="3376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45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2801096815018"/>
          <c:y val="0.0759350207782395"/>
          <c:w val="0.295770934402025"/>
          <c:h val="0.8996977710615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447499868553"/>
          <c:y val="0.0482067103740841"/>
          <c:w val="0.652137336347863"/>
          <c:h val="0.9517932896259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asa de Força e Transf.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5</c:f>
              <c:numCache>
                <c:formatCode>General</c:formatCode>
                <c:ptCount val="1"/>
                <c:pt idx="0">
                  <c:v>2810.541</c:v>
                </c:pt>
              </c:numCache>
            </c:numRef>
          </c:val>
        </c:ser>
        <c:ser>
          <c:idx val="1"/>
          <c:order val="1"/>
          <c:tx>
            <c:strRef>
              <c:f>'Casa de Força e Transf.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6</c:f>
              <c:numCache>
                <c:formatCode>General</c:formatCode>
                <c:ptCount val="1"/>
                <c:pt idx="0">
                  <c:v>2540.895</c:v>
                </c:pt>
              </c:numCache>
            </c:numRef>
          </c:val>
        </c:ser>
        <c:ser>
          <c:idx val="2"/>
          <c:order val="2"/>
          <c:tx>
            <c:strRef>
              <c:f>'Casa de Força e Transf.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7</c:f>
              <c:numCache>
                <c:formatCode>General</c:formatCode>
                <c:ptCount val="1"/>
                <c:pt idx="0">
                  <c:v>6834.489</c:v>
                </c:pt>
              </c:numCache>
            </c:numRef>
          </c:val>
        </c:ser>
        <c:ser>
          <c:idx val="3"/>
          <c:order val="3"/>
          <c:tx>
            <c:strRef>
              <c:f>'Casa de Força e Transf.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8</c:f>
              <c:numCache>
                <c:formatCode>General</c:formatCode>
                <c:ptCount val="1"/>
                <c:pt idx="0">
                  <c:v>11096.97</c:v>
                </c:pt>
              </c:numCache>
            </c:numRef>
          </c:val>
        </c:ser>
        <c:ser>
          <c:idx val="4"/>
          <c:order val="4"/>
          <c:tx>
            <c:strRef>
              <c:f>'Casa de Força e Transf.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29</c:f>
              <c:numCache>
                <c:formatCode>General</c:formatCode>
                <c:ptCount val="1"/>
                <c:pt idx="0">
                  <c:v>7529.346</c:v>
                </c:pt>
              </c:numCache>
            </c:numRef>
          </c:val>
        </c:ser>
        <c:ser>
          <c:idx val="5"/>
          <c:order val="5"/>
          <c:tx>
            <c:strRef>
              <c:f>'Casa de Força e Transf.'!$AL$30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0</c:f>
              <c:numCache>
                <c:formatCode>General</c:formatCode>
                <c:ptCount val="1"/>
                <c:pt idx="0">
                  <c:v>5465.517</c:v>
                </c:pt>
              </c:numCache>
            </c:numRef>
          </c:val>
        </c:ser>
        <c:ser>
          <c:idx val="6"/>
          <c:order val="6"/>
          <c:tx>
            <c:strRef>
              <c:f>'Casa de Força e Transf.'!$AL$3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1</c:f>
              <c:numCache>
                <c:formatCode>General</c:formatCode>
                <c:ptCount val="1"/>
                <c:pt idx="0">
                  <c:v>3453.543</c:v>
                </c:pt>
              </c:numCache>
            </c:numRef>
          </c:val>
        </c:ser>
        <c:ser>
          <c:idx val="7"/>
          <c:order val="7"/>
          <c:tx>
            <c:strRef>
              <c:f>'Casa de Força e Transf.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2</c:f>
              <c:numCache>
                <c:formatCode>General</c:formatCode>
                <c:ptCount val="1"/>
                <c:pt idx="0">
                  <c:v>840.051</c:v>
                </c:pt>
              </c:numCache>
            </c:numRef>
          </c:val>
        </c:ser>
        <c:ser>
          <c:idx val="8"/>
          <c:order val="8"/>
          <c:tx>
            <c:strRef>
              <c:f>'Casa de Força e Transf.'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3</c:f>
              <c:numCache>
                <c:formatCode>General</c:formatCode>
                <c:ptCount val="1"/>
                <c:pt idx="0">
                  <c:v>15234.999</c:v>
                </c:pt>
              </c:numCache>
            </c:numRef>
          </c:val>
        </c:ser>
        <c:ser>
          <c:idx val="9"/>
          <c:order val="9"/>
          <c:tx>
            <c:strRef>
              <c:f>'Casa de Força e Transf.'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4</c:f>
              <c:numCache>
                <c:formatCode>General</c:formatCode>
                <c:ptCount val="1"/>
                <c:pt idx="0">
                  <c:v>16033.566</c:v>
                </c:pt>
              </c:numCache>
            </c:numRef>
          </c:val>
        </c:ser>
        <c:ser>
          <c:idx val="10"/>
          <c:order val="10"/>
          <c:tx>
            <c:strRef>
              <c:f>'Casa de Força e Transf.'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5</c:f>
              <c:numCache>
                <c:formatCode>General</c:formatCode>
                <c:ptCount val="1"/>
                <c:pt idx="0">
                  <c:v>5724.792</c:v>
                </c:pt>
              </c:numCache>
            </c:numRef>
          </c:val>
        </c:ser>
        <c:ser>
          <c:idx val="11"/>
          <c:order val="11"/>
          <c:tx>
            <c:strRef>
              <c:f>'Casa de Força e Transf.'!$AL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6</c:f>
              <c:numCache>
                <c:formatCode>General</c:formatCode>
                <c:ptCount val="1"/>
                <c:pt idx="0">
                  <c:v>632.631</c:v>
                </c:pt>
              </c:numCache>
            </c:numRef>
          </c:val>
        </c:ser>
        <c:ser>
          <c:idx val="12"/>
          <c:order val="12"/>
          <c:tx>
            <c:strRef>
              <c:f>'Casa de Força e Transf.'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7</c:f>
              <c:numCache>
                <c:formatCode>General</c:formatCode>
                <c:ptCount val="1"/>
                <c:pt idx="0">
                  <c:v>4770.66</c:v>
                </c:pt>
              </c:numCache>
            </c:numRef>
          </c:val>
        </c:ser>
        <c:ser>
          <c:idx val="13"/>
          <c:order val="13"/>
          <c:tx>
            <c:strRef>
              <c:f>'Casa de Força e Transf.'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a de Força e Transf.'!$AM$38</c:f>
              <c:numCache>
                <c:formatCode>General</c:formatCode>
                <c:ptCount val="1"/>
                <c:pt idx="0">
                  <c:v>20742</c:v>
                </c:pt>
              </c:numCache>
            </c:numRef>
          </c:val>
        </c:ser>
        <c:gapWidth val="150"/>
        <c:shape val="box"/>
        <c:axId val="44304596"/>
        <c:axId val="73912984"/>
        <c:axId val="0"/>
      </c:bar3DChart>
      <c:catAx>
        <c:axId val="4430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2984"/>
        <c:auto val="1"/>
        <c:lblAlgn val="ctr"/>
        <c:lblOffset val="100"/>
        <c:noMultiLvlLbl val="0"/>
      </c:catAx>
      <c:valAx>
        <c:axId val="7391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45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5081760344918"/>
          <c:y val="0.0748168145005785"/>
          <c:w val="0.313475997686524"/>
          <c:h val="0.8979946008484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28728116431"/>
          <c:y val="0.0472411186696901"/>
          <c:w val="0.649441046192786"/>
          <c:h val="0.9527588813303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Oficina de Manutenção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5</c:f>
              <c:numCache>
                <c:formatCode>General</c:formatCode>
                <c:ptCount val="1"/>
                <c:pt idx="0">
                  <c:v>6.11676</c:v>
                </c:pt>
              </c:numCache>
            </c:numRef>
          </c:val>
        </c:ser>
        <c:ser>
          <c:idx val="1"/>
          <c:order val="1"/>
          <c:tx>
            <c:strRef>
              <c:f>'Oficina de Manutenção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6</c:f>
              <c:numCache>
                <c:formatCode>General</c:formatCode>
                <c:ptCount val="1"/>
                <c:pt idx="0">
                  <c:v>8.15568</c:v>
                </c:pt>
              </c:numCache>
            </c:numRef>
          </c:val>
        </c:ser>
        <c:ser>
          <c:idx val="2"/>
          <c:order val="2"/>
          <c:tx>
            <c:strRef>
              <c:f>'Oficina de Manutenção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7</c:f>
              <c:numCache>
                <c:formatCode>General</c:formatCode>
                <c:ptCount val="1"/>
                <c:pt idx="0">
                  <c:v>40.7784</c:v>
                </c:pt>
              </c:numCache>
            </c:numRef>
          </c:val>
        </c:ser>
        <c:ser>
          <c:idx val="3"/>
          <c:order val="3"/>
          <c:tx>
            <c:strRef>
              <c:f>'Oficina de Manutenção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8</c:f>
              <c:numCache>
                <c:formatCode>General</c:formatCode>
                <c:ptCount val="1"/>
                <c:pt idx="0">
                  <c:v>74.61663</c:v>
                </c:pt>
              </c:numCache>
            </c:numRef>
          </c:val>
        </c:ser>
        <c:ser>
          <c:idx val="4"/>
          <c:order val="4"/>
          <c:tx>
            <c:strRef>
              <c:f>'Oficina de Manutenção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29</c:f>
              <c:numCache>
                <c:formatCode>General</c:formatCode>
                <c:ptCount val="1"/>
                <c:pt idx="0">
                  <c:v>13.95876</c:v>
                </c:pt>
              </c:numCache>
            </c:numRef>
          </c:val>
        </c:ser>
        <c:ser>
          <c:idx val="5"/>
          <c:order val="5"/>
          <c:tx>
            <c:strRef>
              <c:f>'Oficina de Manutenção'!$AL$30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0</c:f>
              <c:numCache>
                <c:formatCode>General</c:formatCode>
                <c:ptCount val="1"/>
                <c:pt idx="0">
                  <c:v>7.25385</c:v>
                </c:pt>
              </c:numCache>
            </c:numRef>
          </c:val>
        </c:ser>
        <c:ser>
          <c:idx val="6"/>
          <c:order val="6"/>
          <c:tx>
            <c:strRef>
              <c:f>'Oficina de Manutenção'!$AL$31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1</c:f>
              <c:numCache>
                <c:formatCode>General</c:formatCode>
                <c:ptCount val="1"/>
                <c:pt idx="0">
                  <c:v>72.30324</c:v>
                </c:pt>
              </c:numCache>
            </c:numRef>
          </c:val>
        </c:ser>
        <c:ser>
          <c:idx val="7"/>
          <c:order val="7"/>
          <c:tx>
            <c:strRef>
              <c:f>'Oficina de Manutenção'!$AL$3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2</c:f>
              <c:numCache>
                <c:formatCode>General</c:formatCode>
                <c:ptCount val="1"/>
                <c:pt idx="0">
                  <c:v>13.21377</c:v>
                </c:pt>
              </c:numCache>
            </c:numRef>
          </c:val>
        </c:ser>
        <c:ser>
          <c:idx val="8"/>
          <c:order val="8"/>
          <c:tx>
            <c:strRef>
              <c:f>'Oficina de Manutenção'!$AL$33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3</c:f>
              <c:numCache>
                <c:formatCode>General</c:formatCode>
                <c:ptCount val="1"/>
                <c:pt idx="0">
                  <c:v>5.01888</c:v>
                </c:pt>
              </c:numCache>
            </c:numRef>
          </c:val>
        </c:ser>
        <c:ser>
          <c:idx val="9"/>
          <c:order val="9"/>
          <c:tx>
            <c:strRef>
              <c:f>'Oficina de Manutenção'!$AL$3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4</c:f>
              <c:numCache>
                <c:formatCode>General</c:formatCode>
                <c:ptCount val="1"/>
                <c:pt idx="0">
                  <c:v>17.33082</c:v>
                </c:pt>
              </c:numCache>
            </c:numRef>
          </c:val>
        </c:ser>
        <c:ser>
          <c:idx val="10"/>
          <c:order val="10"/>
          <c:tx>
            <c:strRef>
              <c:f>'Oficina de Manutenção'!$AL$3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5</c:f>
              <c:numCache>
                <c:formatCode>General</c:formatCode>
                <c:ptCount val="1"/>
                <c:pt idx="0">
                  <c:v>31.05432</c:v>
                </c:pt>
              </c:numCache>
            </c:numRef>
          </c:val>
        </c:ser>
        <c:ser>
          <c:idx val="11"/>
          <c:order val="11"/>
          <c:tx>
            <c:strRef>
              <c:f>'Oficina de Manutenção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6</c:f>
              <c:numCache>
                <c:formatCode>General</c:formatCode>
                <c:ptCount val="1"/>
                <c:pt idx="0">
                  <c:v>7.21464</c:v>
                </c:pt>
              </c:numCache>
            </c:numRef>
          </c:val>
        </c:ser>
        <c:ser>
          <c:idx val="12"/>
          <c:order val="12"/>
          <c:tx>
            <c:strRef>
              <c:f>'Oficina de Manutenção'!$AL$3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7</c:f>
              <c:numCache>
                <c:formatCode>General</c:formatCode>
                <c:ptCount val="1"/>
                <c:pt idx="0">
                  <c:v>1.1763</c:v>
                </c:pt>
              </c:numCache>
            </c:numRef>
          </c:val>
        </c:ser>
        <c:ser>
          <c:idx val="13"/>
          <c:order val="13"/>
          <c:tx>
            <c:strRef>
              <c:f>'Oficina de Manutenção'!$AL$38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8</c:f>
              <c:numCache>
                <c:formatCode>General</c:formatCode>
                <c:ptCount val="1"/>
                <c:pt idx="0">
                  <c:v>4.7052</c:v>
                </c:pt>
              </c:numCache>
            </c:numRef>
          </c:val>
        </c:ser>
        <c:ser>
          <c:idx val="14"/>
          <c:order val="14"/>
          <c:tx>
            <c:strRef>
              <c:f>'Oficina de Manutenção'!$AL$39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39</c:f>
              <c:numCache>
                <c:formatCode>General</c:formatCode>
                <c:ptCount val="1"/>
                <c:pt idx="0">
                  <c:v>10.78275</c:v>
                </c:pt>
              </c:numCache>
            </c:numRef>
          </c:val>
        </c:ser>
        <c:ser>
          <c:idx val="15"/>
          <c:order val="15"/>
          <c:tx>
            <c:strRef>
              <c:f>'Oficina de Manutenção'!$AL$4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ficina de Manutenção'!$AM$40</c:f>
              <c:numCache>
                <c:formatCode>General</c:formatCode>
                <c:ptCount val="1"/>
                <c:pt idx="0">
                  <c:v>78.42</c:v>
                </c:pt>
              </c:numCache>
            </c:numRef>
          </c:val>
        </c:ser>
        <c:gapWidth val="150"/>
        <c:shape val="box"/>
        <c:axId val="11602335"/>
        <c:axId val="12159785"/>
        <c:axId val="0"/>
      </c:bar3DChart>
      <c:catAx>
        <c:axId val="1160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9785"/>
        <c:auto val="1"/>
        <c:lblAlgn val="ctr"/>
        <c:lblOffset val="100"/>
        <c:noMultiLvlLbl val="0"/>
      </c:catAx>
      <c:valAx>
        <c:axId val="1215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23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5557899177389"/>
          <c:y val="0.0667044595616024"/>
          <c:w val="0.312539548618435"/>
          <c:h val="0.913265306122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2030631106417"/>
          <c:y val="0.0481881264456438"/>
          <c:w val="0.662582519144442"/>
          <c:h val="0.9518118735543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ecção de Lonas Plásticas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5</c:f>
              <c:numCache>
                <c:formatCode>General</c:formatCode>
                <c:ptCount val="1"/>
                <c:pt idx="0">
                  <c:v>6.11676</c:v>
                </c:pt>
              </c:numCache>
            </c:numRef>
          </c:val>
        </c:ser>
        <c:ser>
          <c:idx val="1"/>
          <c:order val="1"/>
          <c:tx>
            <c:strRef>
              <c:f>'Confecção de Lonas Plásticas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6</c:f>
              <c:numCache>
                <c:formatCode>General</c:formatCode>
                <c:ptCount val="1"/>
                <c:pt idx="0">
                  <c:v>8.15568</c:v>
                </c:pt>
              </c:numCache>
            </c:numRef>
          </c:val>
        </c:ser>
        <c:ser>
          <c:idx val="2"/>
          <c:order val="2"/>
          <c:tx>
            <c:strRef>
              <c:f>'Confecção de Lonas Plásticas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7</c:f>
              <c:numCache>
                <c:formatCode>General</c:formatCode>
                <c:ptCount val="1"/>
                <c:pt idx="0">
                  <c:v>40.7784</c:v>
                </c:pt>
              </c:numCache>
            </c:numRef>
          </c:val>
        </c:ser>
        <c:ser>
          <c:idx val="3"/>
          <c:order val="3"/>
          <c:tx>
            <c:strRef>
              <c:f>'Confecção de Lonas Plásticas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8</c:f>
              <c:numCache>
                <c:formatCode>General</c:formatCode>
                <c:ptCount val="1"/>
                <c:pt idx="0">
                  <c:v>74.61663</c:v>
                </c:pt>
              </c:numCache>
            </c:numRef>
          </c:val>
        </c:ser>
        <c:ser>
          <c:idx val="4"/>
          <c:order val="4"/>
          <c:tx>
            <c:strRef>
              <c:f>'Confecção de Lonas Plásticas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29</c:f>
              <c:numCache>
                <c:formatCode>General</c:formatCode>
                <c:ptCount val="1"/>
                <c:pt idx="0">
                  <c:v>13.95876</c:v>
                </c:pt>
              </c:numCache>
            </c:numRef>
          </c:val>
        </c:ser>
        <c:ser>
          <c:idx val="5"/>
          <c:order val="5"/>
          <c:tx>
            <c:strRef>
              <c:f>'Confecção de Lonas Plásticas'!$AL$30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0</c:f>
              <c:numCache>
                <c:formatCode>General</c:formatCode>
                <c:ptCount val="1"/>
                <c:pt idx="0">
                  <c:v>7.25385</c:v>
                </c:pt>
              </c:numCache>
            </c:numRef>
          </c:val>
        </c:ser>
        <c:ser>
          <c:idx val="6"/>
          <c:order val="6"/>
          <c:tx>
            <c:strRef>
              <c:f>'Confecção de Lonas Plásticas'!$AL$31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1</c:f>
              <c:numCache>
                <c:formatCode>General</c:formatCode>
                <c:ptCount val="1"/>
                <c:pt idx="0">
                  <c:v>72.30324</c:v>
                </c:pt>
              </c:numCache>
            </c:numRef>
          </c:val>
        </c:ser>
        <c:ser>
          <c:idx val="7"/>
          <c:order val="7"/>
          <c:tx>
            <c:strRef>
              <c:f>'Confecção de Lonas Plásticas'!$AL$32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2</c:f>
              <c:numCache>
                <c:formatCode>General</c:formatCode>
                <c:ptCount val="1"/>
                <c:pt idx="0">
                  <c:v>13.21377</c:v>
                </c:pt>
              </c:numCache>
            </c:numRef>
          </c:val>
        </c:ser>
        <c:ser>
          <c:idx val="8"/>
          <c:order val="8"/>
          <c:tx>
            <c:strRef>
              <c:f>'Confecção de Lonas Plásticas'!$AL$33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3</c:f>
              <c:numCache>
                <c:formatCode>General</c:formatCode>
                <c:ptCount val="1"/>
                <c:pt idx="0">
                  <c:v>5.01888</c:v>
                </c:pt>
              </c:numCache>
            </c:numRef>
          </c:val>
        </c:ser>
        <c:ser>
          <c:idx val="9"/>
          <c:order val="9"/>
          <c:tx>
            <c:strRef>
              <c:f>'Confecção de Lonas Plásticas'!$AL$34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4</c:f>
              <c:numCache>
                <c:formatCode>General</c:formatCode>
                <c:ptCount val="1"/>
                <c:pt idx="0">
                  <c:v>17.33082</c:v>
                </c:pt>
              </c:numCache>
            </c:numRef>
          </c:val>
        </c:ser>
        <c:ser>
          <c:idx val="10"/>
          <c:order val="10"/>
          <c:tx>
            <c:strRef>
              <c:f>'Confecção de Lonas Plásticas'!$AL$35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5</c:f>
              <c:numCache>
                <c:formatCode>General</c:formatCode>
                <c:ptCount val="1"/>
                <c:pt idx="0">
                  <c:v>31.05432</c:v>
                </c:pt>
              </c:numCache>
            </c:numRef>
          </c:val>
        </c:ser>
        <c:ser>
          <c:idx val="11"/>
          <c:order val="11"/>
          <c:tx>
            <c:strRef>
              <c:f>'Confecção de Lonas Plásticas'!$AL$36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6</c:f>
              <c:numCache>
                <c:formatCode>General</c:formatCode>
                <c:ptCount val="1"/>
                <c:pt idx="0">
                  <c:v>7.21464</c:v>
                </c:pt>
              </c:numCache>
            </c:numRef>
          </c:val>
        </c:ser>
        <c:ser>
          <c:idx val="12"/>
          <c:order val="12"/>
          <c:tx>
            <c:strRef>
              <c:f>'Confecção de Lonas Plásticas'!$AL$37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7</c:f>
              <c:numCache>
                <c:formatCode>General</c:formatCode>
                <c:ptCount val="1"/>
                <c:pt idx="0">
                  <c:v>1.1763</c:v>
                </c:pt>
              </c:numCache>
            </c:numRef>
          </c:val>
        </c:ser>
        <c:ser>
          <c:idx val="13"/>
          <c:order val="13"/>
          <c:tx>
            <c:strRef>
              <c:f>'Confecção de Lonas Plásticas'!$AL$38</c:f>
              <c:strCache>
                <c:ptCount val="1"/>
                <c:pt idx="0">
                  <c:v>PAVIMENTAÇÕES EXTERN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8</c:f>
              <c:numCache>
                <c:formatCode>General</c:formatCode>
                <c:ptCount val="1"/>
                <c:pt idx="0">
                  <c:v>4.7052</c:v>
                </c:pt>
              </c:numCache>
            </c:numRef>
          </c:val>
        </c:ser>
        <c:ser>
          <c:idx val="14"/>
          <c:order val="14"/>
          <c:tx>
            <c:strRef>
              <c:f>'Confecção de Lonas Plásticas'!$AL$39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39</c:f>
              <c:numCache>
                <c:formatCode>General</c:formatCode>
                <c:ptCount val="1"/>
                <c:pt idx="0">
                  <c:v>10.78275</c:v>
                </c:pt>
              </c:numCache>
            </c:numRef>
          </c:val>
        </c:ser>
        <c:ser>
          <c:idx val="15"/>
          <c:order val="15"/>
          <c:tx>
            <c:strRef>
              <c:f>'Confecção de Lonas Plásticas'!$AL$40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nfecção de Lonas Plásticas'!$AM$40</c:f>
              <c:numCache>
                <c:formatCode>General</c:formatCode>
                <c:ptCount val="1"/>
                <c:pt idx="0">
                  <c:v>78.42</c:v>
                </c:pt>
              </c:numCache>
            </c:numRef>
          </c:val>
        </c:ser>
        <c:gapWidth val="150"/>
        <c:shape val="box"/>
        <c:axId val="13758697"/>
        <c:axId val="90539064"/>
        <c:axId val="0"/>
      </c:bar3DChart>
      <c:catAx>
        <c:axId val="1375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9064"/>
        <c:auto val="1"/>
        <c:lblAlgn val="ctr"/>
        <c:lblOffset val="100"/>
        <c:noMultiLvlLbl val="0"/>
      </c:catAx>
      <c:valAx>
        <c:axId val="9053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86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8180617903354"/>
          <c:y val="0.0747879722436392"/>
          <c:w val="0.299973593873779"/>
          <c:h val="0.897648419429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835680008437"/>
          <c:y val="0.0989524878413767"/>
          <c:w val="0.667246743658704"/>
          <c:h val="0.8589599700710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Marcenaria e Pintura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5</c:f>
              <c:numCache>
                <c:formatCode>General</c:formatCode>
                <c:ptCount val="1"/>
                <c:pt idx="0">
                  <c:v>2120.255</c:v>
                </c:pt>
              </c:numCache>
            </c:numRef>
          </c:val>
        </c:ser>
        <c:ser>
          <c:idx val="1"/>
          <c:order val="1"/>
          <c:tx>
            <c:strRef>
              <c:f>'Marcenaria e Pintura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6</c:f>
              <c:numCache>
                <c:formatCode>General</c:formatCode>
                <c:ptCount val="1"/>
                <c:pt idx="0">
                  <c:v>3235.6935</c:v>
                </c:pt>
              </c:numCache>
            </c:numRef>
          </c:val>
        </c:ser>
        <c:ser>
          <c:idx val="2"/>
          <c:order val="2"/>
          <c:tx>
            <c:strRef>
              <c:f>'Marcenaria e Pintura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7</c:f>
              <c:numCache>
                <c:formatCode>General</c:formatCode>
                <c:ptCount val="1"/>
                <c:pt idx="0">
                  <c:v>5171.5785</c:v>
                </c:pt>
              </c:numCache>
            </c:numRef>
          </c:val>
        </c:ser>
        <c:ser>
          <c:idx val="3"/>
          <c:order val="3"/>
          <c:tx>
            <c:strRef>
              <c:f>'Marcenaria e Pintura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8</c:f>
              <c:numCache>
                <c:formatCode>General</c:formatCode>
                <c:ptCount val="1"/>
                <c:pt idx="0">
                  <c:v>41169.821</c:v>
                </c:pt>
              </c:numCache>
            </c:numRef>
          </c:val>
        </c:ser>
        <c:ser>
          <c:idx val="4"/>
          <c:order val="4"/>
          <c:tx>
            <c:strRef>
              <c:f>'Marcenaria e Pintura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29</c:f>
              <c:numCache>
                <c:formatCode>General</c:formatCode>
                <c:ptCount val="1"/>
                <c:pt idx="0">
                  <c:v>4609.25</c:v>
                </c:pt>
              </c:numCache>
            </c:numRef>
          </c:val>
        </c:ser>
        <c:ser>
          <c:idx val="5"/>
          <c:order val="5"/>
          <c:tx>
            <c:strRef>
              <c:f>'Marcenaria e Pintura'!$AL$30</c:f>
              <c:strCache>
                <c:ptCount val="1"/>
                <c:pt idx="0">
                  <c:v>COBERTURA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0</c:f>
              <c:numCache>
                <c:formatCode>General</c:formatCode>
                <c:ptCount val="1"/>
                <c:pt idx="0">
                  <c:v>4000.829</c:v>
                </c:pt>
              </c:numCache>
            </c:numRef>
          </c:val>
        </c:ser>
        <c:ser>
          <c:idx val="6"/>
          <c:order val="6"/>
          <c:tx>
            <c:strRef>
              <c:f>'Marcenaria e Pintura'!$AL$3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1</c:f>
              <c:numCache>
                <c:formatCode>General</c:formatCode>
                <c:ptCount val="1"/>
                <c:pt idx="0">
                  <c:v>2590.3985</c:v>
                </c:pt>
              </c:numCache>
            </c:numRef>
          </c:val>
        </c:ser>
        <c:ser>
          <c:idx val="7"/>
          <c:order val="7"/>
          <c:tx>
            <c:strRef>
              <c:f>'Marcenaria e Pintura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2</c:f>
              <c:numCache>
                <c:formatCode>General</c:formatCode>
                <c:ptCount val="1"/>
                <c:pt idx="0">
                  <c:v>304.2105</c:v>
                </c:pt>
              </c:numCache>
            </c:numRef>
          </c:val>
        </c:ser>
        <c:ser>
          <c:idx val="8"/>
          <c:order val="8"/>
          <c:tx>
            <c:strRef>
              <c:f>'Marcenaria e Pintura'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3</c:f>
              <c:numCache>
                <c:formatCode>General</c:formatCode>
                <c:ptCount val="1"/>
                <c:pt idx="0">
                  <c:v>2240.0955</c:v>
                </c:pt>
              </c:numCache>
            </c:numRef>
          </c:val>
        </c:ser>
        <c:ser>
          <c:idx val="9"/>
          <c:order val="9"/>
          <c:tx>
            <c:strRef>
              <c:f>'Marcenaria e Pintura'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4</c:f>
              <c:numCache>
                <c:formatCode>General</c:formatCode>
                <c:ptCount val="1"/>
                <c:pt idx="0">
                  <c:v>2986.794</c:v>
                </c:pt>
              </c:numCache>
            </c:numRef>
          </c:val>
        </c:ser>
        <c:ser>
          <c:idx val="10"/>
          <c:order val="10"/>
          <c:tx>
            <c:strRef>
              <c:f>'Marcenaria e Pintura'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5</c:f>
              <c:numCache>
                <c:formatCode>General</c:formatCode>
                <c:ptCount val="1"/>
                <c:pt idx="0">
                  <c:v>746.6985</c:v>
                </c:pt>
              </c:numCache>
            </c:numRef>
          </c:val>
        </c:ser>
        <c:ser>
          <c:idx val="11"/>
          <c:order val="11"/>
          <c:tx>
            <c:strRef>
              <c:f>'Marcenaria e Pintura'!$AL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6</c:f>
              <c:numCache>
                <c:formatCode>General</c:formatCode>
                <c:ptCount val="1"/>
                <c:pt idx="0">
                  <c:v>285.7735</c:v>
                </c:pt>
              </c:numCache>
            </c:numRef>
          </c:val>
        </c:ser>
        <c:ser>
          <c:idx val="12"/>
          <c:order val="12"/>
          <c:tx>
            <c:strRef>
              <c:f>'Marcenaria e Pintura'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7</c:f>
              <c:numCache>
                <c:formatCode>General</c:formatCode>
                <c:ptCount val="1"/>
                <c:pt idx="0">
                  <c:v>4286.6025</c:v>
                </c:pt>
              </c:numCache>
            </c:numRef>
          </c:val>
        </c:ser>
        <c:ser>
          <c:idx val="13"/>
          <c:order val="13"/>
          <c:tx>
            <c:strRef>
              <c:f>'Marcenaria e Pintura'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rcenaria e Pintura'!$AM$38</c:f>
              <c:numCache>
                <c:formatCode>General</c:formatCode>
                <c:ptCount val="1"/>
                <c:pt idx="0">
                  <c:v>18437</c:v>
                </c:pt>
              </c:numCache>
            </c:numRef>
          </c:val>
        </c:ser>
        <c:gapWidth val="150"/>
        <c:shape val="box"/>
        <c:axId val="95552196"/>
        <c:axId val="4501535"/>
        <c:axId val="0"/>
      </c:bar3DChart>
      <c:catAx>
        <c:axId val="9555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535"/>
        <c:auto val="1"/>
        <c:lblAlgn val="ctr"/>
        <c:lblOffset val="100"/>
        <c:noMultiLvlLbl val="0"/>
      </c:catAx>
      <c:valAx>
        <c:axId val="450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21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547329009123"/>
          <c:y val="0.0723905723905724"/>
          <c:w val="0.293940832146812"/>
          <c:h val="0.904040404040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a8a886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641303775473"/>
          <c:y val="0.0918928833455613"/>
          <c:w val="0.666473592754463"/>
          <c:h val="0.8618855465884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Sala de Treinamento'!$AL$25</c:f>
              <c:strCache>
                <c:ptCount val="1"/>
                <c:pt idx="0">
                  <c:v>SERVIÇOS TÉCN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5</c:f>
              <c:numCache>
                <c:formatCode>General</c:formatCode>
                <c:ptCount val="1"/>
                <c:pt idx="0">
                  <c:v>2185.95375</c:v>
                </c:pt>
              </c:numCache>
            </c:numRef>
          </c:val>
        </c:ser>
        <c:ser>
          <c:idx val="1"/>
          <c:order val="1"/>
          <c:tx>
            <c:strRef>
              <c:f>'Sala de Treinamento'!$AL$26</c:f>
              <c:strCache>
                <c:ptCount val="1"/>
                <c:pt idx="0">
                  <c:v>SERVIÇOS PRELIMINARE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6</c:f>
              <c:numCache>
                <c:formatCode>General</c:formatCode>
                <c:ptCount val="1"/>
                <c:pt idx="0">
                  <c:v>1976.23125</c:v>
                </c:pt>
              </c:numCache>
            </c:numRef>
          </c:val>
        </c:ser>
        <c:ser>
          <c:idx val="2"/>
          <c:order val="2"/>
          <c:tx>
            <c:strRef>
              <c:f>'Sala de Treinamento'!$AL$27</c:f>
              <c:strCache>
                <c:ptCount val="1"/>
                <c:pt idx="0">
                  <c:v>INFRA ESTRUTU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7</c:f>
              <c:numCache>
                <c:formatCode>General</c:formatCode>
                <c:ptCount val="1"/>
                <c:pt idx="0">
                  <c:v>5315.65875</c:v>
                </c:pt>
              </c:numCache>
            </c:numRef>
          </c:val>
        </c:ser>
        <c:ser>
          <c:idx val="3"/>
          <c:order val="3"/>
          <c:tx>
            <c:strRef>
              <c:f>'Sala de Treinamento'!$AL$28</c:f>
              <c:strCache>
                <c:ptCount val="1"/>
                <c:pt idx="0">
                  <c:v>SUPRAESTRUTURA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8</c:f>
              <c:numCache>
                <c:formatCode>General</c:formatCode>
                <c:ptCount val="1"/>
                <c:pt idx="0">
                  <c:v>8630.8875</c:v>
                </c:pt>
              </c:numCache>
            </c:numRef>
          </c:val>
        </c:ser>
        <c:ser>
          <c:idx val="4"/>
          <c:order val="4"/>
          <c:tx>
            <c:strRef>
              <c:f>'Sala de Treinamento'!$AL$29</c:f>
              <c:strCache>
                <c:ptCount val="1"/>
                <c:pt idx="0">
                  <c:v>PAREDES E PAINÉI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29</c:f>
              <c:numCache>
                <c:formatCode>General</c:formatCode>
                <c:ptCount val="1"/>
                <c:pt idx="0">
                  <c:v>5856.0975</c:v>
                </c:pt>
              </c:numCache>
            </c:numRef>
          </c:val>
        </c:ser>
        <c:ser>
          <c:idx val="5"/>
          <c:order val="5"/>
          <c:tx>
            <c:strRef>
              <c:f>'Sala de Treinamento'!$AL$30</c:f>
              <c:strCache>
                <c:ptCount val="1"/>
                <c:pt idx="0">
                  <c:v>ESQUADRIAS METÁLICA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0</c:f>
              <c:numCache>
                <c:formatCode>General</c:formatCode>
                <c:ptCount val="1"/>
                <c:pt idx="0">
                  <c:v>4250.91375</c:v>
                </c:pt>
              </c:numCache>
            </c:numRef>
          </c:val>
        </c:ser>
        <c:ser>
          <c:idx val="6"/>
          <c:order val="6"/>
          <c:tx>
            <c:strRef>
              <c:f>'Sala de Treinamento'!$AL$31</c:f>
              <c:strCache>
                <c:ptCount val="1"/>
                <c:pt idx="0">
                  <c:v>INSTALAÇÕES ELETRICAS - DISTRIBUIÇÃO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1</c:f>
              <c:numCache>
                <c:formatCode>General</c:formatCode>
                <c:ptCount val="1"/>
                <c:pt idx="0">
                  <c:v>2686.06125</c:v>
                </c:pt>
              </c:numCache>
            </c:numRef>
          </c:val>
        </c:ser>
        <c:ser>
          <c:idx val="7"/>
          <c:order val="7"/>
          <c:tx>
            <c:strRef>
              <c:f>'Sala de Treinamento'!$AL$32</c:f>
              <c:strCache>
                <c:ptCount val="1"/>
                <c:pt idx="0">
                  <c:v>IMPERMEABILIZAÇÃO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2</c:f>
              <c:numCache>
                <c:formatCode>General</c:formatCode>
                <c:ptCount val="1"/>
                <c:pt idx="0">
                  <c:v>653.36625</c:v>
                </c:pt>
              </c:numCache>
            </c:numRef>
          </c:val>
        </c:ser>
        <c:ser>
          <c:idx val="8"/>
          <c:order val="8"/>
          <c:tx>
            <c:strRef>
              <c:f>'Sala de Treinamento'!$AL$33</c:f>
              <c:strCache>
                <c:ptCount val="1"/>
                <c:pt idx="0">
                  <c:v>REVESTIMENTO DE FORROS E PAREDES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3</c:f>
              <c:numCache>
                <c:formatCode>General</c:formatCode>
                <c:ptCount val="1"/>
                <c:pt idx="0">
                  <c:v>11849.32125</c:v>
                </c:pt>
              </c:numCache>
            </c:numRef>
          </c:val>
        </c:ser>
        <c:ser>
          <c:idx val="9"/>
          <c:order val="9"/>
          <c:tx>
            <c:strRef>
              <c:f>'Sala de Treinamento'!$AL$34</c:f>
              <c:strCache>
                <c:ptCount val="1"/>
                <c:pt idx="0">
                  <c:v>PISOS INTERNOS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4</c:f>
              <c:numCache>
                <c:formatCode>General</c:formatCode>
                <c:ptCount val="1"/>
                <c:pt idx="0">
                  <c:v>12470.4225</c:v>
                </c:pt>
              </c:numCache>
            </c:numRef>
          </c:val>
        </c:ser>
        <c:ser>
          <c:idx val="10"/>
          <c:order val="10"/>
          <c:tx>
            <c:strRef>
              <c:f>'Sala de Treinamento'!$AL$35</c:f>
              <c:strCache>
                <c:ptCount val="1"/>
                <c:pt idx="0">
                  <c:v>PINTURA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5</c:f>
              <c:numCache>
                <c:formatCode>General</c:formatCode>
                <c:ptCount val="1"/>
                <c:pt idx="0">
                  <c:v>4452.57</c:v>
                </c:pt>
              </c:numCache>
            </c:numRef>
          </c:val>
        </c:ser>
        <c:ser>
          <c:idx val="11"/>
          <c:order val="11"/>
          <c:tx>
            <c:strRef>
              <c:f>'Sala de Treinamento'!$AL$36</c:f>
              <c:strCache>
                <c:ptCount val="1"/>
                <c:pt idx="0">
                  <c:v>LIMPEZA GERAL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6</c:f>
              <c:numCache>
                <c:formatCode>General</c:formatCode>
                <c:ptCount val="1"/>
                <c:pt idx="0">
                  <c:v>492.04125</c:v>
                </c:pt>
              </c:numCache>
            </c:numRef>
          </c:val>
        </c:ser>
        <c:ser>
          <c:idx val="12"/>
          <c:order val="12"/>
          <c:tx>
            <c:strRef>
              <c:f>'Sala de Treinamento'!$AL$37</c:f>
              <c:strCache>
                <c:ptCount val="1"/>
                <c:pt idx="0">
                  <c:v>ADMINISTRAÇÃO DA OBRA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7</c:f>
              <c:numCache>
                <c:formatCode>General</c:formatCode>
                <c:ptCount val="1"/>
                <c:pt idx="0">
                  <c:v>3710.475</c:v>
                </c:pt>
              </c:numCache>
            </c:numRef>
          </c:val>
        </c:ser>
        <c:ser>
          <c:idx val="13"/>
          <c:order val="13"/>
          <c:tx>
            <c:strRef>
              <c:f>'Sala de Treinamento'!$AL$38</c:f>
              <c:strCache>
                <c:ptCount val="1"/>
                <c:pt idx="0">
                  <c:v>BENEFÍCIOS E DESPESAS INDIRETAS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la de Treinamento'!$AM$38</c:f>
              <c:numCache>
                <c:formatCode>General</c:formatCode>
                <c:ptCount val="1"/>
                <c:pt idx="0">
                  <c:v>16132.5</c:v>
                </c:pt>
              </c:numCache>
            </c:numRef>
          </c:val>
        </c:ser>
        <c:gapWidth val="150"/>
        <c:shape val="box"/>
        <c:axId val="62281760"/>
        <c:axId val="52212979"/>
        <c:axId val="0"/>
      </c:bar3DChart>
      <c:catAx>
        <c:axId val="6228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2979"/>
        <c:auto val="1"/>
        <c:lblAlgn val="ctr"/>
        <c:lblOffset val="100"/>
        <c:noMultiLvlLbl val="0"/>
      </c:catAx>
      <c:valAx>
        <c:axId val="5221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17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0638197040704"/>
          <c:y val="0.0713499633162142"/>
          <c:w val="0.287925859617714"/>
          <c:h val="0.905906089508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7</xdr:row>
      <xdr:rowOff>133200</xdr:rowOff>
    </xdr:from>
    <xdr:to>
      <xdr:col>25</xdr:col>
      <xdr:colOff>720</xdr:colOff>
      <xdr:row>67</xdr:row>
      <xdr:rowOff>66960</xdr:rowOff>
    </xdr:to>
    <xdr:graphicFrame>
      <xdr:nvGraphicFramePr>
        <xdr:cNvPr id="0" name="Chart 1"/>
        <xdr:cNvGraphicFramePr/>
      </xdr:nvGraphicFramePr>
      <xdr:xfrm>
        <a:off x="29880" y="8982000"/>
        <a:ext cx="6846480" cy="16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1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2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3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4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5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6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7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8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9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10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11" name="Text 13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12" name="Text 14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13" name="Text 15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14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15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16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17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18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19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20" name="Text 22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21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22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23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24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25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26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57</xdr:row>
      <xdr:rowOff>85680</xdr:rowOff>
    </xdr:from>
    <xdr:to>
      <xdr:col>24</xdr:col>
      <xdr:colOff>765720</xdr:colOff>
      <xdr:row>68</xdr:row>
      <xdr:rowOff>171360</xdr:rowOff>
    </xdr:to>
    <xdr:graphicFrame>
      <xdr:nvGraphicFramePr>
        <xdr:cNvPr id="243" name="Chart 1"/>
        <xdr:cNvGraphicFramePr/>
      </xdr:nvGraphicFramePr>
      <xdr:xfrm>
        <a:off x="40320" y="8934480"/>
        <a:ext cx="681624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244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245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246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247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248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249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250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251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252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253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254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255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256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257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258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259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260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261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262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263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264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265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266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267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268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269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7</xdr:row>
      <xdr:rowOff>152640</xdr:rowOff>
    </xdr:from>
    <xdr:to>
      <xdr:col>24</xdr:col>
      <xdr:colOff>755640</xdr:colOff>
      <xdr:row>68</xdr:row>
      <xdr:rowOff>95040</xdr:rowOff>
    </xdr:to>
    <xdr:graphicFrame>
      <xdr:nvGraphicFramePr>
        <xdr:cNvPr id="270" name="Chart 1"/>
        <xdr:cNvGraphicFramePr/>
      </xdr:nvGraphicFramePr>
      <xdr:xfrm>
        <a:off x="20160" y="9001440"/>
        <a:ext cx="6826320" cy="182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271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272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273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274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275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276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277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278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279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280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281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282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283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284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285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286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287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288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289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290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291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292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293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294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295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296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7</xdr:row>
      <xdr:rowOff>47520</xdr:rowOff>
    </xdr:from>
    <xdr:to>
      <xdr:col>24</xdr:col>
      <xdr:colOff>765720</xdr:colOff>
      <xdr:row>68</xdr:row>
      <xdr:rowOff>171360</xdr:rowOff>
    </xdr:to>
    <xdr:graphicFrame>
      <xdr:nvGraphicFramePr>
        <xdr:cNvPr id="297" name="Chart 1"/>
        <xdr:cNvGraphicFramePr/>
      </xdr:nvGraphicFramePr>
      <xdr:xfrm>
        <a:off x="29880" y="8896320"/>
        <a:ext cx="682668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298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299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300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301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302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303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304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305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306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307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308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309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310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311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312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313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314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315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316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317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318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319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320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321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322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323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7</xdr:row>
      <xdr:rowOff>85680</xdr:rowOff>
    </xdr:from>
    <xdr:to>
      <xdr:col>24</xdr:col>
      <xdr:colOff>755640</xdr:colOff>
      <xdr:row>68</xdr:row>
      <xdr:rowOff>152640</xdr:rowOff>
    </xdr:to>
    <xdr:graphicFrame>
      <xdr:nvGraphicFramePr>
        <xdr:cNvPr id="324" name="Chart 1"/>
        <xdr:cNvGraphicFramePr/>
      </xdr:nvGraphicFramePr>
      <xdr:xfrm>
        <a:off x="20160" y="8934480"/>
        <a:ext cx="6826320" cy="19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325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326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327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328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329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330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331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332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333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334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335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336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337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338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339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340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341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342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343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344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345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346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347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348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349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350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7</xdr:row>
      <xdr:rowOff>66960</xdr:rowOff>
    </xdr:from>
    <xdr:to>
      <xdr:col>24</xdr:col>
      <xdr:colOff>765720</xdr:colOff>
      <xdr:row>68</xdr:row>
      <xdr:rowOff>142560</xdr:rowOff>
    </xdr:to>
    <xdr:graphicFrame>
      <xdr:nvGraphicFramePr>
        <xdr:cNvPr id="351" name="Chart 1"/>
        <xdr:cNvGraphicFramePr/>
      </xdr:nvGraphicFramePr>
      <xdr:xfrm>
        <a:off x="29880" y="8915760"/>
        <a:ext cx="6826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352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353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354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355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356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357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358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359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360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361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362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363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364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365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366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367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368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369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370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371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372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373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374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375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376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377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7</xdr:row>
      <xdr:rowOff>66960</xdr:rowOff>
    </xdr:from>
    <xdr:to>
      <xdr:col>24</xdr:col>
      <xdr:colOff>765720</xdr:colOff>
      <xdr:row>69</xdr:row>
      <xdr:rowOff>9360</xdr:rowOff>
    </xdr:to>
    <xdr:graphicFrame>
      <xdr:nvGraphicFramePr>
        <xdr:cNvPr id="378" name="Chart 1"/>
        <xdr:cNvGraphicFramePr/>
      </xdr:nvGraphicFramePr>
      <xdr:xfrm>
        <a:off x="29880" y="8915760"/>
        <a:ext cx="682668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379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380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381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382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383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384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385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386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387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388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389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390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391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392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393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394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395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396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397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398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399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400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401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402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403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404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57</xdr:row>
      <xdr:rowOff>66960</xdr:rowOff>
    </xdr:from>
    <xdr:to>
      <xdr:col>24</xdr:col>
      <xdr:colOff>765720</xdr:colOff>
      <xdr:row>68</xdr:row>
      <xdr:rowOff>142560</xdr:rowOff>
    </xdr:to>
    <xdr:graphicFrame>
      <xdr:nvGraphicFramePr>
        <xdr:cNvPr id="405" name="Chart 1"/>
        <xdr:cNvGraphicFramePr/>
      </xdr:nvGraphicFramePr>
      <xdr:xfrm>
        <a:off x="40320" y="8915760"/>
        <a:ext cx="681624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406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407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408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409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410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411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412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413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414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415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416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417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418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419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420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421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422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423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424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425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426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427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428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429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430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431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7</xdr:row>
      <xdr:rowOff>56880</xdr:rowOff>
    </xdr:from>
    <xdr:to>
      <xdr:col>24</xdr:col>
      <xdr:colOff>765720</xdr:colOff>
      <xdr:row>68</xdr:row>
      <xdr:rowOff>133200</xdr:rowOff>
    </xdr:to>
    <xdr:graphicFrame>
      <xdr:nvGraphicFramePr>
        <xdr:cNvPr id="432" name="Chart 1"/>
        <xdr:cNvGraphicFramePr/>
      </xdr:nvGraphicFramePr>
      <xdr:xfrm>
        <a:off x="20160" y="8905680"/>
        <a:ext cx="683640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433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434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435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436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437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438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439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440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441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442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443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444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445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446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447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448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449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450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451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452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453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454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455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456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457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458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57</xdr:row>
      <xdr:rowOff>66960</xdr:rowOff>
    </xdr:from>
    <xdr:to>
      <xdr:col>24</xdr:col>
      <xdr:colOff>765720</xdr:colOff>
      <xdr:row>68</xdr:row>
      <xdr:rowOff>142560</xdr:rowOff>
    </xdr:to>
    <xdr:graphicFrame>
      <xdr:nvGraphicFramePr>
        <xdr:cNvPr id="459" name="Chart 1"/>
        <xdr:cNvGraphicFramePr/>
      </xdr:nvGraphicFramePr>
      <xdr:xfrm>
        <a:off x="50040" y="8915760"/>
        <a:ext cx="680652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460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461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462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463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464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465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466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467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468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469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470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471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472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473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474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475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476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477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478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479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480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481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482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483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484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485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7</xdr:row>
      <xdr:rowOff>76320</xdr:rowOff>
    </xdr:from>
    <xdr:to>
      <xdr:col>24</xdr:col>
      <xdr:colOff>775800</xdr:colOff>
      <xdr:row>68</xdr:row>
      <xdr:rowOff>152640</xdr:rowOff>
    </xdr:to>
    <xdr:graphicFrame>
      <xdr:nvGraphicFramePr>
        <xdr:cNvPr id="486" name="Chart 1"/>
        <xdr:cNvGraphicFramePr/>
      </xdr:nvGraphicFramePr>
      <xdr:xfrm>
        <a:off x="20160" y="8925120"/>
        <a:ext cx="684648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487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488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489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490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491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492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493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494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495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496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497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498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499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500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501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502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503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504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505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506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507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508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509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510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511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512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7</xdr:row>
      <xdr:rowOff>114480</xdr:rowOff>
    </xdr:from>
    <xdr:to>
      <xdr:col>25</xdr:col>
      <xdr:colOff>720</xdr:colOff>
      <xdr:row>68</xdr:row>
      <xdr:rowOff>47520</xdr:rowOff>
    </xdr:to>
    <xdr:graphicFrame>
      <xdr:nvGraphicFramePr>
        <xdr:cNvPr id="27" name="Chart 1"/>
        <xdr:cNvGraphicFramePr/>
      </xdr:nvGraphicFramePr>
      <xdr:xfrm>
        <a:off x="20160" y="8963280"/>
        <a:ext cx="68562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28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29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30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31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32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33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34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35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36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37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38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39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40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41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42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43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44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45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46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47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48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49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50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51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52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53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7</xdr:row>
      <xdr:rowOff>76320</xdr:rowOff>
    </xdr:from>
    <xdr:to>
      <xdr:col>24</xdr:col>
      <xdr:colOff>765720</xdr:colOff>
      <xdr:row>68</xdr:row>
      <xdr:rowOff>152640</xdr:rowOff>
    </xdr:to>
    <xdr:graphicFrame>
      <xdr:nvGraphicFramePr>
        <xdr:cNvPr id="513" name="Chart 1"/>
        <xdr:cNvGraphicFramePr/>
      </xdr:nvGraphicFramePr>
      <xdr:xfrm>
        <a:off x="20160" y="8925120"/>
        <a:ext cx="68270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520</xdr:colOff>
      <xdr:row>0</xdr:row>
      <xdr:rowOff>28080</xdr:rowOff>
    </xdr:from>
    <xdr:to>
      <xdr:col>50</xdr:col>
      <xdr:colOff>171360</xdr:colOff>
      <xdr:row>4</xdr:row>
      <xdr:rowOff>28440</xdr:rowOff>
    </xdr:to>
    <xdr:sp>
      <xdr:nvSpPr>
        <xdr:cNvPr id="514" name="Texto 3"/>
        <xdr:cNvSpPr/>
      </xdr:nvSpPr>
      <xdr:spPr>
        <a:xfrm>
          <a:off x="1587312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515" name="Texto 4"/>
        <xdr:cNvSpPr/>
      </xdr:nvSpPr>
      <xdr:spPr>
        <a:xfrm>
          <a:off x="1580256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400</xdr:colOff>
      <xdr:row>9</xdr:row>
      <xdr:rowOff>66600</xdr:rowOff>
    </xdr:to>
    <xdr:sp>
      <xdr:nvSpPr>
        <xdr:cNvPr id="516" name="Texto 5"/>
        <xdr:cNvSpPr/>
      </xdr:nvSpPr>
      <xdr:spPr>
        <a:xfrm>
          <a:off x="1648656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1760</xdr:colOff>
      <xdr:row>20</xdr:row>
      <xdr:rowOff>114480</xdr:rowOff>
    </xdr:to>
    <xdr:sp>
      <xdr:nvSpPr>
        <xdr:cNvPr id="517" name="Texto 6"/>
        <xdr:cNvSpPr/>
      </xdr:nvSpPr>
      <xdr:spPr>
        <a:xfrm>
          <a:off x="16988760" y="1599840"/>
          <a:ext cx="18180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518" name="Texto 7"/>
        <xdr:cNvSpPr/>
      </xdr:nvSpPr>
      <xdr:spPr>
        <a:xfrm>
          <a:off x="1699920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519" name="Texto 8"/>
        <xdr:cNvSpPr/>
      </xdr:nvSpPr>
      <xdr:spPr>
        <a:xfrm>
          <a:off x="16445880" y="4772160"/>
          <a:ext cx="5940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320</xdr:colOff>
      <xdr:row>45</xdr:row>
      <xdr:rowOff>133200</xdr:rowOff>
    </xdr:to>
    <xdr:sp>
      <xdr:nvSpPr>
        <xdr:cNvPr id="520" name="Texto 9"/>
        <xdr:cNvSpPr/>
      </xdr:nvSpPr>
      <xdr:spPr>
        <a:xfrm>
          <a:off x="15792840" y="5886360"/>
          <a:ext cx="18108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320</xdr:colOff>
      <xdr:row>48</xdr:row>
      <xdr:rowOff>133200</xdr:rowOff>
    </xdr:to>
    <xdr:sp>
      <xdr:nvSpPr>
        <xdr:cNvPr id="521" name="Texto 10"/>
        <xdr:cNvSpPr/>
      </xdr:nvSpPr>
      <xdr:spPr>
        <a:xfrm>
          <a:off x="16979040" y="6305760"/>
          <a:ext cx="18108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522" name="Texto 11"/>
        <xdr:cNvSpPr/>
      </xdr:nvSpPr>
      <xdr:spPr>
        <a:xfrm>
          <a:off x="1697904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920</xdr:colOff>
      <xdr:row>53</xdr:row>
      <xdr:rowOff>142560</xdr:rowOff>
    </xdr:to>
    <xdr:sp>
      <xdr:nvSpPr>
        <xdr:cNvPr id="523" name="Texto 12"/>
        <xdr:cNvSpPr/>
      </xdr:nvSpPr>
      <xdr:spPr>
        <a:xfrm>
          <a:off x="1584324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840</xdr:colOff>
      <xdr:row>26</xdr:row>
      <xdr:rowOff>9360</xdr:rowOff>
    </xdr:to>
    <xdr:sp>
      <xdr:nvSpPr>
        <xdr:cNvPr id="524" name="Text 12"/>
        <xdr:cNvSpPr/>
      </xdr:nvSpPr>
      <xdr:spPr>
        <a:xfrm>
          <a:off x="16405920" y="1990440"/>
          <a:ext cx="18144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12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525" name="Text 13"/>
        <xdr:cNvSpPr/>
      </xdr:nvSpPr>
      <xdr:spPr>
        <a:xfrm>
          <a:off x="17008920" y="7506000"/>
          <a:ext cx="1414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320</xdr:colOff>
      <xdr:row>54</xdr:row>
      <xdr:rowOff>114480</xdr:rowOff>
    </xdr:to>
    <xdr:sp>
      <xdr:nvSpPr>
        <xdr:cNvPr id="526" name="Text 14"/>
        <xdr:cNvSpPr/>
      </xdr:nvSpPr>
      <xdr:spPr>
        <a:xfrm>
          <a:off x="17029440" y="8010360"/>
          <a:ext cx="13068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088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527" name="Texto 13"/>
        <xdr:cNvSpPr/>
      </xdr:nvSpPr>
      <xdr:spPr>
        <a:xfrm>
          <a:off x="15963480" y="10591920"/>
          <a:ext cx="103644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008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528" name="Texto 14"/>
        <xdr:cNvSpPr/>
      </xdr:nvSpPr>
      <xdr:spPr>
        <a:xfrm>
          <a:off x="1636560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840</xdr:colOff>
      <xdr:row>87</xdr:row>
      <xdr:rowOff>133560</xdr:rowOff>
    </xdr:to>
    <xdr:sp>
      <xdr:nvSpPr>
        <xdr:cNvPr id="529" name="Texto 15"/>
        <xdr:cNvSpPr/>
      </xdr:nvSpPr>
      <xdr:spPr>
        <a:xfrm>
          <a:off x="16395480" y="13601520"/>
          <a:ext cx="19188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530" name="Texto 16"/>
        <xdr:cNvSpPr/>
      </xdr:nvSpPr>
      <xdr:spPr>
        <a:xfrm>
          <a:off x="16355520" y="14582880"/>
          <a:ext cx="59400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0080</xdr:colOff>
      <xdr:row>92</xdr:row>
      <xdr:rowOff>104760</xdr:rowOff>
    </xdr:from>
    <xdr:to>
      <xdr:col>50</xdr:col>
      <xdr:colOff>70560</xdr:colOff>
      <xdr:row>96</xdr:row>
      <xdr:rowOff>29160</xdr:rowOff>
    </xdr:to>
    <xdr:sp>
      <xdr:nvSpPr>
        <xdr:cNvPr id="531" name="Texto 17"/>
        <xdr:cNvSpPr/>
      </xdr:nvSpPr>
      <xdr:spPr>
        <a:xfrm>
          <a:off x="16365600" y="15411600"/>
          <a:ext cx="65376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120</xdr:colOff>
      <xdr:row>56</xdr:row>
      <xdr:rowOff>85680</xdr:rowOff>
    </xdr:from>
    <xdr:to>
      <xdr:col>49</xdr:col>
      <xdr:colOff>211680</xdr:colOff>
      <xdr:row>60</xdr:row>
      <xdr:rowOff>76320</xdr:rowOff>
    </xdr:to>
    <xdr:sp>
      <xdr:nvSpPr>
        <xdr:cNvPr id="532" name="Texto 22"/>
        <xdr:cNvSpPr/>
      </xdr:nvSpPr>
      <xdr:spPr>
        <a:xfrm>
          <a:off x="15822720" y="8763120"/>
          <a:ext cx="74448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320</xdr:colOff>
      <xdr:row>61</xdr:row>
      <xdr:rowOff>104400</xdr:rowOff>
    </xdr:to>
    <xdr:sp>
      <xdr:nvSpPr>
        <xdr:cNvPr id="533" name="Text 21"/>
        <xdr:cNvSpPr/>
      </xdr:nvSpPr>
      <xdr:spPr>
        <a:xfrm>
          <a:off x="16988760" y="8524440"/>
          <a:ext cx="17136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0080</xdr:colOff>
      <xdr:row>97</xdr:row>
      <xdr:rowOff>104760</xdr:rowOff>
    </xdr:from>
    <xdr:to>
      <xdr:col>50</xdr:col>
      <xdr:colOff>70560</xdr:colOff>
      <xdr:row>101</xdr:row>
      <xdr:rowOff>28800</xdr:rowOff>
    </xdr:to>
    <xdr:sp>
      <xdr:nvSpPr>
        <xdr:cNvPr id="534" name="Texto 17"/>
        <xdr:cNvSpPr/>
      </xdr:nvSpPr>
      <xdr:spPr>
        <a:xfrm>
          <a:off x="16365600" y="16373520"/>
          <a:ext cx="65376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880</xdr:colOff>
      <xdr:row>97</xdr:row>
      <xdr:rowOff>66960</xdr:rowOff>
    </xdr:from>
    <xdr:to>
      <xdr:col>50</xdr:col>
      <xdr:colOff>171360</xdr:colOff>
      <xdr:row>101</xdr:row>
      <xdr:rowOff>38160</xdr:rowOff>
    </xdr:to>
    <xdr:sp>
      <xdr:nvSpPr>
        <xdr:cNvPr id="535" name="Texto 17"/>
        <xdr:cNvSpPr/>
      </xdr:nvSpPr>
      <xdr:spPr>
        <a:xfrm>
          <a:off x="16466400" y="16335720"/>
          <a:ext cx="65376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0080</xdr:colOff>
      <xdr:row>102</xdr:row>
      <xdr:rowOff>105120</xdr:rowOff>
    </xdr:from>
    <xdr:to>
      <xdr:col>50</xdr:col>
      <xdr:colOff>70560</xdr:colOff>
      <xdr:row>106</xdr:row>
      <xdr:rowOff>28800</xdr:rowOff>
    </xdr:to>
    <xdr:sp>
      <xdr:nvSpPr>
        <xdr:cNvPr id="536" name="Texto 17"/>
        <xdr:cNvSpPr/>
      </xdr:nvSpPr>
      <xdr:spPr>
        <a:xfrm>
          <a:off x="16365600" y="17335800"/>
          <a:ext cx="65376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880</xdr:colOff>
      <xdr:row>102</xdr:row>
      <xdr:rowOff>66960</xdr:rowOff>
    </xdr:from>
    <xdr:to>
      <xdr:col>50</xdr:col>
      <xdr:colOff>171360</xdr:colOff>
      <xdr:row>106</xdr:row>
      <xdr:rowOff>38160</xdr:rowOff>
    </xdr:to>
    <xdr:sp>
      <xdr:nvSpPr>
        <xdr:cNvPr id="537" name="Texto 17"/>
        <xdr:cNvSpPr/>
      </xdr:nvSpPr>
      <xdr:spPr>
        <a:xfrm>
          <a:off x="16466400" y="17297640"/>
          <a:ext cx="65376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0080</xdr:colOff>
      <xdr:row>102</xdr:row>
      <xdr:rowOff>105120</xdr:rowOff>
    </xdr:from>
    <xdr:to>
      <xdr:col>50</xdr:col>
      <xdr:colOff>70560</xdr:colOff>
      <xdr:row>106</xdr:row>
      <xdr:rowOff>28800</xdr:rowOff>
    </xdr:to>
    <xdr:sp>
      <xdr:nvSpPr>
        <xdr:cNvPr id="538" name="Texto 17"/>
        <xdr:cNvSpPr/>
      </xdr:nvSpPr>
      <xdr:spPr>
        <a:xfrm>
          <a:off x="16365600" y="17335800"/>
          <a:ext cx="65376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880</xdr:colOff>
      <xdr:row>102</xdr:row>
      <xdr:rowOff>66960</xdr:rowOff>
    </xdr:from>
    <xdr:to>
      <xdr:col>50</xdr:col>
      <xdr:colOff>171360</xdr:colOff>
      <xdr:row>106</xdr:row>
      <xdr:rowOff>38160</xdr:rowOff>
    </xdr:to>
    <xdr:sp>
      <xdr:nvSpPr>
        <xdr:cNvPr id="539" name="Texto 17"/>
        <xdr:cNvSpPr/>
      </xdr:nvSpPr>
      <xdr:spPr>
        <a:xfrm>
          <a:off x="16466400" y="17297640"/>
          <a:ext cx="65376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7</xdr:row>
      <xdr:rowOff>38160</xdr:rowOff>
    </xdr:from>
    <xdr:to>
      <xdr:col>24</xdr:col>
      <xdr:colOff>775800</xdr:colOff>
      <xdr:row>68</xdr:row>
      <xdr:rowOff>142560</xdr:rowOff>
    </xdr:to>
    <xdr:graphicFrame>
      <xdr:nvGraphicFramePr>
        <xdr:cNvPr id="54" name="Chart 1"/>
        <xdr:cNvGraphicFramePr/>
      </xdr:nvGraphicFramePr>
      <xdr:xfrm>
        <a:off x="29880" y="8886960"/>
        <a:ext cx="68367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55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56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57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58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59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60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61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62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63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64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65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66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67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68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69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70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71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72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73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74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75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76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77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78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79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80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7</xdr:row>
      <xdr:rowOff>104400</xdr:rowOff>
    </xdr:from>
    <xdr:to>
      <xdr:col>24</xdr:col>
      <xdr:colOff>765720</xdr:colOff>
      <xdr:row>68</xdr:row>
      <xdr:rowOff>123840</xdr:rowOff>
    </xdr:to>
    <xdr:graphicFrame>
      <xdr:nvGraphicFramePr>
        <xdr:cNvPr id="81" name="Chart 1"/>
        <xdr:cNvGraphicFramePr/>
      </xdr:nvGraphicFramePr>
      <xdr:xfrm>
        <a:off x="29880" y="8953200"/>
        <a:ext cx="6826680" cy="19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82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83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84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85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86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87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88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89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90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91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92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93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94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95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96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97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98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99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100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101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102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103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104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105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106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107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7</xdr:row>
      <xdr:rowOff>123840</xdr:rowOff>
    </xdr:from>
    <xdr:to>
      <xdr:col>24</xdr:col>
      <xdr:colOff>775800</xdr:colOff>
      <xdr:row>68</xdr:row>
      <xdr:rowOff>104400</xdr:rowOff>
    </xdr:to>
    <xdr:graphicFrame>
      <xdr:nvGraphicFramePr>
        <xdr:cNvPr id="108" name="Chart 1"/>
        <xdr:cNvGraphicFramePr/>
      </xdr:nvGraphicFramePr>
      <xdr:xfrm>
        <a:off x="20160" y="8972640"/>
        <a:ext cx="684648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109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110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111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112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113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114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115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116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117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118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119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120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121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122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123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124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125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126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127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128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129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130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131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132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133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134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7</xdr:row>
      <xdr:rowOff>123840</xdr:rowOff>
    </xdr:from>
    <xdr:to>
      <xdr:col>24</xdr:col>
      <xdr:colOff>765720</xdr:colOff>
      <xdr:row>68</xdr:row>
      <xdr:rowOff>142560</xdr:rowOff>
    </xdr:to>
    <xdr:graphicFrame>
      <xdr:nvGraphicFramePr>
        <xdr:cNvPr id="135" name="Chart 1"/>
        <xdr:cNvGraphicFramePr/>
      </xdr:nvGraphicFramePr>
      <xdr:xfrm>
        <a:off x="29880" y="8972640"/>
        <a:ext cx="682668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136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137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138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139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140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141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142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143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144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145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146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147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148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149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150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151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152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153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154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155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156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157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158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159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160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161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57</xdr:row>
      <xdr:rowOff>133200</xdr:rowOff>
    </xdr:from>
    <xdr:to>
      <xdr:col>24</xdr:col>
      <xdr:colOff>765720</xdr:colOff>
      <xdr:row>68</xdr:row>
      <xdr:rowOff>114480</xdr:rowOff>
    </xdr:to>
    <xdr:graphicFrame>
      <xdr:nvGraphicFramePr>
        <xdr:cNvPr id="162" name="Chart 1"/>
        <xdr:cNvGraphicFramePr/>
      </xdr:nvGraphicFramePr>
      <xdr:xfrm>
        <a:off x="40320" y="8982000"/>
        <a:ext cx="681624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163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164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165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166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167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168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169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170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171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172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173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174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175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176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177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178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179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180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181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182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183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184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185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186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187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188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7</xdr:row>
      <xdr:rowOff>95040</xdr:rowOff>
    </xdr:from>
    <xdr:to>
      <xdr:col>24</xdr:col>
      <xdr:colOff>755640</xdr:colOff>
      <xdr:row>68</xdr:row>
      <xdr:rowOff>133200</xdr:rowOff>
    </xdr:to>
    <xdr:graphicFrame>
      <xdr:nvGraphicFramePr>
        <xdr:cNvPr id="189" name="Chart 1"/>
        <xdr:cNvGraphicFramePr/>
      </xdr:nvGraphicFramePr>
      <xdr:xfrm>
        <a:off x="20160" y="8943840"/>
        <a:ext cx="68263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190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191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192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193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194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195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196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197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198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199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200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201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202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203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204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205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206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207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208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209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210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211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212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213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214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215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7</xdr:row>
      <xdr:rowOff>76320</xdr:rowOff>
    </xdr:from>
    <xdr:to>
      <xdr:col>24</xdr:col>
      <xdr:colOff>765720</xdr:colOff>
      <xdr:row>68</xdr:row>
      <xdr:rowOff>152640</xdr:rowOff>
    </xdr:to>
    <xdr:graphicFrame>
      <xdr:nvGraphicFramePr>
        <xdr:cNvPr id="216" name="Chart 1"/>
        <xdr:cNvGraphicFramePr/>
      </xdr:nvGraphicFramePr>
      <xdr:xfrm>
        <a:off x="20160" y="8925120"/>
        <a:ext cx="683640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8</xdr:col>
      <xdr:colOff>110880</xdr:colOff>
      <xdr:row>0</xdr:row>
      <xdr:rowOff>28080</xdr:rowOff>
    </xdr:from>
    <xdr:to>
      <xdr:col>50</xdr:col>
      <xdr:colOff>171720</xdr:colOff>
      <xdr:row>4</xdr:row>
      <xdr:rowOff>28440</xdr:rowOff>
    </xdr:to>
    <xdr:sp>
      <xdr:nvSpPr>
        <xdr:cNvPr id="217" name="Texto 3"/>
        <xdr:cNvSpPr/>
      </xdr:nvSpPr>
      <xdr:spPr>
        <a:xfrm>
          <a:off x="15882840" y="28080"/>
          <a:ext cx="1247040" cy="74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FUNDAÇÕE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STAC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23</xdr:row>
      <xdr:rowOff>0</xdr:rowOff>
    </xdr:from>
    <xdr:to>
      <xdr:col>48</xdr:col>
      <xdr:colOff>201600</xdr:colOff>
      <xdr:row>27</xdr:row>
      <xdr:rowOff>18720</xdr:rowOff>
    </xdr:to>
    <xdr:sp>
      <xdr:nvSpPr>
        <xdr:cNvPr id="218" name="Texto 4"/>
        <xdr:cNvSpPr/>
      </xdr:nvSpPr>
      <xdr:spPr>
        <a:xfrm>
          <a:off x="15811920" y="3019320"/>
          <a:ext cx="161640" cy="70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31040</xdr:colOff>
      <xdr:row>5</xdr:row>
      <xdr:rowOff>95400</xdr:rowOff>
    </xdr:from>
    <xdr:to>
      <xdr:col>50</xdr:col>
      <xdr:colOff>131760</xdr:colOff>
      <xdr:row>9</xdr:row>
      <xdr:rowOff>66600</xdr:rowOff>
    </xdr:to>
    <xdr:sp>
      <xdr:nvSpPr>
        <xdr:cNvPr id="219" name="Texto 5"/>
        <xdr:cNvSpPr/>
      </xdr:nvSpPr>
      <xdr:spPr>
        <a:xfrm>
          <a:off x="16496280" y="866880"/>
          <a:ext cx="59364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MATERIAL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13</xdr:row>
      <xdr:rowOff>66240</xdr:rowOff>
    </xdr:from>
    <xdr:to>
      <xdr:col>50</xdr:col>
      <xdr:colOff>222120</xdr:colOff>
      <xdr:row>20</xdr:row>
      <xdr:rowOff>114480</xdr:rowOff>
    </xdr:to>
    <xdr:sp>
      <xdr:nvSpPr>
        <xdr:cNvPr id="220" name="Texto 6"/>
        <xdr:cNvSpPr/>
      </xdr:nvSpPr>
      <xdr:spPr>
        <a:xfrm>
          <a:off x="16998120" y="1599840"/>
          <a:ext cx="182160" cy="78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AREDES IN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400</xdr:colOff>
      <xdr:row>22</xdr:row>
      <xdr:rowOff>85320</xdr:rowOff>
    </xdr:from>
    <xdr:to>
      <xdr:col>50</xdr:col>
      <xdr:colOff>201600</xdr:colOff>
      <xdr:row>30</xdr:row>
      <xdr:rowOff>85680</xdr:rowOff>
    </xdr:to>
    <xdr:sp>
      <xdr:nvSpPr>
        <xdr:cNvPr id="221" name="Texto 7"/>
        <xdr:cNvSpPr/>
      </xdr:nvSpPr>
      <xdr:spPr>
        <a:xfrm>
          <a:off x="17008560" y="2676240"/>
          <a:ext cx="151200" cy="162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PAREDES EXTERN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0360</xdr:colOff>
      <xdr:row>33</xdr:row>
      <xdr:rowOff>38160</xdr:rowOff>
    </xdr:from>
    <xdr:to>
      <xdr:col>50</xdr:col>
      <xdr:colOff>91080</xdr:colOff>
      <xdr:row>36</xdr:row>
      <xdr:rowOff>95040</xdr:rowOff>
    </xdr:to>
    <xdr:sp>
      <xdr:nvSpPr>
        <xdr:cNvPr id="222" name="Texto 8"/>
        <xdr:cNvSpPr/>
      </xdr:nvSpPr>
      <xdr:spPr>
        <a:xfrm>
          <a:off x="16455600" y="4772160"/>
          <a:ext cx="59364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AL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0240</xdr:colOff>
      <xdr:row>39</xdr:row>
      <xdr:rowOff>123840</xdr:rowOff>
    </xdr:from>
    <xdr:to>
      <xdr:col>48</xdr:col>
      <xdr:colOff>211680</xdr:colOff>
      <xdr:row>45</xdr:row>
      <xdr:rowOff>133200</xdr:rowOff>
    </xdr:to>
    <xdr:sp>
      <xdr:nvSpPr>
        <xdr:cNvPr id="223" name="Texto 9"/>
        <xdr:cNvSpPr/>
      </xdr:nvSpPr>
      <xdr:spPr>
        <a:xfrm>
          <a:off x="15802200" y="5886360"/>
          <a:ext cx="181440" cy="10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COBERTUR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42</xdr:row>
      <xdr:rowOff>28800</xdr:rowOff>
    </xdr:from>
    <xdr:to>
      <xdr:col>50</xdr:col>
      <xdr:colOff>211680</xdr:colOff>
      <xdr:row>48</xdr:row>
      <xdr:rowOff>133200</xdr:rowOff>
    </xdr:to>
    <xdr:sp>
      <xdr:nvSpPr>
        <xdr:cNvPr id="224" name="Texto 10"/>
        <xdr:cNvSpPr/>
      </xdr:nvSpPr>
      <xdr:spPr>
        <a:xfrm>
          <a:off x="16988400" y="6305760"/>
          <a:ext cx="181440" cy="113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IPO DE ESTRU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0240</xdr:colOff>
      <xdr:row>37</xdr:row>
      <xdr:rowOff>123840</xdr:rowOff>
    </xdr:from>
    <xdr:to>
      <xdr:col>50</xdr:col>
      <xdr:colOff>201600</xdr:colOff>
      <xdr:row>41</xdr:row>
      <xdr:rowOff>18720</xdr:rowOff>
    </xdr:to>
    <xdr:sp>
      <xdr:nvSpPr>
        <xdr:cNvPr id="225" name="Texto 11"/>
        <xdr:cNvSpPr/>
      </xdr:nvSpPr>
      <xdr:spPr>
        <a:xfrm>
          <a:off x="16988400" y="5543640"/>
          <a:ext cx="171360" cy="58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TELHA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80640</xdr:colOff>
      <xdr:row>50</xdr:row>
      <xdr:rowOff>18720</xdr:rowOff>
    </xdr:from>
    <xdr:to>
      <xdr:col>49</xdr:col>
      <xdr:colOff>70560</xdr:colOff>
      <xdr:row>53</xdr:row>
      <xdr:rowOff>142560</xdr:rowOff>
    </xdr:to>
    <xdr:sp>
      <xdr:nvSpPr>
        <xdr:cNvPr id="226" name="Texto 12"/>
        <xdr:cNvSpPr/>
      </xdr:nvSpPr>
      <xdr:spPr>
        <a:xfrm>
          <a:off x="15852600" y="7667280"/>
          <a:ext cx="583200" cy="63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50400</xdr:colOff>
      <xdr:row>17</xdr:row>
      <xdr:rowOff>75960</xdr:rowOff>
    </xdr:from>
    <xdr:to>
      <xdr:col>49</xdr:col>
      <xdr:colOff>231480</xdr:colOff>
      <xdr:row>26</xdr:row>
      <xdr:rowOff>9360</xdr:rowOff>
    </xdr:to>
    <xdr:sp>
      <xdr:nvSpPr>
        <xdr:cNvPr id="227" name="Text 12"/>
        <xdr:cNvSpPr/>
      </xdr:nvSpPr>
      <xdr:spPr>
        <a:xfrm>
          <a:off x="16415640" y="1990440"/>
          <a:ext cx="18108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REVESTIM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60480</xdr:colOff>
      <xdr:row>49</xdr:row>
      <xdr:rowOff>28800</xdr:rowOff>
    </xdr:from>
    <xdr:to>
      <xdr:col>50</xdr:col>
      <xdr:colOff>201600</xdr:colOff>
      <xdr:row>51</xdr:row>
      <xdr:rowOff>133560</xdr:rowOff>
    </xdr:to>
    <xdr:sp>
      <xdr:nvSpPr>
        <xdr:cNvPr id="228" name="Text 13"/>
        <xdr:cNvSpPr/>
      </xdr:nvSpPr>
      <xdr:spPr>
        <a:xfrm>
          <a:off x="17018640" y="7506000"/>
          <a:ext cx="14112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500" spc="-1" strike="noStrike">
              <a:latin typeface="Arial"/>
            </a:rPr>
            <a:t>MATERIAL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80640</xdr:colOff>
      <xdr:row>52</xdr:row>
      <xdr:rowOff>18720</xdr:rowOff>
    </xdr:from>
    <xdr:to>
      <xdr:col>50</xdr:col>
      <xdr:colOff>211680</xdr:colOff>
      <xdr:row>54</xdr:row>
      <xdr:rowOff>114480</xdr:rowOff>
    </xdr:to>
    <xdr:sp>
      <xdr:nvSpPr>
        <xdr:cNvPr id="229" name="Text 14"/>
        <xdr:cNvSpPr/>
      </xdr:nvSpPr>
      <xdr:spPr>
        <a:xfrm>
          <a:off x="17038800" y="8010360"/>
          <a:ext cx="1310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600" spc="-1" strike="noStrike">
              <a:latin typeface="Arial"/>
            </a:rPr>
            <a:t>REVEST.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201240</xdr:colOff>
      <xdr:row>67</xdr:row>
      <xdr:rowOff>28800</xdr:rowOff>
    </xdr:from>
    <xdr:to>
      <xdr:col>50</xdr:col>
      <xdr:colOff>51120</xdr:colOff>
      <xdr:row>70</xdr:row>
      <xdr:rowOff>57240</xdr:rowOff>
    </xdr:to>
    <xdr:sp>
      <xdr:nvSpPr>
        <xdr:cNvPr id="230" name="Texto 13"/>
        <xdr:cNvSpPr/>
      </xdr:nvSpPr>
      <xdr:spPr>
        <a:xfrm>
          <a:off x="15973200" y="10591920"/>
          <a:ext cx="103608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PIS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76</xdr:row>
      <xdr:rowOff>75600</xdr:rowOff>
    </xdr:from>
    <xdr:to>
      <xdr:col>50</xdr:col>
      <xdr:colOff>60840</xdr:colOff>
      <xdr:row>82</xdr:row>
      <xdr:rowOff>76320</xdr:rowOff>
    </xdr:to>
    <xdr:sp>
      <xdr:nvSpPr>
        <xdr:cNvPr id="231" name="Texto 14"/>
        <xdr:cNvSpPr/>
      </xdr:nvSpPr>
      <xdr:spPr>
        <a:xfrm>
          <a:off x="16374960" y="12305880"/>
          <a:ext cx="644040" cy="1143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AL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39960</xdr:colOff>
      <xdr:row>83</xdr:row>
      <xdr:rowOff>28440</xdr:rowOff>
    </xdr:from>
    <xdr:to>
      <xdr:col>49</xdr:col>
      <xdr:colOff>231480</xdr:colOff>
      <xdr:row>87</xdr:row>
      <xdr:rowOff>133560</xdr:rowOff>
    </xdr:to>
    <xdr:sp>
      <xdr:nvSpPr>
        <xdr:cNvPr id="232" name="Texto 15"/>
        <xdr:cNvSpPr/>
      </xdr:nvSpPr>
      <xdr:spPr>
        <a:xfrm>
          <a:off x="16405200" y="13601520"/>
          <a:ext cx="19152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ESQUADRIA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0</xdr:colOff>
      <xdr:row>88</xdr:row>
      <xdr:rowOff>47880</xdr:rowOff>
    </xdr:from>
    <xdr:to>
      <xdr:col>50</xdr:col>
      <xdr:colOff>720</xdr:colOff>
      <xdr:row>91</xdr:row>
      <xdr:rowOff>76680</xdr:rowOff>
    </xdr:to>
    <xdr:sp>
      <xdr:nvSpPr>
        <xdr:cNvPr id="233" name="Texto 16"/>
        <xdr:cNvSpPr/>
      </xdr:nvSpPr>
      <xdr:spPr>
        <a:xfrm>
          <a:off x="16365240" y="14582880"/>
          <a:ext cx="593640" cy="60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50" spc="-1" strike="noStrike">
              <a:latin typeface="Arial"/>
            </a:rPr>
            <a:t>PORTAS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2</xdr:row>
      <xdr:rowOff>104760</xdr:rowOff>
    </xdr:from>
    <xdr:to>
      <xdr:col>50</xdr:col>
      <xdr:colOff>70920</xdr:colOff>
      <xdr:row>96</xdr:row>
      <xdr:rowOff>29160</xdr:rowOff>
    </xdr:to>
    <xdr:sp>
      <xdr:nvSpPr>
        <xdr:cNvPr id="234" name="Texto 17"/>
        <xdr:cNvSpPr/>
      </xdr:nvSpPr>
      <xdr:spPr>
        <a:xfrm>
          <a:off x="16374960" y="1541160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60480</xdr:colOff>
      <xdr:row>56</xdr:row>
      <xdr:rowOff>85680</xdr:rowOff>
    </xdr:from>
    <xdr:to>
      <xdr:col>49</xdr:col>
      <xdr:colOff>211320</xdr:colOff>
      <xdr:row>60</xdr:row>
      <xdr:rowOff>76320</xdr:rowOff>
    </xdr:to>
    <xdr:sp>
      <xdr:nvSpPr>
        <xdr:cNvPr id="235" name="Texto 22"/>
        <xdr:cNvSpPr/>
      </xdr:nvSpPr>
      <xdr:spPr>
        <a:xfrm>
          <a:off x="15832440" y="8763120"/>
          <a:ext cx="744120" cy="67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FORR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(CONT.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39960</xdr:colOff>
      <xdr:row>55</xdr:row>
      <xdr:rowOff>18720</xdr:rowOff>
    </xdr:from>
    <xdr:to>
      <xdr:col>50</xdr:col>
      <xdr:colOff>211680</xdr:colOff>
      <xdr:row>61</xdr:row>
      <xdr:rowOff>104400</xdr:rowOff>
    </xdr:to>
    <xdr:sp>
      <xdr:nvSpPr>
        <xdr:cNvPr id="236" name="Text 21"/>
        <xdr:cNvSpPr/>
      </xdr:nvSpPr>
      <xdr:spPr>
        <a:xfrm>
          <a:off x="16998120" y="8524440"/>
          <a:ext cx="17172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700" spc="-1" strike="noStrike">
              <a:latin typeface="Arial"/>
            </a:rPr>
            <a:t>REVESTIMEN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97</xdr:row>
      <xdr:rowOff>104760</xdr:rowOff>
    </xdr:from>
    <xdr:to>
      <xdr:col>50</xdr:col>
      <xdr:colOff>70920</xdr:colOff>
      <xdr:row>101</xdr:row>
      <xdr:rowOff>28800</xdr:rowOff>
    </xdr:to>
    <xdr:sp>
      <xdr:nvSpPr>
        <xdr:cNvPr id="237" name="Texto 17"/>
        <xdr:cNvSpPr/>
      </xdr:nvSpPr>
      <xdr:spPr>
        <a:xfrm>
          <a:off x="16374960" y="16373520"/>
          <a:ext cx="654120" cy="68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97</xdr:row>
      <xdr:rowOff>66960</xdr:rowOff>
    </xdr:from>
    <xdr:to>
      <xdr:col>50</xdr:col>
      <xdr:colOff>171720</xdr:colOff>
      <xdr:row>101</xdr:row>
      <xdr:rowOff>38160</xdr:rowOff>
    </xdr:to>
    <xdr:sp>
      <xdr:nvSpPr>
        <xdr:cNvPr id="238" name="Texto 17"/>
        <xdr:cNvSpPr/>
      </xdr:nvSpPr>
      <xdr:spPr>
        <a:xfrm>
          <a:off x="16475760" y="1633572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 Elétrica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239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240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Lâmpad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9720</xdr:colOff>
      <xdr:row>102</xdr:row>
      <xdr:rowOff>105120</xdr:rowOff>
    </xdr:from>
    <xdr:to>
      <xdr:col>50</xdr:col>
      <xdr:colOff>70920</xdr:colOff>
      <xdr:row>106</xdr:row>
      <xdr:rowOff>28800</xdr:rowOff>
    </xdr:to>
    <xdr:sp>
      <xdr:nvSpPr>
        <xdr:cNvPr id="241" name="Texto 17"/>
        <xdr:cNvSpPr/>
      </xdr:nvSpPr>
      <xdr:spPr>
        <a:xfrm>
          <a:off x="16374960" y="17335800"/>
          <a:ext cx="65412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VIDR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9</xdr:col>
      <xdr:colOff>110520</xdr:colOff>
      <xdr:row>102</xdr:row>
      <xdr:rowOff>66960</xdr:rowOff>
    </xdr:from>
    <xdr:to>
      <xdr:col>50</xdr:col>
      <xdr:colOff>171720</xdr:colOff>
      <xdr:row>106</xdr:row>
      <xdr:rowOff>38160</xdr:rowOff>
    </xdr:to>
    <xdr:sp>
      <xdr:nvSpPr>
        <xdr:cNvPr id="242" name="Texto 17"/>
        <xdr:cNvSpPr/>
      </xdr:nvSpPr>
      <xdr:spPr>
        <a:xfrm>
          <a:off x="16475760" y="17297640"/>
          <a:ext cx="654120" cy="73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800" spc="-1" strike="noStrike">
              <a:latin typeface="Arial"/>
            </a:rPr>
            <a:t>Inst.Hidráulicas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ernando/c/meus%20documentos/Or&#231;amentos21-36silmar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p. Reciclados"/>
      <sheetName val="Garagem"/>
      <sheetName val="Abrigo para Veículos"/>
      <sheetName val="Administração"/>
      <sheetName val="Cabine de Medição"/>
      <sheetName val="Casa de Máquinas"/>
      <sheetName val="Tecelagem"/>
      <sheetName val="Casa do Compressor"/>
      <sheetName val="Plast. e Rebobinadeira"/>
      <sheetName val="Almoxarifado"/>
      <sheetName val="Casa da Caldeira"/>
      <sheetName val="Casa de Bombas"/>
      <sheetName val="Central de Ar Condicionado"/>
      <sheetName val="Esc. Of. de Manutenção"/>
      <sheetName val="Esc. Dep. Mat-Prima e Almox."/>
      <sheetName val="Casa de Força e Sala de Trein."/>
      <sheetName val="Esc. Tear Circular"/>
      <sheetName val="Passagem Encoberta"/>
      <sheetName val="Escritório da Costura"/>
      <sheetName val="Cobertura da Portar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6.56"/>
    <col collapsed="false" customWidth="true" hidden="true" outlineLevel="0" max="3" min="3" style="3" width="9.06"/>
    <col collapsed="false" customWidth="true" hidden="true" outlineLevel="0" max="4" min="4" style="4" width="10.28"/>
    <col collapsed="false" customWidth="true" hidden="true" outlineLevel="0" max="5" min="5" style="5" width="9.06"/>
    <col collapsed="false" customWidth="true" hidden="true" outlineLevel="0" max="7" min="6" style="6" width="9.06"/>
    <col collapsed="false" customWidth="true" hidden="false" outlineLevel="0" max="8" min="8" style="6" width="31.99"/>
    <col collapsed="false" customWidth="true" hidden="false" outlineLevel="0" max="9" min="9" style="6" width="12.28"/>
    <col collapsed="false" customWidth="true" hidden="false" outlineLevel="0" max="10" min="10" style="7" width="12.28"/>
    <col collapsed="false" customWidth="true" hidden="true" outlineLevel="0" max="11" min="11" style="8" width="1.7"/>
    <col collapsed="false" customWidth="true" hidden="false" outlineLevel="0" max="12" min="12" style="8" width="8.14"/>
    <col collapsed="false" customWidth="false" hidden="false" outlineLevel="0" max="257" min="13" style="8" width="8.41"/>
  </cols>
  <sheetData>
    <row r="1" customFormat="false" ht="15.75" hidden="false" customHeight="false" outlineLevel="0" collapsed="false">
      <c r="A1" s="9" t="s">
        <v>0</v>
      </c>
      <c r="B1" s="10"/>
      <c r="C1" s="11"/>
      <c r="D1" s="12"/>
      <c r="E1" s="13"/>
      <c r="F1" s="14"/>
      <c r="G1" s="14"/>
      <c r="H1" s="14"/>
      <c r="I1" s="14"/>
      <c r="J1" s="15"/>
    </row>
    <row r="2" customFormat="false" ht="15" hidden="false" customHeight="false" outlineLevel="0" collapsed="false">
      <c r="A2" s="16"/>
    </row>
    <row r="3" customFormat="false" ht="12.75" hidden="false" customHeight="false" outlineLevel="0" collapsed="false">
      <c r="A3" s="17"/>
      <c r="B3" s="18"/>
      <c r="C3" s="19"/>
      <c r="D3" s="20"/>
      <c r="E3" s="21"/>
      <c r="F3" s="22"/>
      <c r="G3" s="22"/>
      <c r="H3" s="22"/>
      <c r="I3" s="22"/>
      <c r="J3" s="23"/>
    </row>
    <row r="4" s="31" customFormat="true" ht="20.25" hidden="false" customHeight="false" outlineLevel="0" collapsed="false">
      <c r="A4" s="24"/>
      <c r="B4" s="25" t="s">
        <v>1</v>
      </c>
      <c r="C4" s="26"/>
      <c r="D4" s="27"/>
      <c r="E4" s="28"/>
      <c r="F4" s="29"/>
      <c r="G4" s="29"/>
      <c r="H4" s="29"/>
      <c r="I4" s="29"/>
      <c r="J4" s="30"/>
    </row>
    <row r="5" customFormat="false" ht="12.75" hidden="false" customHeight="true" outlineLevel="0" collapsed="false">
      <c r="A5" s="32"/>
      <c r="B5" s="33"/>
      <c r="C5" s="34"/>
      <c r="D5" s="35"/>
      <c r="E5" s="36"/>
      <c r="F5" s="37"/>
      <c r="G5" s="37"/>
      <c r="H5" s="37"/>
      <c r="I5" s="37"/>
      <c r="J5" s="38"/>
    </row>
    <row r="6" customFormat="false" ht="12.75" hidden="false" customHeight="false" outlineLevel="0" collapsed="false">
      <c r="A6" s="39"/>
      <c r="B6" s="40"/>
      <c r="C6" s="41"/>
      <c r="D6" s="42"/>
      <c r="E6" s="43"/>
      <c r="F6" s="44"/>
      <c r="G6" s="44"/>
      <c r="H6" s="44"/>
      <c r="I6" s="44"/>
      <c r="J6" s="45"/>
    </row>
    <row r="7" customFormat="false" ht="13.5" hidden="false" customHeight="false" outlineLevel="0" collapsed="false">
      <c r="A7" s="46" t="s">
        <v>2</v>
      </c>
      <c r="B7" s="47" t="s">
        <v>3</v>
      </c>
      <c r="C7" s="41"/>
      <c r="D7" s="48" t="s">
        <v>4</v>
      </c>
      <c r="E7" s="49" t="s">
        <v>5</v>
      </c>
      <c r="F7" s="44"/>
      <c r="G7" s="44"/>
      <c r="H7" s="44"/>
      <c r="I7" s="46" t="s">
        <v>6</v>
      </c>
      <c r="J7" s="50" t="s">
        <v>7</v>
      </c>
    </row>
    <row r="8" customFormat="false" ht="13.5" hidden="false" customHeight="false" outlineLevel="0" collapsed="false">
      <c r="A8" s="51"/>
      <c r="B8" s="52"/>
      <c r="C8" s="53"/>
      <c r="D8" s="54"/>
      <c r="E8" s="55"/>
      <c r="F8" s="56"/>
      <c r="G8" s="56"/>
      <c r="H8" s="56"/>
      <c r="I8" s="57"/>
      <c r="J8" s="58"/>
    </row>
    <row r="9" s="65" customFormat="true" ht="12.75" hidden="false" customHeight="false" outlineLevel="0" collapsed="false">
      <c r="A9" s="51" t="n">
        <v>1</v>
      </c>
      <c r="B9" s="59" t="s">
        <v>8</v>
      </c>
      <c r="C9" s="53"/>
      <c r="D9" s="60"/>
      <c r="E9" s="61"/>
      <c r="F9" s="62"/>
      <c r="G9" s="62"/>
      <c r="H9" s="62"/>
      <c r="I9" s="56" t="str">
        <f aca="false">Portaria!X24</f>
        <v/>
      </c>
      <c r="J9" s="63" t="str">
        <f aca="false">IF(I9="","",I9/$I$51*100)</f>
        <v/>
      </c>
      <c r="K9" s="64"/>
    </row>
    <row r="10" customFormat="false" ht="12.75" hidden="false" customHeight="false" outlineLevel="0" collapsed="false">
      <c r="A10" s="51" t="n">
        <v>2</v>
      </c>
      <c r="B10" s="66" t="s">
        <v>9</v>
      </c>
      <c r="C10" s="53" t="n">
        <v>40675.4</v>
      </c>
      <c r="D10" s="60" t="n">
        <f aca="false">1.3*C10</f>
        <v>52878.02</v>
      </c>
      <c r="E10" s="67" t="n">
        <f aca="false">100/1734617.84*D10</f>
        <v>3.04839595100671</v>
      </c>
      <c r="F10" s="56" t="n">
        <f aca="false">0.85*D10</f>
        <v>44946.317</v>
      </c>
      <c r="G10" s="56" t="n">
        <f aca="false">F10/3081.47</f>
        <v>14.5859985656197</v>
      </c>
      <c r="H10" s="56"/>
      <c r="I10" s="56" t="str">
        <f aca="false">'Casa da Balança'!X24</f>
        <v/>
      </c>
      <c r="J10" s="63" t="str">
        <f aca="false">IF(I10="","",I10/$I$51*100)</f>
        <v/>
      </c>
      <c r="K10" s="63"/>
    </row>
    <row r="11" customFormat="false" ht="12.75" hidden="false" customHeight="false" outlineLevel="0" collapsed="false">
      <c r="A11" s="51" t="n">
        <v>3</v>
      </c>
      <c r="B11" s="59" t="s">
        <v>10</v>
      </c>
      <c r="C11" s="53" t="n">
        <v>79594.37</v>
      </c>
      <c r="D11" s="60" t="n">
        <f aca="false">1.3*C11</f>
        <v>103472.681</v>
      </c>
      <c r="E11" s="67" t="n">
        <f aca="false">100/1734617.84*D11</f>
        <v>5.96515720142715</v>
      </c>
      <c r="F11" s="56" t="n">
        <f aca="false">0.85*D11</f>
        <v>87951.77885</v>
      </c>
      <c r="G11" s="56" t="n">
        <f aca="false">F11/3081.47</f>
        <v>28.5421499641405</v>
      </c>
      <c r="H11" s="56"/>
      <c r="I11" s="56" t="str">
        <f aca="false">'Adm. Industrial'!X24</f>
        <v/>
      </c>
      <c r="J11" s="63" t="str">
        <f aca="false">IF(I11="","",I11/$I$51*100)</f>
        <v/>
      </c>
      <c r="K11" s="63"/>
    </row>
    <row r="12" customFormat="false" ht="12.75" hidden="false" customHeight="false" outlineLevel="0" collapsed="false">
      <c r="A12" s="51" t="n">
        <v>4</v>
      </c>
      <c r="B12" s="59" t="s">
        <v>11</v>
      </c>
      <c r="C12" s="53"/>
      <c r="D12" s="60"/>
      <c r="E12" s="67"/>
      <c r="F12" s="56"/>
      <c r="G12" s="56"/>
      <c r="H12" s="56"/>
      <c r="I12" s="56" t="str">
        <f aca="false">'Depósito de Mat.-Prima'!X24</f>
        <v/>
      </c>
      <c r="J12" s="63" t="str">
        <f aca="false">IF(I12="","",I12/$I$51*100)</f>
        <v/>
      </c>
      <c r="K12" s="63"/>
    </row>
    <row r="13" customFormat="false" ht="12.75" hidden="false" customHeight="false" outlineLevel="0" collapsed="false">
      <c r="A13" s="51" t="n">
        <v>5</v>
      </c>
      <c r="B13" s="66" t="s">
        <v>12</v>
      </c>
      <c r="C13" s="53" t="n">
        <v>59164.22</v>
      </c>
      <c r="D13" s="60" t="n">
        <f aca="false">1.3*C13</f>
        <v>76913.486</v>
      </c>
      <c r="E13" s="67" t="n">
        <f aca="false">100/1734617.84*D13</f>
        <v>4.43403061045423</v>
      </c>
      <c r="F13" s="56" t="n">
        <f aca="false">0.85*D13</f>
        <v>65376.4631</v>
      </c>
      <c r="G13" s="56" t="n">
        <f aca="false">F13/3081.47</f>
        <v>21.2159985656197</v>
      </c>
      <c r="H13" s="56"/>
      <c r="I13" s="56" t="str">
        <f aca="false">'Casa de Força e Transf.'!X24</f>
        <v/>
      </c>
      <c r="J13" s="63" t="str">
        <f aca="false">IF(I13="","",I13/$I$51*100)</f>
        <v/>
      </c>
      <c r="K13" s="63"/>
    </row>
    <row r="14" customFormat="false" ht="12.75" hidden="false" customHeight="false" outlineLevel="0" collapsed="false">
      <c r="A14" s="51" t="n">
        <v>6</v>
      </c>
      <c r="B14" s="66" t="s">
        <v>13</v>
      </c>
      <c r="C14" s="53"/>
      <c r="D14" s="60"/>
      <c r="E14" s="67"/>
      <c r="F14" s="56"/>
      <c r="G14" s="56"/>
      <c r="H14" s="56"/>
      <c r="I14" s="56" t="str">
        <f aca="false">'Oficina de Manutenção'!X24</f>
        <v/>
      </c>
      <c r="J14" s="63" t="str">
        <f aca="false">IF(I14="","",I14/$I$51*100)</f>
        <v/>
      </c>
      <c r="K14" s="63"/>
    </row>
    <row r="15" customFormat="false" ht="12.75" hidden="false" customHeight="false" outlineLevel="0" collapsed="false">
      <c r="A15" s="51" t="n">
        <v>7</v>
      </c>
      <c r="B15" s="59" t="s">
        <v>14</v>
      </c>
      <c r="C15" s="53" t="n">
        <v>4406.5</v>
      </c>
      <c r="D15" s="60" t="n">
        <f aca="false">1.3*C15</f>
        <v>5728.45</v>
      </c>
      <c r="E15" s="67" t="n">
        <f aca="false">100/1734617.84*D15</f>
        <v>0.330242769784957</v>
      </c>
      <c r="F15" s="56" t="n">
        <f aca="false">0.85*D15</f>
        <v>4869.1825</v>
      </c>
      <c r="G15" s="56" t="n">
        <f aca="false">F15/3081.47</f>
        <v>1.58014924695032</v>
      </c>
      <c r="H15" s="56"/>
      <c r="I15" s="56" t="str">
        <f aca="false">'Confecção de Lonas Plásticas'!X24</f>
        <v/>
      </c>
      <c r="J15" s="63" t="str">
        <f aca="false">IF(I15="","",I15/$I$51*100)</f>
        <v/>
      </c>
      <c r="K15" s="63"/>
    </row>
    <row r="16" customFormat="false" ht="12.75" hidden="false" customHeight="false" outlineLevel="0" collapsed="false">
      <c r="A16" s="51" t="n">
        <v>8</v>
      </c>
      <c r="B16" s="66" t="s">
        <v>15</v>
      </c>
      <c r="C16" s="53"/>
      <c r="D16" s="60"/>
      <c r="E16" s="67"/>
      <c r="F16" s="56"/>
      <c r="G16" s="56"/>
      <c r="H16" s="56"/>
      <c r="I16" s="56" t="str">
        <f aca="false">'Marcenaria e Pintura'!X24</f>
        <v/>
      </c>
      <c r="J16" s="63" t="str">
        <f aca="false">IF(I16="","",I16/$I$51*100)</f>
        <v/>
      </c>
      <c r="K16" s="63"/>
    </row>
    <row r="17" customFormat="false" ht="12.75" hidden="false" customHeight="false" outlineLevel="0" collapsed="false">
      <c r="A17" s="51" t="n">
        <v>9</v>
      </c>
      <c r="B17" s="66" t="s">
        <v>16</v>
      </c>
      <c r="C17" s="53"/>
      <c r="D17" s="60"/>
      <c r="E17" s="67"/>
      <c r="F17" s="56"/>
      <c r="G17" s="56"/>
      <c r="H17" s="56"/>
      <c r="I17" s="56" t="str">
        <f aca="false">'Sala de Treinamento'!X24</f>
        <v/>
      </c>
      <c r="J17" s="63" t="str">
        <f aca="false">IF(I17="","",I17/$I$51*100)</f>
        <v/>
      </c>
      <c r="K17" s="63"/>
    </row>
    <row r="18" customFormat="false" ht="12.75" hidden="false" customHeight="false" outlineLevel="0" collapsed="false">
      <c r="A18" s="51" t="n">
        <v>10</v>
      </c>
      <c r="B18" s="66" t="s">
        <v>17</v>
      </c>
      <c r="C18" s="53" t="n">
        <v>174226.31</v>
      </c>
      <c r="D18" s="60" t="n">
        <f aca="false">1.3*C18</f>
        <v>226494.203</v>
      </c>
      <c r="E18" s="67" t="n">
        <f aca="false">100/1734617.84*D18</f>
        <v>13.0572969894049</v>
      </c>
      <c r="F18" s="56" t="n">
        <f aca="false">0.85*D18</f>
        <v>192520.07255</v>
      </c>
      <c r="G18" s="56" t="n">
        <f aca="false">F18/3081.47</f>
        <v>62.4766986373387</v>
      </c>
      <c r="H18" s="56"/>
      <c r="I18" s="56" t="str">
        <f aca="false">'Antigo Depósito de Gás'!X24</f>
        <v/>
      </c>
      <c r="J18" s="63" t="str">
        <f aca="false">IF(I18="","",I18/$I$51*100)</f>
        <v/>
      </c>
      <c r="K18" s="63"/>
    </row>
    <row r="19" customFormat="false" ht="12.75" hidden="false" customHeight="false" outlineLevel="0" collapsed="false">
      <c r="A19" s="51" t="n">
        <v>11</v>
      </c>
      <c r="B19" s="66" t="s">
        <v>18</v>
      </c>
      <c r="C19" s="53"/>
      <c r="D19" s="60"/>
      <c r="E19" s="67"/>
      <c r="F19" s="56"/>
      <c r="G19" s="56"/>
      <c r="H19" s="56"/>
      <c r="I19" s="56" t="str">
        <f aca="false">'Caixa d''Água - Dep.Prod.Elét.'!X24</f>
        <v/>
      </c>
      <c r="J19" s="63" t="str">
        <f aca="false">IF(I19="","",I19/$I$51*100)</f>
        <v/>
      </c>
      <c r="K19" s="63"/>
    </row>
    <row r="20" customFormat="false" ht="12.75" hidden="false" customHeight="false" outlineLevel="0" collapsed="false">
      <c r="A20" s="51" t="n">
        <v>12</v>
      </c>
      <c r="B20" s="66" t="s">
        <v>19</v>
      </c>
      <c r="C20" s="53"/>
      <c r="D20" s="60"/>
      <c r="E20" s="67"/>
      <c r="F20" s="56"/>
      <c r="G20" s="56"/>
      <c r="H20" s="56"/>
      <c r="I20" s="56" t="str">
        <f aca="false">'Assoc. Func.'!X24</f>
        <v/>
      </c>
      <c r="J20" s="63" t="str">
        <f aca="false">IF(I20="","",I20/$I$51*100)</f>
        <v/>
      </c>
      <c r="K20" s="63"/>
    </row>
    <row r="21" customFormat="false" ht="12.75" hidden="false" customHeight="false" outlineLevel="0" collapsed="false">
      <c r="A21" s="51" t="n">
        <v>13</v>
      </c>
      <c r="B21" s="66" t="s">
        <v>20</v>
      </c>
      <c r="C21" s="53"/>
      <c r="D21" s="60"/>
      <c r="E21" s="67"/>
      <c r="F21" s="56"/>
      <c r="G21" s="56"/>
      <c r="H21" s="56"/>
      <c r="I21" s="56" t="str">
        <f aca="false">'Casa da Bomba'!X24</f>
        <v/>
      </c>
      <c r="J21" s="63" t="str">
        <f aca="false">IF(I21="","",I21/$I$51*100)</f>
        <v/>
      </c>
      <c r="K21" s="63"/>
    </row>
    <row r="22" customFormat="false" ht="12.75" hidden="false" customHeight="false" outlineLevel="0" collapsed="false">
      <c r="A22" s="51" t="n">
        <v>14</v>
      </c>
      <c r="B22" s="66" t="s">
        <v>21</v>
      </c>
      <c r="C22" s="53"/>
      <c r="D22" s="60"/>
      <c r="E22" s="67"/>
      <c r="F22" s="56"/>
      <c r="G22" s="56"/>
      <c r="H22" s="56"/>
      <c r="I22" s="56" t="str">
        <f aca="false">'Casa da Bomba (2)'!X24</f>
        <v/>
      </c>
      <c r="J22" s="63" t="str">
        <f aca="false">IF(I22="","",I22/$I$51*100)</f>
        <v/>
      </c>
      <c r="K22" s="63"/>
    </row>
    <row r="23" customFormat="false" ht="12.75" hidden="false" customHeight="false" outlineLevel="0" collapsed="false">
      <c r="A23" s="51" t="n">
        <v>15</v>
      </c>
      <c r="B23" s="66" t="s">
        <v>22</v>
      </c>
      <c r="C23" s="53" t="n">
        <v>136447.49</v>
      </c>
      <c r="D23" s="60" t="n">
        <f aca="false">1.3*C23</f>
        <v>177381.737</v>
      </c>
      <c r="E23" s="67" t="n">
        <f aca="false">100/1734617.84*D23</f>
        <v>10.2259836668116</v>
      </c>
      <c r="F23" s="56" t="n">
        <f aca="false">0.85*D23</f>
        <v>150774.47645</v>
      </c>
      <c r="G23" s="56" t="n">
        <f aca="false">F23/3081.47</f>
        <v>48.9293994262479</v>
      </c>
      <c r="H23" s="56"/>
      <c r="I23" s="56" t="str">
        <f aca="false">Refeitório!X24</f>
        <v/>
      </c>
      <c r="J23" s="63" t="str">
        <f aca="false">IF(I23="","",I23/$I$51*100)</f>
        <v/>
      </c>
      <c r="K23" s="63"/>
    </row>
    <row r="24" customFormat="false" ht="12.75" hidden="false" customHeight="false" outlineLevel="0" collapsed="false">
      <c r="A24" s="51" t="n">
        <v>16</v>
      </c>
      <c r="B24" s="66" t="s">
        <v>23</v>
      </c>
      <c r="C24" s="53"/>
      <c r="D24" s="60"/>
      <c r="E24" s="67"/>
      <c r="F24" s="56"/>
      <c r="G24" s="56"/>
      <c r="H24" s="56"/>
      <c r="I24" s="56" t="str">
        <f aca="false">'Abrigo para GLP'!X24</f>
        <v/>
      </c>
      <c r="J24" s="63" t="str">
        <f aca="false">IF(I24="","",I24/$I$51*100)</f>
        <v/>
      </c>
      <c r="K24" s="63"/>
    </row>
    <row r="25" customFormat="false" ht="12.75" hidden="false" customHeight="false" outlineLevel="0" collapsed="false">
      <c r="A25" s="51" t="n">
        <v>17</v>
      </c>
      <c r="B25" s="66" t="s">
        <v>24</v>
      </c>
      <c r="C25" s="53"/>
      <c r="D25" s="60"/>
      <c r="E25" s="67"/>
      <c r="F25" s="56"/>
      <c r="G25" s="56"/>
      <c r="H25" s="56"/>
      <c r="I25" s="56" t="str">
        <f aca="false">'Dep. Acetato de Etila'!X24</f>
        <v/>
      </c>
      <c r="J25" s="63" t="str">
        <f aca="false">IF(I25="","",I25/$I$51*100)</f>
        <v/>
      </c>
      <c r="K25" s="63"/>
    </row>
    <row r="26" customFormat="false" ht="11.25" hidden="false" customHeight="true" outlineLevel="0" collapsed="false">
      <c r="A26" s="51" t="n">
        <v>18</v>
      </c>
      <c r="B26" s="66" t="s">
        <v>25</v>
      </c>
      <c r="C26" s="53"/>
      <c r="D26" s="60"/>
      <c r="E26" s="67"/>
      <c r="F26" s="56"/>
      <c r="G26" s="56"/>
      <c r="H26" s="56"/>
      <c r="I26" s="56" t="str">
        <f aca="false">'Fáb. Tintas e Lab.'!X24</f>
        <v/>
      </c>
      <c r="J26" s="63" t="str">
        <f aca="false">IF(I26="","",I26/$I$51*100)</f>
        <v/>
      </c>
      <c r="K26" s="63"/>
    </row>
    <row r="27" customFormat="false" ht="11.25" hidden="false" customHeight="true" outlineLevel="0" collapsed="false">
      <c r="A27" s="51" t="n">
        <v>19</v>
      </c>
      <c r="B27" s="66" t="s">
        <v>26</v>
      </c>
      <c r="C27" s="53"/>
      <c r="D27" s="60"/>
      <c r="E27" s="67"/>
      <c r="F27" s="56"/>
      <c r="G27" s="56"/>
      <c r="H27" s="56"/>
      <c r="I27" s="56" t="str">
        <f aca="false">Reciclagem!X24</f>
        <v/>
      </c>
      <c r="J27" s="63" t="str">
        <f aca="false">IF(I27="","",I27/$I$51*100)</f>
        <v/>
      </c>
      <c r="K27" s="63"/>
    </row>
    <row r="28" customFormat="false" ht="11.25" hidden="false" customHeight="true" outlineLevel="0" collapsed="false">
      <c r="A28" s="51" t="n">
        <v>20</v>
      </c>
      <c r="B28" s="66" t="s">
        <v>20</v>
      </c>
      <c r="C28" s="53"/>
      <c r="D28" s="60"/>
      <c r="E28" s="67"/>
      <c r="F28" s="56"/>
      <c r="G28" s="56"/>
      <c r="H28" s="56"/>
      <c r="I28" s="56" t="str">
        <f aca="false">'Casa da Bomba (3)'!X24</f>
        <v/>
      </c>
      <c r="J28" s="63" t="str">
        <f aca="false">IF(I28="","",I28/$I$51*100)</f>
        <v/>
      </c>
      <c r="K28" s="45"/>
    </row>
    <row r="29" customFormat="false" ht="11.25" hidden="false" customHeight="true" outlineLevel="0" collapsed="false">
      <c r="A29" s="51" t="n">
        <v>21</v>
      </c>
      <c r="B29" s="66" t="s">
        <v>27</v>
      </c>
      <c r="C29" s="53"/>
      <c r="D29" s="60"/>
      <c r="E29" s="67"/>
      <c r="F29" s="56"/>
      <c r="G29" s="56"/>
      <c r="H29" s="56"/>
      <c r="I29" s="56" t="str">
        <f aca="false">'[1]Dep. Reciclados'!$X$3</f>
        <v/>
      </c>
      <c r="J29" s="63" t="str">
        <f aca="false">IF(I29="","",I29/$I$51*100)</f>
        <v/>
      </c>
      <c r="K29" s="45"/>
    </row>
    <row r="30" customFormat="false" ht="11.25" hidden="false" customHeight="true" outlineLevel="0" collapsed="false">
      <c r="A30" s="51" t="n">
        <v>22</v>
      </c>
      <c r="B30" s="66" t="s">
        <v>28</v>
      </c>
      <c r="C30" s="53"/>
      <c r="D30" s="60"/>
      <c r="E30" s="67"/>
      <c r="F30" s="56"/>
      <c r="G30" s="56"/>
      <c r="H30" s="56"/>
      <c r="I30" s="56" t="str">
        <f aca="false">[1]Garagem!$X$3</f>
        <v/>
      </c>
      <c r="J30" s="63" t="str">
        <f aca="false">IF(I30="","",I30/$I$51*100)</f>
        <v/>
      </c>
      <c r="K30" s="45"/>
    </row>
    <row r="31" customFormat="false" ht="11.25" hidden="false" customHeight="true" outlineLevel="0" collapsed="false">
      <c r="A31" s="51" t="n">
        <v>23</v>
      </c>
      <c r="B31" s="66" t="s">
        <v>29</v>
      </c>
      <c r="C31" s="53"/>
      <c r="D31" s="60"/>
      <c r="E31" s="67"/>
      <c r="F31" s="56"/>
      <c r="G31" s="56"/>
      <c r="H31" s="56"/>
      <c r="I31" s="56" t="str">
        <f aca="false">'[1]Abrigo para Veículos'!$X$3</f>
        <v/>
      </c>
      <c r="J31" s="63" t="str">
        <f aca="false">IF(I31="","",I31/$I$51*100)</f>
        <v/>
      </c>
      <c r="K31" s="45"/>
    </row>
    <row r="32" customFormat="false" ht="11.25" hidden="false" customHeight="true" outlineLevel="0" collapsed="false">
      <c r="A32" s="51" t="n">
        <v>24</v>
      </c>
      <c r="B32" s="66" t="s">
        <v>30</v>
      </c>
      <c r="C32" s="53"/>
      <c r="D32" s="60"/>
      <c r="E32" s="67"/>
      <c r="F32" s="56"/>
      <c r="G32" s="56"/>
      <c r="H32" s="56"/>
      <c r="I32" s="56" t="str">
        <f aca="false">[1]Administração!$X$3</f>
        <v/>
      </c>
      <c r="J32" s="63" t="str">
        <f aca="false">IF(I32="","",I32/$I$51*100)</f>
        <v/>
      </c>
      <c r="K32" s="45"/>
    </row>
    <row r="33" customFormat="false" ht="11.25" hidden="false" customHeight="true" outlineLevel="0" collapsed="false">
      <c r="A33" s="51" t="n">
        <v>25</v>
      </c>
      <c r="B33" s="66" t="s">
        <v>31</v>
      </c>
      <c r="C33" s="53"/>
      <c r="D33" s="60"/>
      <c r="E33" s="67"/>
      <c r="F33" s="56"/>
      <c r="G33" s="56"/>
      <c r="H33" s="56"/>
      <c r="I33" s="56" t="str">
        <f aca="false">'[1]Cabine de Medição'!$X$3</f>
        <v/>
      </c>
      <c r="J33" s="63" t="str">
        <f aca="false">IF(I33="","",I33/$I$51*100)</f>
        <v/>
      </c>
      <c r="K33" s="45"/>
    </row>
    <row r="34" customFormat="false" ht="11.25" hidden="false" customHeight="true" outlineLevel="0" collapsed="false">
      <c r="A34" s="51" t="n">
        <v>26</v>
      </c>
      <c r="B34" s="66" t="s">
        <v>32</v>
      </c>
      <c r="C34" s="53"/>
      <c r="D34" s="60"/>
      <c r="E34" s="67"/>
      <c r="F34" s="56"/>
      <c r="G34" s="56"/>
      <c r="H34" s="56"/>
      <c r="I34" s="56" t="str">
        <f aca="false">'[1]Casa de Máquinas'!$X$3</f>
        <v/>
      </c>
      <c r="J34" s="63" t="str">
        <f aca="false">IF(I34="","",I34/$I$51*100)</f>
        <v/>
      </c>
      <c r="K34" s="45"/>
    </row>
    <row r="35" customFormat="false" ht="11.25" hidden="false" customHeight="true" outlineLevel="0" collapsed="false">
      <c r="A35" s="51" t="n">
        <v>27</v>
      </c>
      <c r="B35" s="66" t="s">
        <v>33</v>
      </c>
      <c r="C35" s="53"/>
      <c r="D35" s="60"/>
      <c r="E35" s="67"/>
      <c r="F35" s="56"/>
      <c r="G35" s="56"/>
      <c r="H35" s="56"/>
      <c r="I35" s="56" t="str">
        <f aca="false">[1]Tecelagem!$X$3</f>
        <v/>
      </c>
      <c r="J35" s="63" t="str">
        <f aca="false">IF(I35="","",I35/$I$51*100)</f>
        <v/>
      </c>
      <c r="K35" s="45"/>
    </row>
    <row r="36" customFormat="false" ht="11.25" hidden="false" customHeight="true" outlineLevel="0" collapsed="false">
      <c r="A36" s="51" t="n">
        <v>28</v>
      </c>
      <c r="B36" s="66" t="s">
        <v>34</v>
      </c>
      <c r="C36" s="53"/>
      <c r="D36" s="60"/>
      <c r="E36" s="67"/>
      <c r="F36" s="56"/>
      <c r="G36" s="56"/>
      <c r="H36" s="56"/>
      <c r="I36" s="56" t="str">
        <f aca="false">'[1]Casa do Compressor'!$X$3</f>
        <v/>
      </c>
      <c r="J36" s="63" t="str">
        <f aca="false">IF(I36="","",I36/$I$51*100)</f>
        <v/>
      </c>
      <c r="K36" s="45"/>
    </row>
    <row r="37" customFormat="false" ht="11.25" hidden="false" customHeight="true" outlineLevel="0" collapsed="false">
      <c r="A37" s="51" t="s">
        <v>35</v>
      </c>
      <c r="B37" s="66" t="s">
        <v>36</v>
      </c>
      <c r="C37" s="53"/>
      <c r="D37" s="60"/>
      <c r="E37" s="67"/>
      <c r="F37" s="56"/>
      <c r="G37" s="56"/>
      <c r="H37" s="56"/>
      <c r="I37" s="56" t="str">
        <f aca="false">'[1]Plast. e Rebobinadeira'!$X$3</f>
        <v/>
      </c>
      <c r="J37" s="63" t="str">
        <f aca="false">IF(I37="","",I37/$I$51*100)</f>
        <v/>
      </c>
      <c r="K37" s="45"/>
    </row>
    <row r="38" customFormat="false" ht="11.25" hidden="false" customHeight="true" outlineLevel="0" collapsed="false">
      <c r="A38" s="51" t="s">
        <v>37</v>
      </c>
      <c r="B38" s="66" t="s">
        <v>38</v>
      </c>
      <c r="C38" s="53"/>
      <c r="D38" s="60"/>
      <c r="E38" s="67"/>
      <c r="F38" s="56"/>
      <c r="G38" s="56"/>
      <c r="H38" s="56"/>
      <c r="I38" s="56" t="str">
        <f aca="false">[1]Almoxarifado!$X$3</f>
        <v/>
      </c>
      <c r="J38" s="63" t="str">
        <f aca="false">IF(I38="","",I38/$I$51*100)</f>
        <v/>
      </c>
      <c r="K38" s="45"/>
    </row>
    <row r="39" customFormat="false" ht="11.25" hidden="false" customHeight="true" outlineLevel="0" collapsed="false">
      <c r="A39" s="51" t="s">
        <v>39</v>
      </c>
      <c r="B39" s="66" t="s">
        <v>40</v>
      </c>
      <c r="C39" s="53"/>
      <c r="D39" s="60"/>
      <c r="E39" s="67"/>
      <c r="F39" s="56"/>
      <c r="G39" s="56"/>
      <c r="H39" s="56"/>
      <c r="I39" s="56" t="str">
        <f aca="false">'[1]Casa da Caldeira'!$X$3</f>
        <v/>
      </c>
      <c r="J39" s="63" t="str">
        <f aca="false">IF(I39="","",I39/$I$51*100)</f>
        <v/>
      </c>
      <c r="K39" s="45"/>
    </row>
    <row r="40" customFormat="false" ht="11.25" hidden="false" customHeight="true" outlineLevel="0" collapsed="false">
      <c r="A40" s="51" t="s">
        <v>41</v>
      </c>
      <c r="B40" s="66" t="s">
        <v>42</v>
      </c>
      <c r="C40" s="53"/>
      <c r="D40" s="60"/>
      <c r="E40" s="67"/>
      <c r="F40" s="56"/>
      <c r="G40" s="56"/>
      <c r="H40" s="56"/>
      <c r="I40" s="56" t="str">
        <f aca="false">'[1]Casa de Bombas'!$X$3</f>
        <v/>
      </c>
      <c r="J40" s="63" t="str">
        <f aca="false">IF(I40="","",I40/$I$51*100)</f>
        <v/>
      </c>
      <c r="K40" s="45"/>
    </row>
    <row r="41" customFormat="false" ht="11.25" hidden="false" customHeight="true" outlineLevel="0" collapsed="false">
      <c r="A41" s="51" t="s">
        <v>43</v>
      </c>
      <c r="B41" s="66" t="s">
        <v>44</v>
      </c>
      <c r="C41" s="53"/>
      <c r="D41" s="60"/>
      <c r="E41" s="67"/>
      <c r="F41" s="56"/>
      <c r="G41" s="56"/>
      <c r="H41" s="56"/>
      <c r="I41" s="56" t="str">
        <f aca="false">'[1]Central de Ar Condicionado'!$X$3</f>
        <v/>
      </c>
      <c r="J41" s="63" t="str">
        <f aca="false">IF(I41="","",I41/$I$51*100)</f>
        <v/>
      </c>
      <c r="K41" s="45"/>
    </row>
    <row r="42" customFormat="false" ht="11.25" hidden="false" customHeight="true" outlineLevel="0" collapsed="false">
      <c r="A42" s="51" t="n">
        <v>30</v>
      </c>
      <c r="B42" s="66" t="s">
        <v>45</v>
      </c>
      <c r="C42" s="53"/>
      <c r="D42" s="60"/>
      <c r="E42" s="67"/>
      <c r="F42" s="56"/>
      <c r="G42" s="56"/>
      <c r="H42" s="56"/>
      <c r="I42" s="56" t="str">
        <f aca="false">'[1]Esc. Of. de Manutenção'!$X$3</f>
        <v/>
      </c>
      <c r="J42" s="63" t="str">
        <f aca="false">IF(I42="","",I42/$I$51*100)</f>
        <v/>
      </c>
      <c r="K42" s="45"/>
    </row>
    <row r="43" customFormat="false" ht="11.25" hidden="false" customHeight="true" outlineLevel="0" collapsed="false">
      <c r="A43" s="51" t="n">
        <v>31</v>
      </c>
      <c r="B43" s="66" t="s">
        <v>46</v>
      </c>
      <c r="C43" s="53"/>
      <c r="D43" s="60"/>
      <c r="E43" s="67"/>
      <c r="F43" s="56"/>
      <c r="G43" s="56"/>
      <c r="H43" s="56"/>
      <c r="I43" s="56" t="str">
        <f aca="false">'[1]Esc. Dep. Mat-Prima e Almox.'!$X$3</f>
        <v/>
      </c>
      <c r="J43" s="63" t="str">
        <f aca="false">IF(I43="","",I43/$I$51*100)</f>
        <v/>
      </c>
      <c r="K43" s="45"/>
    </row>
    <row r="44" customFormat="false" ht="11.25" hidden="false" customHeight="true" outlineLevel="0" collapsed="false">
      <c r="A44" s="51" t="n">
        <v>32</v>
      </c>
      <c r="B44" s="66" t="s">
        <v>47</v>
      </c>
      <c r="C44" s="53"/>
      <c r="D44" s="60"/>
      <c r="E44" s="67"/>
      <c r="F44" s="56"/>
      <c r="G44" s="56"/>
      <c r="H44" s="56"/>
      <c r="I44" s="56" t="str">
        <f aca="false">'[1]Casa de Força e Sala de Trein.'!$X$3</f>
        <v/>
      </c>
      <c r="J44" s="63" t="str">
        <f aca="false">IF(I44="","",I44/$I$51*100)</f>
        <v/>
      </c>
      <c r="K44" s="45"/>
    </row>
    <row r="45" customFormat="false" ht="11.25" hidden="false" customHeight="true" outlineLevel="0" collapsed="false">
      <c r="A45" s="51" t="n">
        <v>33</v>
      </c>
      <c r="B45" s="66" t="s">
        <v>48</v>
      </c>
      <c r="C45" s="53"/>
      <c r="D45" s="60"/>
      <c r="E45" s="67"/>
      <c r="F45" s="56"/>
      <c r="G45" s="56"/>
      <c r="H45" s="56"/>
      <c r="I45" s="56" t="str">
        <f aca="false">'[1]Esc. Tear Circular'!$X$3</f>
        <v/>
      </c>
      <c r="J45" s="63" t="str">
        <f aca="false">IF(I45="","",I45/$I$51*100)</f>
        <v/>
      </c>
      <c r="K45" s="45"/>
    </row>
    <row r="46" customFormat="false" ht="11.25" hidden="false" customHeight="true" outlineLevel="0" collapsed="false">
      <c r="A46" s="51" t="n">
        <v>34</v>
      </c>
      <c r="B46" s="66" t="s">
        <v>49</v>
      </c>
      <c r="C46" s="53"/>
      <c r="D46" s="60"/>
      <c r="E46" s="67"/>
      <c r="F46" s="56"/>
      <c r="G46" s="56"/>
      <c r="H46" s="56"/>
      <c r="I46" s="56" t="str">
        <f aca="false">'[1]Passagem Encoberta'!$X$3</f>
        <v/>
      </c>
      <c r="J46" s="63" t="str">
        <f aca="false">IF(I46="","",I46/$I$51*100)</f>
        <v/>
      </c>
      <c r="K46" s="45"/>
    </row>
    <row r="47" customFormat="false" ht="11.25" hidden="false" customHeight="true" outlineLevel="0" collapsed="false">
      <c r="A47" s="51" t="n">
        <v>35</v>
      </c>
      <c r="B47" s="66" t="s">
        <v>50</v>
      </c>
      <c r="C47" s="53"/>
      <c r="D47" s="60"/>
      <c r="E47" s="67"/>
      <c r="F47" s="56"/>
      <c r="G47" s="56"/>
      <c r="H47" s="56"/>
      <c r="I47" s="56" t="str">
        <f aca="false">'[1]Escritório da Costura'!$X$3</f>
        <v/>
      </c>
      <c r="J47" s="63" t="str">
        <f aca="false">IF(I47="","",I47/$I$51*100)</f>
        <v/>
      </c>
      <c r="K47" s="45"/>
    </row>
    <row r="48" customFormat="false" ht="11.25" hidden="false" customHeight="true" outlineLevel="0" collapsed="false">
      <c r="A48" s="51" t="n">
        <v>36</v>
      </c>
      <c r="B48" s="66" t="s">
        <v>51</v>
      </c>
      <c r="C48" s="53"/>
      <c r="D48" s="60"/>
      <c r="E48" s="67"/>
      <c r="F48" s="56"/>
      <c r="G48" s="56"/>
      <c r="H48" s="56"/>
      <c r="I48" s="56" t="str">
        <f aca="false">'[1]Cobertura da Portaria'!$X$3</f>
        <v/>
      </c>
      <c r="J48" s="63" t="str">
        <f aca="false">IF(I48="","",I48/$I$51*100)</f>
        <v/>
      </c>
      <c r="K48" s="45"/>
    </row>
    <row r="49" customFormat="false" ht="13.5" hidden="false" customHeight="false" outlineLevel="0" collapsed="false">
      <c r="A49" s="51"/>
      <c r="B49" s="40"/>
      <c r="C49" s="41"/>
      <c r="D49" s="42"/>
      <c r="E49" s="43"/>
      <c r="F49" s="44"/>
      <c r="G49" s="44"/>
      <c r="H49" s="44"/>
      <c r="I49" s="44"/>
      <c r="J49" s="45"/>
    </row>
    <row r="50" customFormat="false" ht="13.5" hidden="false" customHeight="true" outlineLevel="0" collapsed="false">
      <c r="A50" s="68"/>
      <c r="B50" s="69"/>
      <c r="C50" s="70"/>
      <c r="D50" s="71"/>
      <c r="E50" s="72"/>
      <c r="F50" s="73"/>
      <c r="G50" s="73"/>
      <c r="H50" s="73"/>
      <c r="I50" s="73"/>
      <c r="J50" s="74"/>
    </row>
    <row r="51" customFormat="false" ht="12.75" hidden="false" customHeight="false" outlineLevel="0" collapsed="false">
      <c r="A51" s="75"/>
      <c r="B51" s="76" t="s">
        <v>52</v>
      </c>
      <c r="C51" s="77" t="n">
        <f aca="false">SUM(C14:C25)</f>
        <v>315080.3</v>
      </c>
      <c r="D51" s="78" t="n">
        <f aca="false">SUM(D14:D25)</f>
        <v>409604.39</v>
      </c>
      <c r="E51" s="79" t="n">
        <v>100</v>
      </c>
      <c r="F51" s="80"/>
      <c r="G51" s="80"/>
      <c r="H51" s="80"/>
      <c r="I51" s="80" t="n">
        <f aca="false">SUM(I9:I48)</f>
        <v>0</v>
      </c>
      <c r="J51" s="81" t="n">
        <f aca="false">SUM(J9:J48)</f>
        <v>0</v>
      </c>
      <c r="L51" s="44"/>
    </row>
    <row r="52" customFormat="false" ht="13.5" hidden="false" customHeight="false" outlineLevel="0" collapsed="false">
      <c r="A52" s="82"/>
      <c r="B52" s="83"/>
      <c r="C52" s="84"/>
      <c r="D52" s="85"/>
      <c r="E52" s="86"/>
      <c r="F52" s="87"/>
      <c r="G52" s="87"/>
      <c r="H52" s="87"/>
      <c r="I52" s="87"/>
      <c r="J52" s="88"/>
    </row>
    <row r="53" customFormat="false" ht="12.75" hidden="false" customHeight="false" outlineLevel="0" collapsed="false">
      <c r="A53" s="39"/>
      <c r="B53" s="40"/>
      <c r="C53" s="41"/>
      <c r="D53" s="42"/>
      <c r="E53" s="43"/>
      <c r="F53" s="44"/>
      <c r="G53" s="44"/>
      <c r="H53" s="44"/>
      <c r="I53" s="44"/>
      <c r="J53" s="45"/>
    </row>
    <row r="54" customFormat="false" ht="12.75" hidden="false" customHeight="false" outlineLevel="0" collapsed="false">
      <c r="A54" s="39"/>
      <c r="B54" s="40"/>
      <c r="C54" s="41"/>
      <c r="D54" s="42"/>
      <c r="E54" s="43"/>
      <c r="F54" s="44"/>
      <c r="G54" s="44"/>
      <c r="H54" s="44"/>
      <c r="I54" s="44"/>
      <c r="J54" s="45"/>
    </row>
    <row r="55" customFormat="false" ht="12.75" hidden="false" customHeight="false" outlineLevel="0" collapsed="false">
      <c r="A55" s="39"/>
      <c r="B55" s="40"/>
      <c r="C55" s="41"/>
      <c r="D55" s="42"/>
      <c r="E55" s="43"/>
      <c r="F55" s="44"/>
      <c r="G55" s="44"/>
      <c r="H55" s="44"/>
      <c r="I55" s="44"/>
      <c r="J55" s="45"/>
    </row>
    <row r="56" customFormat="false" ht="12.75" hidden="false" customHeight="false" outlineLevel="0" collapsed="false">
      <c r="A56" s="39"/>
      <c r="B56" s="40"/>
      <c r="C56" s="41"/>
      <c r="D56" s="42"/>
      <c r="E56" s="43"/>
      <c r="F56" s="44"/>
      <c r="G56" s="44"/>
      <c r="H56" s="44"/>
      <c r="I56" s="44"/>
      <c r="J56" s="45"/>
    </row>
    <row r="57" customFormat="false" ht="12.75" hidden="false" customHeight="false" outlineLevel="0" collapsed="false">
      <c r="B57" s="0"/>
    </row>
    <row r="59" customFormat="false" ht="12.75" hidden="false" customHeight="false" outlineLevel="0" collapsed="false">
      <c r="A59" s="39"/>
      <c r="B59" s="40"/>
      <c r="C59" s="41"/>
      <c r="D59" s="42"/>
      <c r="E59" s="43"/>
      <c r="F59" s="44"/>
      <c r="G59" s="44"/>
      <c r="H59" s="44"/>
      <c r="I59" s="44"/>
      <c r="J59" s="45"/>
    </row>
    <row r="60" customFormat="false" ht="12.75" hidden="false" customHeight="false" outlineLevel="0" collapsed="false">
      <c r="A60" s="39"/>
      <c r="B60" s="40"/>
      <c r="C60" s="41"/>
      <c r="D60" s="42"/>
      <c r="E60" s="43"/>
      <c r="F60" s="44"/>
      <c r="G60" s="44"/>
      <c r="H60" s="44"/>
      <c r="I60" s="44"/>
      <c r="J60" s="45"/>
    </row>
    <row r="61" customFormat="false" ht="12.75" hidden="false" customHeight="false" outlineLevel="0" collapsed="false">
      <c r="A61" s="39"/>
      <c r="B61" s="89"/>
      <c r="C61" s="41"/>
      <c r="D61" s="42"/>
      <c r="E61" s="43"/>
      <c r="F61" s="44"/>
      <c r="G61" s="44"/>
      <c r="H61" s="44"/>
      <c r="I61" s="44"/>
      <c r="J61" s="45"/>
    </row>
    <row r="62" customFormat="false" ht="12.75" hidden="false" customHeight="false" outlineLevel="0" collapsed="false">
      <c r="A62" s="39"/>
      <c r="B62" s="89"/>
      <c r="C62" s="41"/>
      <c r="D62" s="42"/>
      <c r="E62" s="43"/>
      <c r="F62" s="44"/>
      <c r="G62" s="44"/>
      <c r="H62" s="44"/>
      <c r="I62" s="44"/>
      <c r="J62" s="45"/>
    </row>
    <row r="63" customFormat="false" ht="12.75" hidden="false" customHeight="false" outlineLevel="0" collapsed="false">
      <c r="A63" s="39"/>
      <c r="B63" s="89"/>
      <c r="C63" s="41"/>
      <c r="D63" s="42"/>
      <c r="E63" s="43"/>
      <c r="F63" s="44"/>
      <c r="G63" s="44"/>
      <c r="H63" s="44"/>
      <c r="I63" s="44"/>
      <c r="J63" s="45"/>
    </row>
    <row r="64" customFormat="false" ht="12.75" hidden="false" customHeight="false" outlineLevel="0" collapsed="false">
      <c r="A64" s="39"/>
      <c r="B64" s="89"/>
      <c r="C64" s="41"/>
      <c r="D64" s="42"/>
      <c r="E64" s="43"/>
      <c r="F64" s="44"/>
      <c r="G64" s="44"/>
      <c r="H64" s="44"/>
      <c r="I64" s="44"/>
      <c r="J64" s="45"/>
    </row>
    <row r="65" customFormat="false" ht="12.75" hidden="false" customHeight="false" outlineLevel="0" collapsed="false">
      <c r="A65" s="39"/>
      <c r="B65" s="40"/>
      <c r="C65" s="41"/>
      <c r="D65" s="42"/>
      <c r="E65" s="43"/>
      <c r="F65" s="44"/>
      <c r="G65" s="44"/>
      <c r="H65" s="44"/>
      <c r="I65" s="44"/>
      <c r="J65" s="45"/>
    </row>
    <row r="66" customFormat="false" ht="12.75" hidden="false" customHeight="false" outlineLevel="0" collapsed="false">
      <c r="A66" s="39"/>
      <c r="B66" s="89"/>
      <c r="C66" s="41"/>
      <c r="D66" s="42"/>
      <c r="E66" s="43"/>
      <c r="F66" s="44"/>
      <c r="G66" s="44"/>
      <c r="H66" s="44"/>
      <c r="I66" s="44"/>
      <c r="J66" s="45"/>
    </row>
    <row r="67" customFormat="false" ht="12.75" hidden="false" customHeight="false" outlineLevel="0" collapsed="false">
      <c r="A67" s="39"/>
      <c r="B67" s="40"/>
      <c r="C67" s="41"/>
      <c r="D67" s="42"/>
      <c r="E67" s="43"/>
      <c r="F67" s="44"/>
      <c r="G67" s="44"/>
      <c r="H67" s="44"/>
      <c r="I67" s="44"/>
      <c r="J67" s="45"/>
    </row>
    <row r="68" customFormat="false" ht="12.75" hidden="false" customHeight="false" outlineLevel="0" collapsed="false">
      <c r="A68" s="39"/>
      <c r="B68" s="40"/>
      <c r="C68" s="41"/>
      <c r="D68" s="42"/>
      <c r="E68" s="43"/>
      <c r="F68" s="44"/>
      <c r="G68" s="44"/>
      <c r="H68" s="44"/>
      <c r="I68" s="44"/>
      <c r="J68" s="45"/>
    </row>
    <row r="69" customFormat="false" ht="12.75" hidden="false" customHeight="false" outlineLevel="0" collapsed="false">
      <c r="A69" s="39"/>
      <c r="B69" s="40"/>
      <c r="C69" s="41"/>
      <c r="D69" s="42"/>
      <c r="E69" s="43"/>
      <c r="F69" s="44"/>
      <c r="G69" s="44"/>
      <c r="H69" s="44"/>
      <c r="I69" s="44"/>
      <c r="J69" s="45"/>
    </row>
    <row r="70" customFormat="false" ht="12.75" hidden="false" customHeight="false" outlineLevel="0" collapsed="false">
      <c r="A70" s="39"/>
      <c r="B70" s="40"/>
      <c r="C70" s="41"/>
      <c r="D70" s="42"/>
      <c r="E70" s="43"/>
      <c r="F70" s="44"/>
      <c r="G70" s="44"/>
      <c r="H70" s="44"/>
      <c r="I70" s="44"/>
      <c r="J70" s="45"/>
    </row>
    <row r="71" customFormat="false" ht="12.75" hidden="false" customHeight="false" outlineLevel="0" collapsed="false">
      <c r="A71" s="39"/>
      <c r="B71" s="40"/>
      <c r="C71" s="41"/>
      <c r="D71" s="42"/>
      <c r="E71" s="43"/>
      <c r="F71" s="44"/>
      <c r="G71" s="44"/>
      <c r="H71" s="44"/>
      <c r="I71" s="44"/>
      <c r="J71" s="45"/>
    </row>
    <row r="72" customFormat="false" ht="12.75" hidden="false" customHeight="false" outlineLevel="0" collapsed="false">
      <c r="A72" s="39"/>
      <c r="B72" s="40"/>
      <c r="C72" s="41"/>
      <c r="D72" s="42"/>
      <c r="E72" s="43"/>
      <c r="F72" s="44"/>
      <c r="G72" s="44"/>
      <c r="H72" s="44"/>
      <c r="I72" s="44"/>
      <c r="J72" s="45"/>
    </row>
    <row r="73" customFormat="false" ht="12.75" hidden="false" customHeight="false" outlineLevel="0" collapsed="false">
      <c r="A73" s="39"/>
      <c r="B73" s="40"/>
      <c r="C73" s="41"/>
      <c r="D73" s="42"/>
      <c r="E73" s="43"/>
      <c r="F73" s="44"/>
      <c r="G73" s="44"/>
      <c r="H73" s="44"/>
      <c r="I73" s="44"/>
      <c r="J73" s="45"/>
    </row>
    <row r="74" customFormat="false" ht="12.75" hidden="false" customHeight="false" outlineLevel="0" collapsed="false">
      <c r="A74" s="39"/>
      <c r="B74" s="40"/>
      <c r="C74" s="41"/>
      <c r="D74" s="42"/>
      <c r="E74" s="43"/>
      <c r="F74" s="44"/>
      <c r="G74" s="44"/>
      <c r="H74" s="44"/>
      <c r="I74" s="44"/>
      <c r="J74" s="45"/>
    </row>
    <row r="75" customFormat="false" ht="12.75" hidden="false" customHeight="false" outlineLevel="0" collapsed="false">
      <c r="A75" s="39"/>
      <c r="B75" s="40"/>
      <c r="C75" s="41"/>
      <c r="D75" s="42"/>
      <c r="E75" s="43"/>
      <c r="F75" s="44"/>
      <c r="G75" s="44"/>
      <c r="H75" s="44"/>
      <c r="I75" s="44"/>
      <c r="J75" s="45"/>
    </row>
    <row r="76" customFormat="false" ht="12.75" hidden="false" customHeight="false" outlineLevel="0" collapsed="false">
      <c r="B76" s="0"/>
    </row>
    <row r="77" customFormat="false" ht="12.75" hidden="false" customHeight="false" outlineLevel="0" collapsed="false">
      <c r="A77" s="39"/>
      <c r="B77" s="40"/>
      <c r="C77" s="41"/>
      <c r="D77" s="42"/>
      <c r="E77" s="43"/>
      <c r="F77" s="44"/>
      <c r="G77" s="44"/>
      <c r="H77" s="44"/>
      <c r="I77" s="44"/>
      <c r="J77" s="45"/>
    </row>
    <row r="78" customFormat="false" ht="12.75" hidden="false" customHeight="false" outlineLevel="0" collapsed="false">
      <c r="A78" s="39"/>
      <c r="B78" s="40"/>
      <c r="C78" s="41"/>
      <c r="D78" s="42"/>
      <c r="E78" s="43"/>
      <c r="F78" s="44"/>
      <c r="G78" s="44"/>
      <c r="H78" s="44"/>
      <c r="I78" s="44"/>
      <c r="J78" s="45"/>
    </row>
    <row r="79" customFormat="false" ht="12.75" hidden="false" customHeight="false" outlineLevel="0" collapsed="false">
      <c r="A79" s="39"/>
      <c r="B79" s="40"/>
      <c r="C79" s="41"/>
      <c r="D79" s="42"/>
      <c r="E79" s="43"/>
      <c r="F79" s="44"/>
      <c r="G79" s="44"/>
      <c r="H79" s="44"/>
      <c r="I79" s="44"/>
      <c r="J79" s="45"/>
    </row>
    <row r="80" customFormat="false" ht="12.75" hidden="false" customHeight="false" outlineLevel="0" collapsed="false">
      <c r="A80" s="39"/>
      <c r="B80" s="40"/>
      <c r="C80" s="41"/>
      <c r="D80" s="42"/>
      <c r="E80" s="43"/>
      <c r="F80" s="44"/>
      <c r="G80" s="44"/>
      <c r="H80" s="44"/>
      <c r="I80" s="44"/>
      <c r="J80" s="45"/>
    </row>
    <row r="81" customFormat="false" ht="12.75" hidden="false" customHeight="false" outlineLevel="0" collapsed="false">
      <c r="A81" s="39"/>
      <c r="B81" s="40"/>
      <c r="C81" s="41"/>
      <c r="D81" s="42"/>
      <c r="E81" s="43"/>
      <c r="F81" s="44"/>
      <c r="G81" s="44"/>
      <c r="H81" s="44"/>
      <c r="I81" s="44"/>
      <c r="J81" s="45"/>
    </row>
  </sheetData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16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9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322.65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322.65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2185.95375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1976.23125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5315.65875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8630.8875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5856.097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230</v>
      </c>
      <c r="AM30" s="218" t="n">
        <f aca="false">T37</f>
        <v>4250.9137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70</v>
      </c>
      <c r="AM31" s="218" t="n">
        <f aca="false">T38</f>
        <v>2686.06125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2185.95375</v>
      </c>
      <c r="U32" s="249"/>
      <c r="V32" s="249"/>
      <c r="W32" s="244"/>
      <c r="X32" s="243" t="n">
        <v>2.71</v>
      </c>
      <c r="Y32" s="243"/>
      <c r="AL32" s="217" t="s">
        <v>171</v>
      </c>
      <c r="AM32" s="218" t="n">
        <f aca="false">T39</f>
        <v>653.36625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1976.23125</v>
      </c>
      <c r="U33" s="249"/>
      <c r="V33" s="249"/>
      <c r="W33" s="244"/>
      <c r="X33" s="249" t="n">
        <v>2.45</v>
      </c>
      <c r="Y33" s="249"/>
      <c r="AL33" s="217" t="s">
        <v>172</v>
      </c>
      <c r="AM33" s="218" t="n">
        <f aca="false">T40</f>
        <v>11849.3212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5315.65875</v>
      </c>
      <c r="U34" s="249"/>
      <c r="V34" s="249"/>
      <c r="W34" s="244"/>
      <c r="X34" s="249" t="n">
        <v>6.59</v>
      </c>
      <c r="Y34" s="249"/>
      <c r="AL34" s="217" t="s">
        <v>173</v>
      </c>
      <c r="AM34" s="218" t="n">
        <f aca="false">T41</f>
        <v>12470.4225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8630.8875</v>
      </c>
      <c r="U35" s="249"/>
      <c r="V35" s="249"/>
      <c r="W35" s="244"/>
      <c r="X35" s="249" t="n">
        <v>10.7</v>
      </c>
      <c r="Y35" s="249"/>
      <c r="AL35" s="217" t="s">
        <v>175</v>
      </c>
      <c r="AM35" s="218" t="n">
        <f aca="false">T42</f>
        <v>4452.57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5856.0975</v>
      </c>
      <c r="U36" s="249"/>
      <c r="V36" s="249"/>
      <c r="W36" s="244"/>
      <c r="X36" s="249" t="n">
        <v>7.26</v>
      </c>
      <c r="Y36" s="249"/>
      <c r="AL36" s="217" t="s">
        <v>178</v>
      </c>
      <c r="AM36" s="218" t="n">
        <f aca="false">T43</f>
        <v>492.04125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230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4250.91375</v>
      </c>
      <c r="U37" s="249"/>
      <c r="V37" s="249"/>
      <c r="W37" s="244"/>
      <c r="X37" s="249" t="n">
        <v>5.27</v>
      </c>
      <c r="Y37" s="249"/>
      <c r="AL37" s="217" t="s">
        <v>176</v>
      </c>
      <c r="AM37" s="218" t="n">
        <f aca="false">T44</f>
        <v>3710.475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7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2686.06125</v>
      </c>
      <c r="U38" s="249"/>
      <c r="V38" s="249"/>
      <c r="W38" s="244"/>
      <c r="X38" s="249" t="n">
        <v>3.33</v>
      </c>
      <c r="Y38" s="249"/>
      <c r="AL38" s="217" t="s">
        <v>179</v>
      </c>
      <c r="AM38" s="218" t="n">
        <f aca="false">T45</f>
        <v>16132.5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1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653.36625</v>
      </c>
      <c r="U39" s="249"/>
      <c r="V39" s="249"/>
      <c r="W39" s="244"/>
      <c r="X39" s="249" t="n">
        <v>0.81</v>
      </c>
      <c r="Y39" s="249"/>
      <c r="AL39" s="217"/>
      <c r="AM39" s="218" t="n">
        <f aca="false">T46</f>
        <v>0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2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11849.32125</v>
      </c>
      <c r="U40" s="249"/>
      <c r="V40" s="249"/>
      <c r="W40" s="244"/>
      <c r="X40" s="249" t="n">
        <v>14.69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3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12470.4225</v>
      </c>
      <c r="U41" s="249"/>
      <c r="V41" s="249"/>
      <c r="W41" s="244"/>
      <c r="X41" s="249" t="n">
        <v>15.46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5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4452.57</v>
      </c>
      <c r="U42" s="249"/>
      <c r="V42" s="249"/>
      <c r="W42" s="244"/>
      <c r="X42" s="249" t="n">
        <v>5.52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8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492.04125</v>
      </c>
      <c r="U43" s="249"/>
      <c r="V43" s="249"/>
      <c r="W43" s="244"/>
      <c r="X43" s="249" t="n">
        <v>0.61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6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3710.475</v>
      </c>
      <c r="U44" s="249"/>
      <c r="V44" s="249"/>
      <c r="W44" s="244"/>
      <c r="X44" s="249" t="n">
        <v>4.6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9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16132.5</v>
      </c>
      <c r="U45" s="249"/>
      <c r="V45" s="249"/>
      <c r="W45" s="244"/>
      <c r="X45" s="249" t="n">
        <v>20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/>
      <c r="B46" s="244"/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/>
      <c r="U46" s="249"/>
      <c r="V46" s="249"/>
      <c r="W46" s="244"/>
      <c r="X46" s="249"/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80662.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322.65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17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10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299.61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299.61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1722.7575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2629.07775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4202.03025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33451.4565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3745.12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8</v>
      </c>
      <c r="AM30" s="218" t="n">
        <f aca="false">T37</f>
        <v>3250.768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70</v>
      </c>
      <c r="AM31" s="218" t="n">
        <f aca="false">T38</f>
        <v>2104.76025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1722.7575</v>
      </c>
      <c r="U32" s="249"/>
      <c r="V32" s="249"/>
      <c r="W32" s="244"/>
      <c r="X32" s="243" t="n">
        <v>2.3</v>
      </c>
      <c r="Y32" s="243"/>
      <c r="AL32" s="217" t="s">
        <v>171</v>
      </c>
      <c r="AM32" s="218" t="n">
        <f aca="false">T39</f>
        <v>247.17825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2629.07775</v>
      </c>
      <c r="U33" s="249"/>
      <c r="V33" s="249"/>
      <c r="W33" s="244"/>
      <c r="X33" s="249" t="n">
        <v>3.51</v>
      </c>
      <c r="Y33" s="249"/>
      <c r="AL33" s="217" t="s">
        <v>172</v>
      </c>
      <c r="AM33" s="218" t="n">
        <f aca="false">T40</f>
        <v>1820.1307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4202.03025</v>
      </c>
      <c r="U34" s="249"/>
      <c r="V34" s="249"/>
      <c r="W34" s="244"/>
      <c r="X34" s="249" t="n">
        <v>5.61</v>
      </c>
      <c r="Y34" s="249"/>
      <c r="AL34" s="217" t="s">
        <v>173</v>
      </c>
      <c r="AM34" s="218" t="n">
        <f aca="false">T41</f>
        <v>2426.841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33451.4565</v>
      </c>
      <c r="U35" s="249"/>
      <c r="V35" s="249"/>
      <c r="W35" s="244"/>
      <c r="X35" s="249" t="n">
        <v>44.66</v>
      </c>
      <c r="Y35" s="249"/>
      <c r="AL35" s="217" t="s">
        <v>175</v>
      </c>
      <c r="AM35" s="218" t="n">
        <f aca="false">T42</f>
        <v>606.7102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3745.125</v>
      </c>
      <c r="U36" s="249"/>
      <c r="V36" s="249"/>
      <c r="W36" s="244"/>
      <c r="X36" s="249" t="n">
        <v>5</v>
      </c>
      <c r="Y36" s="249"/>
      <c r="AL36" s="217" t="s">
        <v>178</v>
      </c>
      <c r="AM36" s="218" t="n">
        <f aca="false">T43</f>
        <v>232.19775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8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3250.7685</v>
      </c>
      <c r="U37" s="249"/>
      <c r="V37" s="249"/>
      <c r="W37" s="244"/>
      <c r="X37" s="249" t="n">
        <v>4.34</v>
      </c>
      <c r="Y37" s="249"/>
      <c r="AL37" s="217" t="s">
        <v>176</v>
      </c>
      <c r="AM37" s="218" t="n">
        <f aca="false">T44</f>
        <v>3482.96625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7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2104.76025</v>
      </c>
      <c r="U38" s="249"/>
      <c r="V38" s="249"/>
      <c r="W38" s="244"/>
      <c r="X38" s="249" t="n">
        <v>2.81</v>
      </c>
      <c r="Y38" s="249"/>
      <c r="AL38" s="217" t="s">
        <v>179</v>
      </c>
      <c r="AM38" s="218" t="n">
        <f aca="false">T45</f>
        <v>14980.5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1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247.17825</v>
      </c>
      <c r="U39" s="249"/>
      <c r="V39" s="249"/>
      <c r="W39" s="244"/>
      <c r="X39" s="249" t="n">
        <v>0.33</v>
      </c>
      <c r="Y39" s="249"/>
      <c r="AL39" s="217"/>
      <c r="AM39" s="218" t="n">
        <f aca="false">T46</f>
        <v>0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2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1820.13075</v>
      </c>
      <c r="U40" s="249"/>
      <c r="V40" s="249"/>
      <c r="W40" s="244"/>
      <c r="X40" s="249" t="n">
        <v>2.43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3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2426.841</v>
      </c>
      <c r="U41" s="249"/>
      <c r="V41" s="249"/>
      <c r="W41" s="244"/>
      <c r="X41" s="249" t="n">
        <v>3.24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5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606.71025</v>
      </c>
      <c r="U42" s="249"/>
      <c r="V42" s="249"/>
      <c r="W42" s="244"/>
      <c r="X42" s="249" t="n">
        <v>0.81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8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232.19775</v>
      </c>
      <c r="U43" s="249"/>
      <c r="V43" s="249"/>
      <c r="W43" s="244"/>
      <c r="X43" s="249" t="n">
        <v>0.31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6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3482.96625</v>
      </c>
      <c r="U44" s="249"/>
      <c r="V44" s="249"/>
      <c r="W44" s="244"/>
      <c r="X44" s="249" t="n">
        <v>4.65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9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14980.5</v>
      </c>
      <c r="U45" s="249"/>
      <c r="V45" s="249"/>
      <c r="W45" s="244"/>
      <c r="X45" s="249" t="n">
        <v>20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/>
      <c r="B46" s="244"/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/>
      <c r="U46" s="249"/>
      <c r="V46" s="249"/>
      <c r="W46" s="244"/>
      <c r="X46" s="249"/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74902.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299.61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0.13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37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11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33070.83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33070.83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125.669154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218.267478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5807.237748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15493.683855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71</v>
      </c>
      <c r="AM29" s="218" t="n">
        <f aca="false">T36</f>
        <v>2222.359776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76</v>
      </c>
      <c r="AM30" s="218" t="n">
        <f aca="false">T37</f>
        <v>2589.445989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79</v>
      </c>
      <c r="AM31" s="218" t="n">
        <f aca="false">T38</f>
        <v>6614.166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317" t="n">
        <v>33070.83</v>
      </c>
      <c r="N32" s="244"/>
      <c r="O32" s="244"/>
      <c r="P32" s="244"/>
      <c r="Q32" s="244"/>
      <c r="R32" s="244"/>
      <c r="S32" s="244"/>
      <c r="T32" s="249" t="n">
        <f aca="false">X32*$M$32/100</f>
        <v>125.669154</v>
      </c>
      <c r="U32" s="249"/>
      <c r="V32" s="249"/>
      <c r="W32" s="244"/>
      <c r="X32" s="243" t="n">
        <v>0.38</v>
      </c>
      <c r="Y32" s="243"/>
      <c r="AL32" s="217"/>
      <c r="AM32" s="218" t="n">
        <f aca="false">T39</f>
        <v>0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M$32/100</f>
        <v>218.267478</v>
      </c>
      <c r="U33" s="249"/>
      <c r="V33" s="249"/>
      <c r="W33" s="244"/>
      <c r="X33" s="249" t="n">
        <v>0.66</v>
      </c>
      <c r="Y33" s="249"/>
      <c r="AL33" s="217"/>
      <c r="AM33" s="218" t="n">
        <f aca="false">T40</f>
        <v>0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M$32/100</f>
        <v>5807.237748</v>
      </c>
      <c r="U34" s="249"/>
      <c r="V34" s="249"/>
      <c r="W34" s="244"/>
      <c r="X34" s="249" t="n">
        <v>17.56</v>
      </c>
      <c r="Y34" s="249"/>
      <c r="AL34" s="217"/>
      <c r="AM34" s="218" t="n">
        <f aca="false">T41</f>
        <v>0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M$32/100</f>
        <v>15493.683855</v>
      </c>
      <c r="U35" s="249"/>
      <c r="V35" s="249"/>
      <c r="W35" s="244"/>
      <c r="X35" s="249" t="n">
        <v>46.85</v>
      </c>
      <c r="Y35" s="249"/>
      <c r="AL35" s="217"/>
      <c r="AM35" s="218" t="n">
        <f aca="false">T42</f>
        <v>0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71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M$32/100</f>
        <v>2222.359776</v>
      </c>
      <c r="U36" s="249"/>
      <c r="V36" s="249"/>
      <c r="W36" s="244"/>
      <c r="X36" s="249" t="n">
        <v>6.72</v>
      </c>
      <c r="Y36" s="249"/>
      <c r="AL36" s="217"/>
      <c r="AM36" s="218" t="n">
        <f aca="false">T43</f>
        <v>0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76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M$32/100</f>
        <v>2589.445989</v>
      </c>
      <c r="U37" s="249"/>
      <c r="V37" s="249"/>
      <c r="W37" s="244"/>
      <c r="X37" s="249" t="n">
        <v>7.83</v>
      </c>
      <c r="Y37" s="249"/>
      <c r="AL37" s="217"/>
      <c r="AM37" s="218" t="n">
        <f aca="false">T44</f>
        <v>0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79</v>
      </c>
      <c r="C38" s="245"/>
      <c r="D38" s="246"/>
      <c r="E38" s="247"/>
      <c r="F38" s="245"/>
      <c r="G38" s="245"/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M$32/100</f>
        <v>6614.166</v>
      </c>
      <c r="U38" s="249"/>
      <c r="V38" s="249"/>
      <c r="W38" s="244"/>
      <c r="X38" s="249" t="n">
        <v>20</v>
      </c>
      <c r="Y38" s="249"/>
      <c r="AL38" s="217"/>
      <c r="AM38" s="218" t="n">
        <f aca="false">T45</f>
        <v>0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/>
      <c r="B39" s="244"/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/>
      <c r="U39" s="249"/>
      <c r="V39" s="249"/>
      <c r="W39" s="244"/>
      <c r="X39" s="249"/>
      <c r="Y39" s="249"/>
      <c r="AL39" s="217"/>
      <c r="AM39" s="218" t="n">
        <f aca="false">T46</f>
        <v>0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/>
      <c r="B40" s="244"/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/>
      <c r="U40" s="249"/>
      <c r="V40" s="249"/>
      <c r="W40" s="244"/>
      <c r="X40" s="249"/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/>
      <c r="B41" s="244"/>
      <c r="C41" s="245"/>
      <c r="D41" s="246"/>
      <c r="E41" s="247"/>
      <c r="F41" s="245"/>
      <c r="G41" s="245"/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/>
      <c r="U41" s="249"/>
      <c r="V41" s="249"/>
      <c r="W41" s="244"/>
      <c r="X41" s="249"/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/>
      <c r="B42" s="244"/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/>
      <c r="U42" s="249"/>
      <c r="V42" s="249"/>
      <c r="W42" s="244"/>
      <c r="X42" s="249"/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/>
      <c r="B43" s="244"/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/>
      <c r="U43" s="249"/>
      <c r="V43" s="249"/>
      <c r="W43" s="244"/>
      <c r="X43" s="249"/>
      <c r="Y43" s="249"/>
      <c r="AL43" s="318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/>
      <c r="B44" s="244"/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/>
      <c r="U44" s="249"/>
      <c r="V44" s="249"/>
      <c r="W44" s="244"/>
      <c r="X44" s="249"/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/>
      <c r="B45" s="244"/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/>
      <c r="U45" s="249"/>
      <c r="V45" s="249"/>
      <c r="W45" s="244"/>
      <c r="X45" s="249"/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/>
      <c r="B46" s="244"/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/>
      <c r="U46" s="249"/>
      <c r="V46" s="249"/>
      <c r="W46" s="244"/>
      <c r="X46" s="249"/>
      <c r="Y46" s="249"/>
      <c r="AL46" s="308"/>
      <c r="AM46" s="218" t="n">
        <f aca="false">T53</f>
        <v>0</v>
      </c>
      <c r="AN46" s="309"/>
      <c r="AO46" s="309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319"/>
      <c r="C50" s="245" t="n">
        <f aca="false">SUM(C33:C43)</f>
        <v>179433.99</v>
      </c>
      <c r="D50" s="246" t="n">
        <f aca="false">SUM(D33:D43)</f>
        <v>233264.187</v>
      </c>
      <c r="E50" s="247" t="n">
        <v>100</v>
      </c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310"/>
      <c r="C54" s="264"/>
      <c r="D54" s="265"/>
      <c r="E54" s="266"/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SUM(T32:V53)</f>
        <v>33070.83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/>
      <c r="D55" s="272"/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320"/>
      <c r="C57" s="321"/>
      <c r="D57" s="322"/>
      <c r="E57" s="323"/>
      <c r="F57" s="321"/>
      <c r="G57" s="321"/>
      <c r="H57" s="321"/>
      <c r="I57" s="324"/>
      <c r="J57" s="324"/>
      <c r="K57" s="321"/>
      <c r="L57" s="321"/>
      <c r="M57" s="321"/>
      <c r="N57" s="321"/>
      <c r="O57" s="321"/>
      <c r="P57" s="321"/>
      <c r="Q57" s="321"/>
      <c r="R57" s="321"/>
      <c r="S57" s="321"/>
      <c r="T57" s="290" t="str">
        <f aca="false">X24</f>
        <v/>
      </c>
      <c r="U57" s="290"/>
      <c r="V57" s="290"/>
      <c r="W57" s="321"/>
      <c r="X57" s="321"/>
      <c r="Y57" s="321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296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296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B62" s="296"/>
      <c r="C62" s="291"/>
      <c r="D62" s="292"/>
      <c r="E62" s="293"/>
      <c r="F62" s="291"/>
      <c r="G62" s="291"/>
      <c r="H62" s="291"/>
      <c r="I62" s="291"/>
      <c r="J62" s="292"/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B63" s="296"/>
      <c r="C63" s="291"/>
      <c r="D63" s="292"/>
      <c r="E63" s="293"/>
      <c r="F63" s="291"/>
      <c r="G63" s="291"/>
      <c r="H63" s="291"/>
      <c r="I63" s="291"/>
      <c r="J63" s="292"/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296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95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95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95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95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95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8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8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38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12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345.7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345.7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3655.7775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2030.9875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4208.8975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6067.035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6602.87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239</v>
      </c>
      <c r="AM30" s="218" t="n">
        <f aca="false">T37</f>
        <v>2644.60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230</v>
      </c>
      <c r="AM31" s="218" t="n">
        <f aca="false">T38</f>
        <v>1443.2975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3655.7775</v>
      </c>
      <c r="U32" s="249"/>
      <c r="V32" s="249"/>
      <c r="W32" s="244"/>
      <c r="X32" s="243" t="n">
        <v>4.23</v>
      </c>
      <c r="Y32" s="243"/>
      <c r="AL32" s="217" t="s">
        <v>168</v>
      </c>
      <c r="AM32" s="218" t="n">
        <f aca="false">T39</f>
        <v>5487.9875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2030.9875</v>
      </c>
      <c r="U33" s="249"/>
      <c r="V33" s="249"/>
      <c r="W33" s="244"/>
      <c r="X33" s="249" t="n">
        <v>2.35</v>
      </c>
      <c r="Y33" s="249"/>
      <c r="AL33" s="217" t="s">
        <v>231</v>
      </c>
      <c r="AM33" s="218" t="n">
        <f aca="false">T40</f>
        <v>1616.147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4208.8975</v>
      </c>
      <c r="U34" s="249"/>
      <c r="V34" s="249"/>
      <c r="W34" s="244"/>
      <c r="X34" s="249" t="n">
        <v>4.87</v>
      </c>
      <c r="Y34" s="249"/>
      <c r="AL34" s="217" t="s">
        <v>232</v>
      </c>
      <c r="AM34" s="218" t="n">
        <f aca="false">T41</f>
        <v>1633.4325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6067.035</v>
      </c>
      <c r="U35" s="249"/>
      <c r="V35" s="249"/>
      <c r="W35" s="244"/>
      <c r="X35" s="249" t="n">
        <v>7.02</v>
      </c>
      <c r="Y35" s="249"/>
      <c r="AL35" s="217" t="s">
        <v>233</v>
      </c>
      <c r="AM35" s="218" t="n">
        <f aca="false">T42</f>
        <v>3240.937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6602.87</v>
      </c>
      <c r="U36" s="249"/>
      <c r="V36" s="249"/>
      <c r="W36" s="244"/>
      <c r="X36" s="249" t="n">
        <v>7.64</v>
      </c>
      <c r="Y36" s="249"/>
      <c r="AL36" s="217" t="s">
        <v>170</v>
      </c>
      <c r="AM36" s="218" t="n">
        <f aca="false">T43</f>
        <v>3733.56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239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2644.605</v>
      </c>
      <c r="U37" s="249"/>
      <c r="V37" s="249"/>
      <c r="W37" s="244"/>
      <c r="X37" s="249" t="n">
        <v>3.06</v>
      </c>
      <c r="Y37" s="249"/>
      <c r="AL37" s="217" t="s">
        <v>171</v>
      </c>
      <c r="AM37" s="218" t="n">
        <f aca="false">T44</f>
        <v>414.84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23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1443.2975</v>
      </c>
      <c r="U38" s="249"/>
      <c r="V38" s="249"/>
      <c r="W38" s="244"/>
      <c r="X38" s="249" t="n">
        <v>1.67</v>
      </c>
      <c r="Y38" s="249"/>
      <c r="AL38" s="217" t="s">
        <v>172</v>
      </c>
      <c r="AM38" s="218" t="n">
        <f aca="false">T45</f>
        <v>8901.775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68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5487.9875</v>
      </c>
      <c r="U39" s="249"/>
      <c r="V39" s="249"/>
      <c r="W39" s="244"/>
      <c r="X39" s="249" t="n">
        <v>6.35</v>
      </c>
      <c r="Y39" s="249"/>
      <c r="AL39" s="217" t="s">
        <v>173</v>
      </c>
      <c r="AM39" s="218" t="n">
        <f aca="false">T46</f>
        <v>7709.11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231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1616.1475</v>
      </c>
      <c r="U40" s="249"/>
      <c r="V40" s="249"/>
      <c r="W40" s="244"/>
      <c r="X40" s="249" t="n">
        <v>1.87</v>
      </c>
      <c r="Y40" s="249"/>
      <c r="AL40" s="217" t="s">
        <v>174</v>
      </c>
      <c r="AM40" s="218" t="n">
        <f aca="false">T47</f>
        <v>821.0375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232</v>
      </c>
      <c r="C41" s="245"/>
      <c r="D41" s="246"/>
      <c r="E41" s="247"/>
      <c r="F41" s="245"/>
      <c r="G41" s="245"/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1633.4325</v>
      </c>
      <c r="U41" s="249"/>
      <c r="V41" s="249"/>
      <c r="W41" s="244"/>
      <c r="X41" s="249" t="n">
        <v>1.89</v>
      </c>
      <c r="Y41" s="249"/>
      <c r="AL41" s="217" t="s">
        <v>175</v>
      </c>
      <c r="AM41" s="218" t="n">
        <f aca="false">T48</f>
        <v>4018.7625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233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3240.9375</v>
      </c>
      <c r="U42" s="249"/>
      <c r="V42" s="249"/>
      <c r="W42" s="244"/>
      <c r="X42" s="249" t="n">
        <v>3.75</v>
      </c>
      <c r="Y42" s="249"/>
      <c r="AL42" s="217" t="s">
        <v>178</v>
      </c>
      <c r="AM42" s="218" t="n">
        <f aca="false">T49</f>
        <v>501.265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0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3733.56</v>
      </c>
      <c r="U43" s="249"/>
      <c r="V43" s="249"/>
      <c r="W43" s="244"/>
      <c r="X43" s="249" t="n">
        <v>4.32</v>
      </c>
      <c r="Y43" s="249"/>
      <c r="AL43" s="217" t="s">
        <v>176</v>
      </c>
      <c r="AM43" s="218" t="n">
        <f aca="false">T50</f>
        <v>4407.675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1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414.84</v>
      </c>
      <c r="U44" s="249"/>
      <c r="V44" s="249"/>
      <c r="W44" s="244"/>
      <c r="X44" s="249" t="n">
        <v>0.48</v>
      </c>
      <c r="Y44" s="249"/>
      <c r="AL44" s="217" t="s">
        <v>179</v>
      </c>
      <c r="AM44" s="218" t="n">
        <f aca="false">T51</f>
        <v>17285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2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8901.775</v>
      </c>
      <c r="U45" s="249"/>
      <c r="V45" s="249"/>
      <c r="W45" s="244"/>
      <c r="X45" s="249" t="n">
        <v>10.3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3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4/100</f>
        <v>7709.11</v>
      </c>
      <c r="U46" s="249"/>
      <c r="V46" s="249"/>
      <c r="W46" s="244"/>
      <c r="X46" s="249" t="n">
        <v>8.92</v>
      </c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 t="n">
        <v>16</v>
      </c>
      <c r="B47" s="244" t="s">
        <v>174</v>
      </c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 t="n">
        <f aca="false">X47*$T$54/100</f>
        <v>821.0375</v>
      </c>
      <c r="U47" s="249"/>
      <c r="V47" s="249"/>
      <c r="W47" s="244"/>
      <c r="X47" s="249" t="n">
        <v>0.95</v>
      </c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 t="n">
        <v>17</v>
      </c>
      <c r="B48" s="244" t="s">
        <v>175</v>
      </c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 t="n">
        <f aca="false">X48*$T$54/100</f>
        <v>4018.7625</v>
      </c>
      <c r="U48" s="249"/>
      <c r="V48" s="249"/>
      <c r="W48" s="244"/>
      <c r="X48" s="249" t="n">
        <v>4.65</v>
      </c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 t="n">
        <v>18</v>
      </c>
      <c r="B49" s="244" t="s">
        <v>178</v>
      </c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 t="n">
        <f aca="false">X49*$T$54/100</f>
        <v>501.265</v>
      </c>
      <c r="U49" s="249"/>
      <c r="V49" s="249"/>
      <c r="W49" s="244"/>
      <c r="X49" s="249" t="n">
        <v>0.58</v>
      </c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 t="n">
        <v>19</v>
      </c>
      <c r="B50" s="244" t="s">
        <v>176</v>
      </c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 t="n">
        <f aca="false">X50*$T$54/100</f>
        <v>4407.675</v>
      </c>
      <c r="U50" s="249"/>
      <c r="V50" s="249"/>
      <c r="W50" s="244"/>
      <c r="X50" s="249" t="n">
        <v>5.1</v>
      </c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 t="n">
        <v>20</v>
      </c>
      <c r="B51" s="244" t="s">
        <v>179</v>
      </c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 t="n">
        <f aca="false">X51*$T$54/100</f>
        <v>17285</v>
      </c>
      <c r="U51" s="249"/>
      <c r="V51" s="249"/>
      <c r="W51" s="244"/>
      <c r="X51" s="249" t="n">
        <v>20</v>
      </c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4406.5</v>
      </c>
      <c r="D54" s="265" t="n">
        <f aca="false">SUM(D37:D48)</f>
        <v>5728.45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8642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345.7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0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13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414.84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414.84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3256.494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3515.769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14301.609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8929.431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7809.363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8</v>
      </c>
      <c r="AM30" s="218" t="n">
        <f aca="false">T37</f>
        <v>15618.726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70</v>
      </c>
      <c r="AM31" s="218" t="n">
        <f aca="false">T38</f>
        <v>6751.521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3256.494</v>
      </c>
      <c r="U32" s="249"/>
      <c r="V32" s="249"/>
      <c r="W32" s="244"/>
      <c r="X32" s="243" t="n">
        <v>3.14</v>
      </c>
      <c r="Y32" s="243"/>
      <c r="AL32" s="217" t="s">
        <v>171</v>
      </c>
      <c r="AM32" s="218" t="n">
        <f aca="false">T39</f>
        <v>1866.78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3515.769</v>
      </c>
      <c r="U33" s="249"/>
      <c r="V33" s="249"/>
      <c r="W33" s="244"/>
      <c r="X33" s="249" t="n">
        <v>3.39</v>
      </c>
      <c r="Y33" s="249"/>
      <c r="AL33" s="217" t="s">
        <v>173</v>
      </c>
      <c r="AM33" s="218" t="n">
        <f aca="false">T40</f>
        <v>15867.63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14301.609</v>
      </c>
      <c r="U34" s="249"/>
      <c r="V34" s="249"/>
      <c r="W34" s="244"/>
      <c r="X34" s="249" t="n">
        <v>13.79</v>
      </c>
      <c r="Y34" s="249"/>
      <c r="AL34" s="217" t="s">
        <v>178</v>
      </c>
      <c r="AM34" s="218" t="n">
        <f aca="false">T41</f>
        <v>850.422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8929.431</v>
      </c>
      <c r="U35" s="249"/>
      <c r="V35" s="249"/>
      <c r="W35" s="244"/>
      <c r="X35" s="249" t="n">
        <v>8.61</v>
      </c>
      <c r="Y35" s="249"/>
      <c r="AL35" s="217" t="s">
        <v>176</v>
      </c>
      <c r="AM35" s="218" t="n">
        <f aca="false">T42</f>
        <v>4200.25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7809.363</v>
      </c>
      <c r="U36" s="249"/>
      <c r="V36" s="249"/>
      <c r="W36" s="244"/>
      <c r="X36" s="249" t="n">
        <v>7.53</v>
      </c>
      <c r="Y36" s="249"/>
      <c r="AL36" s="217" t="s">
        <v>179</v>
      </c>
      <c r="AM36" s="218" t="n">
        <f aca="false">T43</f>
        <v>20742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8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15618.726</v>
      </c>
      <c r="U37" s="249"/>
      <c r="V37" s="249"/>
      <c r="W37" s="244"/>
      <c r="X37" s="249" t="n">
        <v>15.06</v>
      </c>
      <c r="Y37" s="249"/>
      <c r="AL37" s="217"/>
      <c r="AM37" s="218" t="n">
        <f aca="false">T44</f>
        <v>0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7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6751.521</v>
      </c>
      <c r="U38" s="249"/>
      <c r="V38" s="249"/>
      <c r="W38" s="244"/>
      <c r="X38" s="249" t="n">
        <v>6.51</v>
      </c>
      <c r="Y38" s="249"/>
      <c r="AL38" s="217"/>
      <c r="AM38" s="218" t="n">
        <f aca="false">T45</f>
        <v>0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1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1866.78</v>
      </c>
      <c r="U39" s="249"/>
      <c r="V39" s="249"/>
      <c r="W39" s="244"/>
      <c r="X39" s="249" t="n">
        <v>1.8</v>
      </c>
      <c r="Y39" s="249"/>
      <c r="AL39" s="217"/>
      <c r="AM39" s="218" t="n">
        <f aca="false">T46</f>
        <v>0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3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15867.63</v>
      </c>
      <c r="U40" s="249"/>
      <c r="V40" s="249"/>
      <c r="W40" s="244"/>
      <c r="X40" s="249" t="n">
        <v>15.3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8</v>
      </c>
      <c r="C41" s="245"/>
      <c r="D41" s="246"/>
      <c r="E41" s="247"/>
      <c r="F41" s="245"/>
      <c r="G41" s="245"/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850.422</v>
      </c>
      <c r="U41" s="249"/>
      <c r="V41" s="249"/>
      <c r="W41" s="244"/>
      <c r="X41" s="249" t="n">
        <v>0.82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6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4200.255</v>
      </c>
      <c r="U42" s="249"/>
      <c r="V42" s="249"/>
      <c r="W42" s="244"/>
      <c r="X42" s="249" t="n">
        <v>4.05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9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20742</v>
      </c>
      <c r="U43" s="249"/>
      <c r="V43" s="249"/>
      <c r="W43" s="244"/>
      <c r="X43" s="249" t="n">
        <v>20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/>
      <c r="B44" s="244"/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/>
      <c r="U44" s="249"/>
      <c r="V44" s="249"/>
      <c r="W44" s="244"/>
      <c r="X44" s="249"/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/>
      <c r="B45" s="244"/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/>
      <c r="U45" s="249"/>
      <c r="V45" s="249"/>
      <c r="W45" s="244"/>
      <c r="X45" s="249"/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/>
      <c r="B46" s="244"/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/>
      <c r="U46" s="249"/>
      <c r="V46" s="249"/>
      <c r="W46" s="244"/>
      <c r="X46" s="249"/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4406.5</v>
      </c>
      <c r="D54" s="265" t="n">
        <f aca="false">SUM(D37:D48)</f>
        <v>5728.45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103710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414.84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1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14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414.84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414.84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3256.494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3515.769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14301.609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8929.431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7809.363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8</v>
      </c>
      <c r="AM30" s="218" t="n">
        <f aca="false">T37</f>
        <v>15618.726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70</v>
      </c>
      <c r="AM31" s="218" t="n">
        <f aca="false">T38</f>
        <v>6751.521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3256.494</v>
      </c>
      <c r="U32" s="249"/>
      <c r="V32" s="249"/>
      <c r="W32" s="244"/>
      <c r="X32" s="243" t="n">
        <v>3.14</v>
      </c>
      <c r="Y32" s="243"/>
      <c r="AL32" s="217" t="s">
        <v>171</v>
      </c>
      <c r="AM32" s="218" t="n">
        <f aca="false">T39</f>
        <v>1866.78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3515.769</v>
      </c>
      <c r="U33" s="249"/>
      <c r="V33" s="249"/>
      <c r="W33" s="244"/>
      <c r="X33" s="249" t="n">
        <v>3.39</v>
      </c>
      <c r="Y33" s="249"/>
      <c r="AL33" s="217" t="s">
        <v>173</v>
      </c>
      <c r="AM33" s="218" t="n">
        <f aca="false">T40</f>
        <v>15867.63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14301.609</v>
      </c>
      <c r="U34" s="249"/>
      <c r="V34" s="249"/>
      <c r="W34" s="244"/>
      <c r="X34" s="249" t="n">
        <v>13.79</v>
      </c>
      <c r="Y34" s="249"/>
      <c r="AL34" s="217" t="s">
        <v>178</v>
      </c>
      <c r="AM34" s="218" t="n">
        <f aca="false">T41</f>
        <v>850.422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8929.431</v>
      </c>
      <c r="U35" s="249"/>
      <c r="V35" s="249"/>
      <c r="W35" s="244"/>
      <c r="X35" s="249" t="n">
        <v>8.61</v>
      </c>
      <c r="Y35" s="249"/>
      <c r="AL35" s="217" t="s">
        <v>176</v>
      </c>
      <c r="AM35" s="218" t="n">
        <f aca="false">T42</f>
        <v>4200.25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7809.363</v>
      </c>
      <c r="U36" s="249"/>
      <c r="V36" s="249"/>
      <c r="W36" s="244"/>
      <c r="X36" s="249" t="n">
        <v>7.53</v>
      </c>
      <c r="Y36" s="249"/>
      <c r="AL36" s="217" t="s">
        <v>179</v>
      </c>
      <c r="AM36" s="218" t="n">
        <f aca="false">T43</f>
        <v>20742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8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15618.726</v>
      </c>
      <c r="U37" s="249"/>
      <c r="V37" s="249"/>
      <c r="W37" s="244"/>
      <c r="X37" s="249" t="n">
        <v>15.06</v>
      </c>
      <c r="Y37" s="249"/>
      <c r="AL37" s="217"/>
      <c r="AM37" s="218" t="n">
        <f aca="false">T44</f>
        <v>0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7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6751.521</v>
      </c>
      <c r="U38" s="249"/>
      <c r="V38" s="249"/>
      <c r="W38" s="244"/>
      <c r="X38" s="249" t="n">
        <v>6.51</v>
      </c>
      <c r="Y38" s="249"/>
      <c r="AL38" s="217"/>
      <c r="AM38" s="218" t="n">
        <f aca="false">T45</f>
        <v>0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1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1866.78</v>
      </c>
      <c r="U39" s="249"/>
      <c r="V39" s="249"/>
      <c r="W39" s="244"/>
      <c r="X39" s="249" t="n">
        <v>1.8</v>
      </c>
      <c r="Y39" s="249"/>
      <c r="AL39" s="217"/>
      <c r="AM39" s="218" t="n">
        <f aca="false">T46</f>
        <v>0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3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15867.63</v>
      </c>
      <c r="U40" s="249"/>
      <c r="V40" s="249"/>
      <c r="W40" s="244"/>
      <c r="X40" s="249" t="n">
        <v>15.3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8</v>
      </c>
      <c r="C41" s="245"/>
      <c r="D41" s="246"/>
      <c r="E41" s="247"/>
      <c r="F41" s="245"/>
      <c r="G41" s="245"/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850.422</v>
      </c>
      <c r="U41" s="249"/>
      <c r="V41" s="249"/>
      <c r="W41" s="244"/>
      <c r="X41" s="249" t="n">
        <v>0.82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6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4200.255</v>
      </c>
      <c r="U42" s="249"/>
      <c r="V42" s="249"/>
      <c r="W42" s="244"/>
      <c r="X42" s="249" t="n">
        <v>4.05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9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20742</v>
      </c>
      <c r="U43" s="249"/>
      <c r="V43" s="249"/>
      <c r="W43" s="244"/>
      <c r="X43" s="249" t="n">
        <v>20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/>
      <c r="B44" s="244"/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/>
      <c r="U44" s="249"/>
      <c r="V44" s="249"/>
      <c r="W44" s="244"/>
      <c r="X44" s="249"/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/>
      <c r="B45" s="244"/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/>
      <c r="U45" s="249"/>
      <c r="V45" s="249"/>
      <c r="W45" s="244"/>
      <c r="X45" s="249"/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/>
      <c r="B46" s="244"/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/>
      <c r="U46" s="249"/>
      <c r="V46" s="249"/>
      <c r="W46" s="244"/>
      <c r="X46" s="249"/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4406.5</v>
      </c>
      <c r="D54" s="265" t="n">
        <f aca="false">SUM(D37:D48)</f>
        <v>5728.45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103710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414.84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2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15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553.11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553.11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2184.7845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2862.34425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10896.267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16012.5345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10744.1617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230</v>
      </c>
      <c r="AM30" s="218" t="n">
        <f aca="false">T37</f>
        <v>4936.5067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68</v>
      </c>
      <c r="AM31" s="218" t="n">
        <f aca="false">T38</f>
        <v>10840.956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2184.7845</v>
      </c>
      <c r="U32" s="249"/>
      <c r="V32" s="249"/>
      <c r="W32" s="244"/>
      <c r="X32" s="243" t="n">
        <v>1.58</v>
      </c>
      <c r="Y32" s="243"/>
      <c r="AL32" s="217" t="s">
        <v>231</v>
      </c>
      <c r="AM32" s="218" t="n">
        <f aca="false">T39</f>
        <v>1659.33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2862.34425</v>
      </c>
      <c r="U33" s="249"/>
      <c r="V33" s="249"/>
      <c r="W33" s="244"/>
      <c r="X33" s="249" t="n">
        <v>2.07</v>
      </c>
      <c r="Y33" s="249"/>
      <c r="AL33" s="217" t="s">
        <v>232</v>
      </c>
      <c r="AM33" s="218" t="n">
        <f aca="false">T40</f>
        <v>2129.473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10896.267</v>
      </c>
      <c r="U34" s="249"/>
      <c r="V34" s="249"/>
      <c r="W34" s="244"/>
      <c r="X34" s="249" t="n">
        <v>7.88</v>
      </c>
      <c r="Y34" s="249"/>
      <c r="AL34" s="217" t="s">
        <v>233</v>
      </c>
      <c r="AM34" s="218" t="n">
        <f aca="false">T41</f>
        <v>2654.928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16012.5345</v>
      </c>
      <c r="U35" s="249"/>
      <c r="V35" s="249"/>
      <c r="W35" s="244"/>
      <c r="X35" s="249" t="n">
        <v>11.58</v>
      </c>
      <c r="Y35" s="249"/>
      <c r="AL35" s="217" t="s">
        <v>170</v>
      </c>
      <c r="AM35" s="218" t="n">
        <f aca="false">T42</f>
        <v>3885.5977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10744.16175</v>
      </c>
      <c r="U36" s="249"/>
      <c r="V36" s="249"/>
      <c r="W36" s="244"/>
      <c r="X36" s="249" t="n">
        <v>7.77</v>
      </c>
      <c r="Y36" s="249"/>
      <c r="AL36" s="217" t="s">
        <v>171</v>
      </c>
      <c r="AM36" s="218" t="n">
        <f aca="false">T43</f>
        <v>1272.153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230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4936.50675</v>
      </c>
      <c r="U37" s="249"/>
      <c r="V37" s="249"/>
      <c r="W37" s="244"/>
      <c r="X37" s="249" t="n">
        <v>3.57</v>
      </c>
      <c r="Y37" s="249"/>
      <c r="AL37" s="217" t="s">
        <v>172</v>
      </c>
      <c r="AM37" s="218" t="n">
        <f aca="false">T44</f>
        <v>14837.17575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68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10840.956</v>
      </c>
      <c r="U38" s="249"/>
      <c r="V38" s="249"/>
      <c r="W38" s="244"/>
      <c r="X38" s="249" t="n">
        <v>7.84</v>
      </c>
      <c r="Y38" s="249"/>
      <c r="AL38" s="217" t="s">
        <v>173</v>
      </c>
      <c r="AM38" s="218" t="n">
        <f aca="false">T45</f>
        <v>10993.06125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231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1659.33</v>
      </c>
      <c r="U39" s="249"/>
      <c r="V39" s="249"/>
      <c r="W39" s="244"/>
      <c r="X39" s="249" t="n">
        <v>1.2</v>
      </c>
      <c r="Y39" s="249"/>
      <c r="AL39" s="217" t="s">
        <v>174</v>
      </c>
      <c r="AM39" s="218" t="n">
        <f aca="false">T46</f>
        <v>995.598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232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2129.4735</v>
      </c>
      <c r="U40" s="249"/>
      <c r="V40" s="249"/>
      <c r="W40" s="244"/>
      <c r="X40" s="249" t="n">
        <v>1.54</v>
      </c>
      <c r="Y40" s="249"/>
      <c r="AL40" s="217" t="s">
        <v>175</v>
      </c>
      <c r="AM40" s="218" t="n">
        <f aca="false">T47</f>
        <v>4134.49725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233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2654.928</v>
      </c>
      <c r="U41" s="249"/>
      <c r="V41" s="249"/>
      <c r="W41" s="244"/>
      <c r="X41" s="249" t="n">
        <v>1.92</v>
      </c>
      <c r="Y41" s="249"/>
      <c r="AL41" s="217" t="s">
        <v>178</v>
      </c>
      <c r="AM41" s="218" t="n">
        <f aca="false">T48</f>
        <v>442.488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0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3885.59775</v>
      </c>
      <c r="U42" s="249"/>
      <c r="V42" s="249"/>
      <c r="W42" s="244"/>
      <c r="X42" s="249" t="n">
        <v>2.81</v>
      </c>
      <c r="Y42" s="249"/>
      <c r="AL42" s="217" t="s">
        <v>234</v>
      </c>
      <c r="AM42" s="218" t="n">
        <f aca="false">T49</f>
        <v>4203.636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1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1272.153</v>
      </c>
      <c r="U43" s="249"/>
      <c r="V43" s="249"/>
      <c r="W43" s="244"/>
      <c r="X43" s="249" t="n">
        <v>0.92</v>
      </c>
      <c r="Y43" s="249"/>
      <c r="AL43" s="217" t="s">
        <v>176</v>
      </c>
      <c r="AM43" s="218" t="n">
        <f aca="false">T50</f>
        <v>4936.50675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2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14837.17575</v>
      </c>
      <c r="U44" s="249"/>
      <c r="V44" s="249"/>
      <c r="W44" s="244"/>
      <c r="X44" s="249" t="n">
        <v>10.73</v>
      </c>
      <c r="Y44" s="249"/>
      <c r="AL44" s="217" t="s">
        <v>179</v>
      </c>
      <c r="AM44" s="218" t="n">
        <f aca="false">T51</f>
        <v>27655.5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3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10993.06125</v>
      </c>
      <c r="U45" s="249"/>
      <c r="V45" s="249"/>
      <c r="W45" s="244"/>
      <c r="X45" s="249" t="n">
        <v>7.95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4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4/100</f>
        <v>995.598</v>
      </c>
      <c r="U46" s="249"/>
      <c r="V46" s="249"/>
      <c r="W46" s="244"/>
      <c r="X46" s="249" t="n">
        <v>0.72</v>
      </c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 t="n">
        <v>16</v>
      </c>
      <c r="B47" s="244" t="s">
        <v>175</v>
      </c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 t="n">
        <f aca="false">X47*$T$54/100</f>
        <v>4134.49725</v>
      </c>
      <c r="U47" s="249"/>
      <c r="V47" s="249"/>
      <c r="W47" s="244"/>
      <c r="X47" s="249" t="n">
        <v>2.99</v>
      </c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 t="n">
        <v>17</v>
      </c>
      <c r="B48" s="244" t="s">
        <v>178</v>
      </c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 t="n">
        <f aca="false">X48*$T$54/100</f>
        <v>442.488</v>
      </c>
      <c r="U48" s="249"/>
      <c r="V48" s="249"/>
      <c r="W48" s="244"/>
      <c r="X48" s="249" t="n">
        <v>0.32</v>
      </c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 t="n">
        <v>18</v>
      </c>
      <c r="B49" s="244" t="s">
        <v>234</v>
      </c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 t="n">
        <f aca="false">X49*$T$54/100</f>
        <v>4203.636</v>
      </c>
      <c r="U49" s="249"/>
      <c r="V49" s="249"/>
      <c r="W49" s="244"/>
      <c r="X49" s="249" t="n">
        <v>3.04</v>
      </c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 t="n">
        <v>19</v>
      </c>
      <c r="B50" s="244" t="s">
        <v>176</v>
      </c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 t="n">
        <f aca="false">X50*$T$54/100</f>
        <v>4936.50675</v>
      </c>
      <c r="U50" s="249"/>
      <c r="V50" s="249"/>
      <c r="W50" s="244"/>
      <c r="X50" s="249" t="n">
        <v>3.57</v>
      </c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 t="n">
        <v>20</v>
      </c>
      <c r="B51" s="244" t="s">
        <v>179</v>
      </c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 t="n">
        <f aca="false">X51*$T$54/100</f>
        <v>27655.5</v>
      </c>
      <c r="U51" s="249"/>
      <c r="V51" s="249"/>
      <c r="W51" s="244"/>
      <c r="X51" s="249" t="n">
        <v>20</v>
      </c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138277.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553.11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3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16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414.84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414.84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2385.33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3640.221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5818.131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46316.886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5185.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8</v>
      </c>
      <c r="AM30" s="218" t="n">
        <f aca="false">T37</f>
        <v>4501.014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70</v>
      </c>
      <c r="AM31" s="218" t="n">
        <f aca="false">T38</f>
        <v>2914.251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2385.33</v>
      </c>
      <c r="U32" s="249"/>
      <c r="V32" s="249"/>
      <c r="W32" s="244"/>
      <c r="X32" s="243" t="n">
        <v>2.3</v>
      </c>
      <c r="Y32" s="243"/>
      <c r="AL32" s="217" t="s">
        <v>171</v>
      </c>
      <c r="AM32" s="218" t="n">
        <f aca="false">T39</f>
        <v>342.243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3640.221</v>
      </c>
      <c r="U33" s="249"/>
      <c r="V33" s="249"/>
      <c r="W33" s="244"/>
      <c r="X33" s="249" t="n">
        <v>3.51</v>
      </c>
      <c r="Y33" s="249"/>
      <c r="AL33" s="217" t="s">
        <v>172</v>
      </c>
      <c r="AM33" s="218" t="n">
        <f aca="false">T40</f>
        <v>2520.153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5818.131</v>
      </c>
      <c r="U34" s="249"/>
      <c r="V34" s="249"/>
      <c r="W34" s="244"/>
      <c r="X34" s="249" t="n">
        <v>5.61</v>
      </c>
      <c r="Y34" s="249"/>
      <c r="AL34" s="217" t="s">
        <v>173</v>
      </c>
      <c r="AM34" s="218" t="n">
        <f aca="false">T41</f>
        <v>3360.204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46316.886</v>
      </c>
      <c r="U35" s="249"/>
      <c r="V35" s="249"/>
      <c r="W35" s="244"/>
      <c r="X35" s="249" t="n">
        <v>44.66</v>
      </c>
      <c r="Y35" s="249"/>
      <c r="AL35" s="217" t="s">
        <v>175</v>
      </c>
      <c r="AM35" s="218" t="n">
        <f aca="false">T42</f>
        <v>840.051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5185.5</v>
      </c>
      <c r="U36" s="249"/>
      <c r="V36" s="249"/>
      <c r="W36" s="244"/>
      <c r="X36" s="249" t="n">
        <v>5</v>
      </c>
      <c r="Y36" s="249"/>
      <c r="AL36" s="217" t="s">
        <v>178</v>
      </c>
      <c r="AM36" s="218" t="n">
        <f aca="false">T43</f>
        <v>321.501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8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4501.014</v>
      </c>
      <c r="U37" s="249"/>
      <c r="V37" s="249"/>
      <c r="W37" s="244"/>
      <c r="X37" s="249" t="n">
        <v>4.34</v>
      </c>
      <c r="Y37" s="249"/>
      <c r="AL37" s="217" t="s">
        <v>176</v>
      </c>
      <c r="AM37" s="218" t="n">
        <f aca="false">T44</f>
        <v>4822.515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7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2914.251</v>
      </c>
      <c r="U38" s="249"/>
      <c r="V38" s="249"/>
      <c r="W38" s="244"/>
      <c r="X38" s="249" t="n">
        <v>2.81</v>
      </c>
      <c r="Y38" s="249"/>
      <c r="AL38" s="217" t="s">
        <v>179</v>
      </c>
      <c r="AM38" s="218" t="n">
        <f aca="false">T45</f>
        <v>20742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1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342.243</v>
      </c>
      <c r="U39" s="249"/>
      <c r="V39" s="249"/>
      <c r="W39" s="244"/>
      <c r="X39" s="249" t="n">
        <v>0.33</v>
      </c>
      <c r="Y39" s="249"/>
      <c r="AL39" s="217"/>
      <c r="AM39" s="218" t="n">
        <f aca="false">T46</f>
        <v>0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2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2520.153</v>
      </c>
      <c r="U40" s="249"/>
      <c r="V40" s="249"/>
      <c r="W40" s="244"/>
      <c r="X40" s="249" t="n">
        <v>2.43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3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3360.204</v>
      </c>
      <c r="U41" s="249"/>
      <c r="V41" s="249"/>
      <c r="W41" s="244"/>
      <c r="X41" s="249" t="n">
        <v>3.24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5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840.051</v>
      </c>
      <c r="U42" s="249"/>
      <c r="V42" s="249"/>
      <c r="W42" s="244"/>
      <c r="X42" s="249" t="n">
        <v>0.81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8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321.501</v>
      </c>
      <c r="U43" s="249"/>
      <c r="V43" s="249"/>
      <c r="W43" s="244"/>
      <c r="X43" s="249" t="n">
        <v>0.31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6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4822.515</v>
      </c>
      <c r="U44" s="249"/>
      <c r="V44" s="249"/>
      <c r="W44" s="244"/>
      <c r="X44" s="249" t="n">
        <v>4.65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9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20742</v>
      </c>
      <c r="U45" s="249"/>
      <c r="V45" s="249"/>
      <c r="W45" s="244"/>
      <c r="X45" s="249" t="n">
        <v>20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/>
      <c r="B46" s="244"/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/>
      <c r="U46" s="249"/>
      <c r="V46" s="249"/>
      <c r="W46" s="244"/>
      <c r="X46" s="249"/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103710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414.84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325" t="s">
        <v>240</v>
      </c>
      <c r="B1" s="325"/>
      <c r="C1" s="325"/>
      <c r="D1" s="325"/>
      <c r="E1" s="325"/>
      <c r="F1" s="325"/>
      <c r="G1" s="325"/>
      <c r="H1" s="325"/>
      <c r="I1" s="325"/>
      <c r="J1" s="325"/>
      <c r="K1" s="325"/>
      <c r="L1" s="325"/>
      <c r="M1" s="325"/>
      <c r="N1" s="325"/>
      <c r="O1" s="325"/>
      <c r="P1" s="325"/>
      <c r="Q1" s="325"/>
      <c r="R1" s="325"/>
      <c r="S1" s="325"/>
      <c r="T1" s="325"/>
      <c r="U1" s="325"/>
      <c r="V1" s="325"/>
      <c r="W1" s="325"/>
      <c r="Y1" s="97" t="n">
        <v>17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299.61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299.61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3220.8075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2366.919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4539.0915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8568.846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6029.6512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8</v>
      </c>
      <c r="AM30" s="218" t="n">
        <f aca="false">T37</f>
        <v>3662.7322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230</v>
      </c>
      <c r="AM31" s="218" t="n">
        <f aca="false">T38</f>
        <v>2681.5095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3220.8075</v>
      </c>
      <c r="U32" s="249"/>
      <c r="V32" s="249"/>
      <c r="W32" s="244"/>
      <c r="X32" s="243" t="n">
        <v>4.3</v>
      </c>
      <c r="Y32" s="243"/>
      <c r="AL32" s="217" t="s">
        <v>170</v>
      </c>
      <c r="AM32" s="218" t="n">
        <f aca="false">T39</f>
        <v>2292.0165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2366.919</v>
      </c>
      <c r="U33" s="249"/>
      <c r="V33" s="249"/>
      <c r="W33" s="244"/>
      <c r="X33" s="249" t="n">
        <v>3.16</v>
      </c>
      <c r="Y33" s="249"/>
      <c r="AL33" s="217" t="s">
        <v>171</v>
      </c>
      <c r="AM33" s="218" t="n">
        <f aca="false">T40</f>
        <v>749.02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4539.0915</v>
      </c>
      <c r="U34" s="249"/>
      <c r="V34" s="249"/>
      <c r="W34" s="244"/>
      <c r="X34" s="249" t="n">
        <v>6.06</v>
      </c>
      <c r="Y34" s="249"/>
      <c r="AL34" s="217" t="s">
        <v>172</v>
      </c>
      <c r="AM34" s="218" t="n">
        <f aca="false">T41</f>
        <v>10119.32775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8568.846</v>
      </c>
      <c r="U35" s="249"/>
      <c r="V35" s="249"/>
      <c r="W35" s="244"/>
      <c r="X35" s="249" t="n">
        <v>11.44</v>
      </c>
      <c r="Y35" s="249"/>
      <c r="AL35" s="217" t="s">
        <v>173</v>
      </c>
      <c r="AM35" s="218" t="n">
        <f aca="false">T42</f>
        <v>6426.634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6029.65125</v>
      </c>
      <c r="U36" s="249"/>
      <c r="V36" s="249"/>
      <c r="W36" s="244"/>
      <c r="X36" s="249" t="n">
        <v>8.05</v>
      </c>
      <c r="Y36" s="249"/>
      <c r="AL36" s="217" t="s">
        <v>175</v>
      </c>
      <c r="AM36" s="218" t="n">
        <f aca="false">T43</f>
        <v>4209.5205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8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3662.73225</v>
      </c>
      <c r="U37" s="249"/>
      <c r="V37" s="249"/>
      <c r="W37" s="244"/>
      <c r="X37" s="249" t="n">
        <v>4.89</v>
      </c>
      <c r="Y37" s="249"/>
      <c r="AL37" s="217" t="s">
        <v>178</v>
      </c>
      <c r="AM37" s="218" t="n">
        <f aca="false">T44</f>
        <v>554.2785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23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2681.5095</v>
      </c>
      <c r="U38" s="249"/>
      <c r="V38" s="249"/>
      <c r="W38" s="244"/>
      <c r="X38" s="249" t="n">
        <v>3.58</v>
      </c>
      <c r="Y38" s="249"/>
      <c r="AL38" s="217" t="s">
        <v>176</v>
      </c>
      <c r="AM38" s="218" t="n">
        <f aca="false">T45</f>
        <v>4501.64025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0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2292.0165</v>
      </c>
      <c r="U39" s="249"/>
      <c r="V39" s="249"/>
      <c r="W39" s="244"/>
      <c r="X39" s="249" t="n">
        <v>3.06</v>
      </c>
      <c r="Y39" s="249"/>
      <c r="AL39" s="217" t="s">
        <v>179</v>
      </c>
      <c r="AM39" s="218" t="n">
        <f aca="false">T46</f>
        <v>14980.5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1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749.025</v>
      </c>
      <c r="U40" s="249"/>
      <c r="V40" s="249"/>
      <c r="W40" s="244"/>
      <c r="X40" s="249" t="n">
        <v>1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2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10119.32775</v>
      </c>
      <c r="U41" s="249"/>
      <c r="V41" s="249"/>
      <c r="W41" s="244"/>
      <c r="X41" s="249" t="n">
        <v>13.51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3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6426.6345</v>
      </c>
      <c r="U42" s="249"/>
      <c r="V42" s="249"/>
      <c r="W42" s="244"/>
      <c r="X42" s="249" t="n">
        <v>8.58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5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4209.5205</v>
      </c>
      <c r="U43" s="249"/>
      <c r="V43" s="249"/>
      <c r="W43" s="244"/>
      <c r="X43" s="249" t="n">
        <v>5.62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8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554.2785</v>
      </c>
      <c r="U44" s="249"/>
      <c r="V44" s="249"/>
      <c r="W44" s="244"/>
      <c r="X44" s="249" t="n">
        <v>0.74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6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4501.64025</v>
      </c>
      <c r="U45" s="249"/>
      <c r="V45" s="249"/>
      <c r="W45" s="244"/>
      <c r="X45" s="249" t="n">
        <v>6.01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9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4/100</f>
        <v>14980.5</v>
      </c>
      <c r="U46" s="249"/>
      <c r="V46" s="249"/>
      <c r="W46" s="244"/>
      <c r="X46" s="249" t="n">
        <v>20</v>
      </c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74902.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299.61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41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18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299.61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299.61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3220.8075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2366.919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4539.0915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8568.846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6029.6512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8</v>
      </c>
      <c r="AM30" s="218" t="n">
        <f aca="false">T37</f>
        <v>3662.7322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230</v>
      </c>
      <c r="AM31" s="218" t="n">
        <f aca="false">T38</f>
        <v>2681.5095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3220.8075</v>
      </c>
      <c r="U32" s="249"/>
      <c r="V32" s="249"/>
      <c r="W32" s="244"/>
      <c r="X32" s="243" t="n">
        <v>4.3</v>
      </c>
      <c r="Y32" s="243"/>
      <c r="AL32" s="217" t="s">
        <v>170</v>
      </c>
      <c r="AM32" s="218" t="n">
        <f aca="false">T39</f>
        <v>2292.0165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2366.919</v>
      </c>
      <c r="U33" s="249"/>
      <c r="V33" s="249"/>
      <c r="W33" s="244"/>
      <c r="X33" s="249" t="n">
        <v>3.16</v>
      </c>
      <c r="Y33" s="249"/>
      <c r="AL33" s="217" t="s">
        <v>171</v>
      </c>
      <c r="AM33" s="218" t="n">
        <f aca="false">T40</f>
        <v>749.02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4539.0915</v>
      </c>
      <c r="U34" s="249"/>
      <c r="V34" s="249"/>
      <c r="W34" s="244"/>
      <c r="X34" s="249" t="n">
        <v>6.06</v>
      </c>
      <c r="Y34" s="249"/>
      <c r="AL34" s="217" t="s">
        <v>172</v>
      </c>
      <c r="AM34" s="218" t="n">
        <f aca="false">T41</f>
        <v>10119.32775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8568.846</v>
      </c>
      <c r="U35" s="249"/>
      <c r="V35" s="249"/>
      <c r="W35" s="244"/>
      <c r="X35" s="249" t="n">
        <v>11.44</v>
      </c>
      <c r="Y35" s="249"/>
      <c r="AL35" s="217" t="s">
        <v>173</v>
      </c>
      <c r="AM35" s="218" t="n">
        <f aca="false">T42</f>
        <v>6426.634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6029.65125</v>
      </c>
      <c r="U36" s="249"/>
      <c r="V36" s="249"/>
      <c r="W36" s="244"/>
      <c r="X36" s="249" t="n">
        <v>8.05</v>
      </c>
      <c r="Y36" s="249"/>
      <c r="AL36" s="217" t="s">
        <v>175</v>
      </c>
      <c r="AM36" s="218" t="n">
        <f aca="false">T43</f>
        <v>4209.5205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8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3662.73225</v>
      </c>
      <c r="U37" s="249"/>
      <c r="V37" s="249"/>
      <c r="W37" s="244"/>
      <c r="X37" s="249" t="n">
        <v>4.89</v>
      </c>
      <c r="Y37" s="249"/>
      <c r="AL37" s="217" t="s">
        <v>178</v>
      </c>
      <c r="AM37" s="218" t="n">
        <f aca="false">T44</f>
        <v>554.2785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23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2681.5095</v>
      </c>
      <c r="U38" s="249"/>
      <c r="V38" s="249"/>
      <c r="W38" s="244"/>
      <c r="X38" s="249" t="n">
        <v>3.58</v>
      </c>
      <c r="Y38" s="249"/>
      <c r="AL38" s="217" t="s">
        <v>176</v>
      </c>
      <c r="AM38" s="218" t="n">
        <f aca="false">T45</f>
        <v>4501.64025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0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2292.0165</v>
      </c>
      <c r="U39" s="249"/>
      <c r="V39" s="249"/>
      <c r="W39" s="244"/>
      <c r="X39" s="249" t="n">
        <v>3.06</v>
      </c>
      <c r="Y39" s="249"/>
      <c r="AL39" s="217" t="s">
        <v>179</v>
      </c>
      <c r="AM39" s="218" t="n">
        <f aca="false">T46</f>
        <v>14980.5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1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749.025</v>
      </c>
      <c r="U40" s="249"/>
      <c r="V40" s="249"/>
      <c r="W40" s="244"/>
      <c r="X40" s="249" t="n">
        <v>1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2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10119.32775</v>
      </c>
      <c r="U41" s="249"/>
      <c r="V41" s="249"/>
      <c r="W41" s="244"/>
      <c r="X41" s="249" t="n">
        <v>13.51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3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6426.6345</v>
      </c>
      <c r="U42" s="249"/>
      <c r="V42" s="249"/>
      <c r="W42" s="244"/>
      <c r="X42" s="249" t="n">
        <v>8.58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5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4209.5205</v>
      </c>
      <c r="U43" s="249"/>
      <c r="V43" s="249"/>
      <c r="W43" s="244"/>
      <c r="X43" s="249" t="n">
        <v>5.62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8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554.2785</v>
      </c>
      <c r="U44" s="249"/>
      <c r="V44" s="249"/>
      <c r="W44" s="244"/>
      <c r="X44" s="249" t="n">
        <v>0.74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6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4501.64025</v>
      </c>
      <c r="U45" s="249"/>
      <c r="V45" s="249"/>
      <c r="W45" s="244"/>
      <c r="X45" s="249" t="n">
        <v>6.01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9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4/100</f>
        <v>14980.5</v>
      </c>
      <c r="U46" s="249"/>
      <c r="V46" s="249"/>
      <c r="W46" s="244"/>
      <c r="X46" s="249" t="n">
        <v>20</v>
      </c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74902.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299.61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true" hidden="true" outlineLevel="0" max="17" min="17" style="95" width="3.56"/>
    <col collapsed="false" customWidth="true" hidden="true" outlineLevel="0" max="18" min="18" style="95" width="5.28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true" hidden="true" outlineLevel="0" max="34" min="34" style="95" width="7.28"/>
    <col collapsed="false" customWidth="true" hidden="true" outlineLevel="0" max="35" min="35" style="95" width="10.13"/>
    <col collapsed="false" customWidth="true" hidden="true" outlineLevel="0" max="36" min="36" style="95" width="8.56"/>
    <col collapsed="false" customWidth="true" hidden="true" outlineLevel="0" max="37" min="37" style="95" width="8.14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96" t="s">
        <v>53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Y1" s="97" t="n">
        <v>1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460.93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11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460.93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196" t="s">
        <v>143</v>
      </c>
      <c r="B25" s="196"/>
      <c r="C25" s="196"/>
      <c r="D25" s="196"/>
      <c r="E25" s="196"/>
      <c r="F25" s="196"/>
      <c r="G25" s="196"/>
      <c r="H25" s="196"/>
      <c r="I25" s="196"/>
      <c r="J25" s="196"/>
      <c r="K25" s="196"/>
      <c r="L25" s="196"/>
      <c r="M25" s="196"/>
      <c r="N25" s="196"/>
      <c r="O25" s="215" t="s">
        <v>144</v>
      </c>
      <c r="P25" s="215"/>
      <c r="Q25" s="215"/>
      <c r="R25" s="215"/>
      <c r="S25" s="215"/>
      <c r="T25" s="215"/>
      <c r="U25" s="216" t="s">
        <v>145</v>
      </c>
      <c r="V25" s="216"/>
      <c r="W25" s="216"/>
      <c r="X25" s="216"/>
      <c r="Y25" s="175"/>
      <c r="AL25" s="217" t="s">
        <v>146</v>
      </c>
      <c r="AM25" s="218" t="n">
        <f aca="false">T32</f>
        <v>20.74185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196"/>
      <c r="B26" s="196"/>
      <c r="C26" s="196"/>
      <c r="D26" s="196"/>
      <c r="E26" s="196"/>
      <c r="F26" s="196"/>
      <c r="G26" s="196"/>
      <c r="H26" s="196"/>
      <c r="I26" s="196"/>
      <c r="J26" s="196"/>
      <c r="K26" s="196"/>
      <c r="L26" s="196"/>
      <c r="M26" s="196"/>
      <c r="N26" s="196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4989.56725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8342.833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15314.39925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10301.785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5</v>
      </c>
      <c r="AM30" s="218" t="n">
        <f aca="false">T37</f>
        <v>4839.76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68</v>
      </c>
      <c r="AM31" s="218" t="n">
        <f aca="false">T38</f>
        <v>8677.00725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246"/>
      <c r="E32" s="247"/>
      <c r="F32" s="245"/>
      <c r="G32" s="245"/>
      <c r="H32" s="245"/>
      <c r="I32" s="244"/>
      <c r="J32" s="244"/>
      <c r="K32" s="246"/>
      <c r="L32" s="244"/>
      <c r="M32" s="244"/>
      <c r="N32" s="244"/>
      <c r="O32" s="244"/>
      <c r="P32" s="244"/>
      <c r="Q32" s="244"/>
      <c r="R32" s="244"/>
      <c r="S32" s="248"/>
      <c r="T32" s="249" t="n">
        <f aca="false">X32*$T$57/100</f>
        <v>20.74185</v>
      </c>
      <c r="U32" s="249"/>
      <c r="V32" s="249"/>
      <c r="W32" s="244"/>
      <c r="X32" s="249" t="n">
        <v>4.5</v>
      </c>
      <c r="Y32" s="249"/>
      <c r="AL32" s="217" t="s">
        <v>170</v>
      </c>
      <c r="AM32" s="218" t="n">
        <f aca="false">T39</f>
        <v>2869.28925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4989.56725</v>
      </c>
      <c r="U33" s="249"/>
      <c r="V33" s="249"/>
      <c r="W33" s="244"/>
      <c r="X33" s="249" t="n">
        <v>4.33</v>
      </c>
      <c r="Y33" s="249"/>
      <c r="AL33" s="217" t="s">
        <v>171</v>
      </c>
      <c r="AM33" s="218" t="n">
        <f aca="false">T40</f>
        <v>841.1972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8342.833</v>
      </c>
      <c r="U34" s="249"/>
      <c r="V34" s="249"/>
      <c r="W34" s="244"/>
      <c r="X34" s="249" t="n">
        <v>7.24</v>
      </c>
      <c r="Y34" s="249"/>
      <c r="AL34" s="217" t="s">
        <v>172</v>
      </c>
      <c r="AM34" s="218" t="n">
        <f aca="false">T41</f>
        <v>6960.043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15314.39925</v>
      </c>
      <c r="U35" s="249"/>
      <c r="V35" s="249"/>
      <c r="W35" s="244"/>
      <c r="X35" s="249" t="n">
        <v>13.29</v>
      </c>
      <c r="Y35" s="249"/>
      <c r="AL35" s="217" t="s">
        <v>173</v>
      </c>
      <c r="AM35" s="218" t="n">
        <f aca="false">T42</f>
        <v>7490.112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10301.7855</v>
      </c>
      <c r="U36" s="249"/>
      <c r="V36" s="249"/>
      <c r="W36" s="244"/>
      <c r="X36" s="249" t="n">
        <v>8.94</v>
      </c>
      <c r="Y36" s="249"/>
      <c r="AL36" s="217" t="s">
        <v>174</v>
      </c>
      <c r="AM36" s="218" t="n">
        <f aca="false">T43</f>
        <v>1601.73175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5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4839.765</v>
      </c>
      <c r="U37" s="249"/>
      <c r="V37" s="249"/>
      <c r="W37" s="244"/>
      <c r="X37" s="249" t="n">
        <v>4.2</v>
      </c>
      <c r="Y37" s="249"/>
      <c r="AL37" s="217" t="s">
        <v>175</v>
      </c>
      <c r="AM37" s="218" t="n">
        <f aca="false">T44</f>
        <v>3687.44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68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8677.00725</v>
      </c>
      <c r="U38" s="249"/>
      <c r="V38" s="249"/>
      <c r="W38" s="244"/>
      <c r="X38" s="249" t="n">
        <v>7.53</v>
      </c>
      <c r="Y38" s="249"/>
      <c r="AL38" s="217" t="s">
        <v>176</v>
      </c>
      <c r="AM38" s="218" t="n">
        <f aca="false">T45</f>
        <v>10382.44825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0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2869.28925</v>
      </c>
      <c r="U39" s="249"/>
      <c r="V39" s="249"/>
      <c r="W39" s="244"/>
      <c r="X39" s="249" t="n">
        <v>2.49</v>
      </c>
      <c r="Y39" s="249"/>
      <c r="AL39" s="217" t="s">
        <v>178</v>
      </c>
      <c r="AM39" s="218" t="n">
        <f aca="false">T46</f>
        <v>702.91825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1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841.19725</v>
      </c>
      <c r="U40" s="249"/>
      <c r="V40" s="249"/>
      <c r="W40" s="244"/>
      <c r="X40" s="249" t="n">
        <v>0.73</v>
      </c>
      <c r="Y40" s="249"/>
      <c r="AL40" s="217" t="s">
        <v>179</v>
      </c>
      <c r="AM40" s="218" t="n">
        <f aca="false">T47</f>
        <v>23046.5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2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6960.043</v>
      </c>
      <c r="U41" s="249"/>
      <c r="V41" s="249"/>
      <c r="W41" s="244"/>
      <c r="X41" s="249" t="n">
        <v>6.04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3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7490.1125</v>
      </c>
      <c r="U42" s="249"/>
      <c r="V42" s="249"/>
      <c r="W42" s="244"/>
      <c r="X42" s="249" t="n">
        <v>6.5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4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1601.73175</v>
      </c>
      <c r="U43" s="249"/>
      <c r="V43" s="249"/>
      <c r="W43" s="244"/>
      <c r="X43" s="249" t="n">
        <v>1.39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5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3687.44</v>
      </c>
      <c r="U44" s="249"/>
      <c r="V44" s="249"/>
      <c r="W44" s="244"/>
      <c r="X44" s="249" t="n">
        <v>3.2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6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10382.44825</v>
      </c>
      <c r="U45" s="249"/>
      <c r="V45" s="249"/>
      <c r="W45" s="244"/>
      <c r="X45" s="249" t="n">
        <v>9.01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8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4/100</f>
        <v>702.91825</v>
      </c>
      <c r="U46" s="249"/>
      <c r="V46" s="249"/>
      <c r="W46" s="244"/>
      <c r="X46" s="249" t="n">
        <v>0.61</v>
      </c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 t="n">
        <v>16</v>
      </c>
      <c r="B47" s="244" t="s">
        <v>179</v>
      </c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 t="n">
        <f aca="false">X47*$T$54/100</f>
        <v>23046.5</v>
      </c>
      <c r="U47" s="249"/>
      <c r="V47" s="249"/>
      <c r="W47" s="244"/>
      <c r="X47" s="249" t="n">
        <v>20</v>
      </c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115232.5</v>
      </c>
      <c r="U54" s="268"/>
      <c r="V54" s="268"/>
      <c r="W54" s="264"/>
      <c r="X54" s="268" t="n">
        <f aca="false">SUM(X32:X53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460.93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294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294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294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B62" s="294"/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B63" s="295"/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2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294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4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A68" s="95"/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297" t="s">
        <v>203</v>
      </c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298" t="s">
        <v>205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7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9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11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3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5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35"/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U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6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19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368.74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368.74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2894.609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3125.0715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12712.3115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7937.1285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6941.530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8</v>
      </c>
      <c r="AM30" s="218" t="n">
        <f aca="false">T37</f>
        <v>13883.061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70</v>
      </c>
      <c r="AM31" s="218" t="n">
        <f aca="false">T38</f>
        <v>6001.2435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2894.609</v>
      </c>
      <c r="U32" s="249"/>
      <c r="V32" s="249"/>
      <c r="W32" s="244"/>
      <c r="X32" s="243" t="n">
        <v>3.14</v>
      </c>
      <c r="Y32" s="243"/>
      <c r="AL32" s="217" t="s">
        <v>171</v>
      </c>
      <c r="AM32" s="218" t="n">
        <f aca="false">T39</f>
        <v>1659.33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3125.0715</v>
      </c>
      <c r="U33" s="249"/>
      <c r="V33" s="249"/>
      <c r="W33" s="244"/>
      <c r="X33" s="249" t="n">
        <v>3.39</v>
      </c>
      <c r="Y33" s="249"/>
      <c r="AL33" s="217" t="s">
        <v>173</v>
      </c>
      <c r="AM33" s="218" t="n">
        <f aca="false">T40</f>
        <v>14104.30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12712.3115</v>
      </c>
      <c r="U34" s="249"/>
      <c r="V34" s="249"/>
      <c r="W34" s="244"/>
      <c r="X34" s="249" t="n">
        <v>13.79</v>
      </c>
      <c r="Y34" s="249"/>
      <c r="AL34" s="217" t="s">
        <v>178</v>
      </c>
      <c r="AM34" s="218" t="n">
        <f aca="false">T41</f>
        <v>755.917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7937.1285</v>
      </c>
      <c r="U35" s="249"/>
      <c r="V35" s="249"/>
      <c r="W35" s="244"/>
      <c r="X35" s="249" t="n">
        <v>8.61</v>
      </c>
      <c r="Y35" s="249"/>
      <c r="AL35" s="217" t="s">
        <v>176</v>
      </c>
      <c r="AM35" s="218" t="n">
        <f aca="false">T42</f>
        <v>3733.492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6941.5305</v>
      </c>
      <c r="U36" s="249"/>
      <c r="V36" s="249"/>
      <c r="W36" s="244"/>
      <c r="X36" s="249" t="n">
        <v>7.53</v>
      </c>
      <c r="Y36" s="249"/>
      <c r="AL36" s="217" t="s">
        <v>179</v>
      </c>
      <c r="AM36" s="218" t="n">
        <f aca="false">T43</f>
        <v>18437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8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13883.061</v>
      </c>
      <c r="U37" s="249"/>
      <c r="V37" s="249"/>
      <c r="W37" s="244"/>
      <c r="X37" s="249" t="n">
        <v>15.06</v>
      </c>
      <c r="Y37" s="249"/>
      <c r="AL37" s="217"/>
      <c r="AM37" s="218" t="n">
        <f aca="false">T44</f>
        <v>0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7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6001.2435</v>
      </c>
      <c r="U38" s="249"/>
      <c r="V38" s="249"/>
      <c r="W38" s="244"/>
      <c r="X38" s="249" t="n">
        <v>6.51</v>
      </c>
      <c r="Y38" s="249"/>
      <c r="AL38" s="217"/>
      <c r="AM38" s="218" t="n">
        <f aca="false">T45</f>
        <v>0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1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1659.33</v>
      </c>
      <c r="U39" s="249"/>
      <c r="V39" s="249"/>
      <c r="W39" s="244"/>
      <c r="X39" s="249" t="n">
        <v>1.8</v>
      </c>
      <c r="Y39" s="249"/>
      <c r="AL39" s="217"/>
      <c r="AM39" s="218" t="n">
        <f aca="false">T46</f>
        <v>0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3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14104.305</v>
      </c>
      <c r="U40" s="249"/>
      <c r="V40" s="249"/>
      <c r="W40" s="244"/>
      <c r="X40" s="249" t="n">
        <v>15.3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8</v>
      </c>
      <c r="C41" s="245"/>
      <c r="D41" s="246"/>
      <c r="E41" s="247"/>
      <c r="F41" s="245"/>
      <c r="G41" s="245"/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755.917</v>
      </c>
      <c r="U41" s="249"/>
      <c r="V41" s="249"/>
      <c r="W41" s="244"/>
      <c r="X41" s="249" t="n">
        <v>0.82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6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3733.4925</v>
      </c>
      <c r="U42" s="249"/>
      <c r="V42" s="249"/>
      <c r="W42" s="244"/>
      <c r="X42" s="249" t="n">
        <v>4.05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9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18437</v>
      </c>
      <c r="U43" s="249"/>
      <c r="V43" s="249"/>
      <c r="W43" s="244"/>
      <c r="X43" s="249" t="n">
        <v>20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/>
      <c r="B44" s="244"/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/>
      <c r="U44" s="249"/>
      <c r="V44" s="249"/>
      <c r="W44" s="244"/>
      <c r="X44" s="249"/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/>
      <c r="B45" s="244"/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/>
      <c r="U45" s="249"/>
      <c r="V45" s="249"/>
      <c r="W45" s="244"/>
      <c r="X45" s="249"/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/>
      <c r="B46" s="244"/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/>
      <c r="U46" s="249"/>
      <c r="V46" s="249"/>
      <c r="W46" s="244"/>
      <c r="X46" s="249"/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4406.5</v>
      </c>
      <c r="D54" s="265" t="n">
        <f aca="false">SUM(D37:D48)</f>
        <v>5728.45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9218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368.74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28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6" min="6" style="92" width="4.41"/>
    <col collapsed="false" customWidth="true" hidden="true" outlineLevel="0" max="7" min="7" style="92" width="0.13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5" min="34" style="95" width="8.41"/>
    <col collapsed="false" customWidth="true" hidden="true" outlineLevel="0" max="36" min="36" style="95" width="3.85"/>
    <col collapsed="false" customWidth="true" hidden="true" outlineLevel="0" max="37" min="37" style="95" width="7.28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0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20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414.84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414.84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4459.53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3277.236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6284.826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11864.424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8348.65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8</v>
      </c>
      <c r="AM30" s="218" t="n">
        <f aca="false">T37</f>
        <v>5071.419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230</v>
      </c>
      <c r="AM31" s="218" t="n">
        <f aca="false">T38</f>
        <v>3712.818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4459.53</v>
      </c>
      <c r="U32" s="249"/>
      <c r="V32" s="249"/>
      <c r="W32" s="244"/>
      <c r="X32" s="243" t="n">
        <v>4.3</v>
      </c>
      <c r="Y32" s="243"/>
      <c r="AL32" s="217" t="s">
        <v>170</v>
      </c>
      <c r="AM32" s="218" t="n">
        <f aca="false">T39</f>
        <v>3173.526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3277.236</v>
      </c>
      <c r="U33" s="249"/>
      <c r="V33" s="249"/>
      <c r="W33" s="244"/>
      <c r="X33" s="249" t="n">
        <v>3.16</v>
      </c>
      <c r="Y33" s="249"/>
      <c r="AL33" s="217" t="s">
        <v>171</v>
      </c>
      <c r="AM33" s="218" t="n">
        <f aca="false">T40</f>
        <v>1037.1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6284.826</v>
      </c>
      <c r="U34" s="249"/>
      <c r="V34" s="249"/>
      <c r="W34" s="244"/>
      <c r="X34" s="249" t="n">
        <v>6.06</v>
      </c>
      <c r="Y34" s="249"/>
      <c r="AL34" s="217" t="s">
        <v>172</v>
      </c>
      <c r="AM34" s="218" t="n">
        <f aca="false">T41</f>
        <v>14011.221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11864.424</v>
      </c>
      <c r="U35" s="249"/>
      <c r="V35" s="249"/>
      <c r="W35" s="244"/>
      <c r="X35" s="249" t="n">
        <v>11.44</v>
      </c>
      <c r="Y35" s="249"/>
      <c r="AL35" s="217" t="s">
        <v>173</v>
      </c>
      <c r="AM35" s="218" t="n">
        <f aca="false">T42</f>
        <v>8898.318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8348.655</v>
      </c>
      <c r="U36" s="249"/>
      <c r="V36" s="249"/>
      <c r="W36" s="244"/>
      <c r="X36" s="249" t="n">
        <v>8.05</v>
      </c>
      <c r="Y36" s="249"/>
      <c r="AL36" s="217" t="s">
        <v>175</v>
      </c>
      <c r="AM36" s="218" t="n">
        <f aca="false">T43</f>
        <v>5828.502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8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5071.419</v>
      </c>
      <c r="U37" s="249"/>
      <c r="V37" s="249"/>
      <c r="W37" s="244"/>
      <c r="X37" s="249" t="n">
        <v>4.89</v>
      </c>
      <c r="Y37" s="249"/>
      <c r="AL37" s="217" t="s">
        <v>178</v>
      </c>
      <c r="AM37" s="218" t="n">
        <f aca="false">T44</f>
        <v>767.454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23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3712.818</v>
      </c>
      <c r="U38" s="249"/>
      <c r="V38" s="249"/>
      <c r="W38" s="244"/>
      <c r="X38" s="249" t="n">
        <v>3.58</v>
      </c>
      <c r="Y38" s="249"/>
      <c r="AL38" s="217" t="s">
        <v>176</v>
      </c>
      <c r="AM38" s="218" t="n">
        <f aca="false">T45</f>
        <v>6232.971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0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3173.526</v>
      </c>
      <c r="U39" s="249"/>
      <c r="V39" s="249"/>
      <c r="W39" s="244"/>
      <c r="X39" s="249" t="n">
        <v>3.06</v>
      </c>
      <c r="Y39" s="249"/>
      <c r="AL39" s="217" t="s">
        <v>179</v>
      </c>
      <c r="AM39" s="218" t="n">
        <f aca="false">T46</f>
        <v>20742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1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1037.1</v>
      </c>
      <c r="U40" s="249"/>
      <c r="V40" s="249"/>
      <c r="W40" s="244"/>
      <c r="X40" s="249" t="n">
        <v>1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2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14011.221</v>
      </c>
      <c r="U41" s="249"/>
      <c r="V41" s="249"/>
      <c r="W41" s="244"/>
      <c r="X41" s="249" t="n">
        <v>13.51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3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8898.318</v>
      </c>
      <c r="U42" s="249"/>
      <c r="V42" s="249"/>
      <c r="W42" s="244"/>
      <c r="X42" s="249" t="n">
        <v>8.58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5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5828.502</v>
      </c>
      <c r="U43" s="249"/>
      <c r="V43" s="249"/>
      <c r="W43" s="244"/>
      <c r="X43" s="249" t="n">
        <v>5.62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8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767.454</v>
      </c>
      <c r="U44" s="249"/>
      <c r="V44" s="249"/>
      <c r="W44" s="244"/>
      <c r="X44" s="249" t="n">
        <v>0.74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6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6232.971</v>
      </c>
      <c r="U45" s="249"/>
      <c r="V45" s="249"/>
      <c r="W45" s="244"/>
      <c r="X45" s="249" t="n">
        <v>6.01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9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4/100</f>
        <v>20742</v>
      </c>
      <c r="U46" s="249"/>
      <c r="V46" s="249"/>
      <c r="W46" s="244"/>
      <c r="X46" s="249" t="n">
        <v>20</v>
      </c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103710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414.84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9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2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61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9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9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73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368.74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368.74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3963.955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2913.046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5586.411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10545.964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7420.892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8</v>
      </c>
      <c r="AM30" s="218" t="n">
        <f aca="false">T37</f>
        <v>4507.846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230</v>
      </c>
      <c r="AM31" s="218" t="n">
        <f aca="false">T38</f>
        <v>3300.223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3963.955</v>
      </c>
      <c r="U32" s="249"/>
      <c r="V32" s="249"/>
      <c r="W32" s="244"/>
      <c r="X32" s="243" t="n">
        <v>4.3</v>
      </c>
      <c r="Y32" s="243"/>
      <c r="AL32" s="217" t="s">
        <v>170</v>
      </c>
      <c r="AM32" s="218" t="n">
        <f aca="false">T39</f>
        <v>2820.861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2913.046</v>
      </c>
      <c r="U33" s="249"/>
      <c r="V33" s="249"/>
      <c r="W33" s="244"/>
      <c r="X33" s="249" t="n">
        <v>3.16</v>
      </c>
      <c r="Y33" s="249"/>
      <c r="AL33" s="217" t="s">
        <v>171</v>
      </c>
      <c r="AM33" s="218" t="n">
        <f aca="false">T40</f>
        <v>921.8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5586.411</v>
      </c>
      <c r="U34" s="249"/>
      <c r="V34" s="249"/>
      <c r="W34" s="244"/>
      <c r="X34" s="249" t="n">
        <v>6.06</v>
      </c>
      <c r="Y34" s="249"/>
      <c r="AL34" s="217" t="s">
        <v>172</v>
      </c>
      <c r="AM34" s="218" t="n">
        <f aca="false">T41</f>
        <v>12454.1935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10545.964</v>
      </c>
      <c r="U35" s="249"/>
      <c r="V35" s="249"/>
      <c r="W35" s="244"/>
      <c r="X35" s="249" t="n">
        <v>11.44</v>
      </c>
      <c r="Y35" s="249"/>
      <c r="AL35" s="217" t="s">
        <v>173</v>
      </c>
      <c r="AM35" s="218" t="n">
        <f aca="false">T42</f>
        <v>7909.473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7420.8925</v>
      </c>
      <c r="U36" s="249"/>
      <c r="V36" s="249"/>
      <c r="W36" s="244"/>
      <c r="X36" s="249" t="n">
        <v>8.05</v>
      </c>
      <c r="Y36" s="249"/>
      <c r="AL36" s="217" t="s">
        <v>175</v>
      </c>
      <c r="AM36" s="218" t="n">
        <f aca="false">T43</f>
        <v>5180.797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8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4507.8465</v>
      </c>
      <c r="U37" s="249"/>
      <c r="V37" s="249"/>
      <c r="W37" s="244"/>
      <c r="X37" s="249" t="n">
        <v>4.89</v>
      </c>
      <c r="Y37" s="249"/>
      <c r="AL37" s="217" t="s">
        <v>178</v>
      </c>
      <c r="AM37" s="218" t="n">
        <f aca="false">T44</f>
        <v>682.169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23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3300.223</v>
      </c>
      <c r="U38" s="249"/>
      <c r="V38" s="249"/>
      <c r="W38" s="244"/>
      <c r="X38" s="249" t="n">
        <v>3.58</v>
      </c>
      <c r="Y38" s="249"/>
      <c r="AL38" s="217" t="s">
        <v>176</v>
      </c>
      <c r="AM38" s="218" t="n">
        <f aca="false">T45</f>
        <v>5540.3185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0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2820.861</v>
      </c>
      <c r="U39" s="249"/>
      <c r="V39" s="249"/>
      <c r="W39" s="244"/>
      <c r="X39" s="249" t="n">
        <v>3.06</v>
      </c>
      <c r="Y39" s="249"/>
      <c r="AL39" s="217" t="s">
        <v>179</v>
      </c>
      <c r="AM39" s="218" t="n">
        <f aca="false">T46</f>
        <v>18437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1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921.85</v>
      </c>
      <c r="U40" s="249"/>
      <c r="V40" s="249"/>
      <c r="W40" s="244"/>
      <c r="X40" s="249" t="n">
        <v>1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2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12454.1935</v>
      </c>
      <c r="U41" s="249"/>
      <c r="V41" s="249"/>
      <c r="W41" s="244"/>
      <c r="X41" s="249" t="n">
        <v>13.51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3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7909.473</v>
      </c>
      <c r="U42" s="249"/>
      <c r="V42" s="249"/>
      <c r="W42" s="244"/>
      <c r="X42" s="249" t="n">
        <v>8.58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5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5180.797</v>
      </c>
      <c r="U43" s="249"/>
      <c r="V43" s="249"/>
      <c r="W43" s="244"/>
      <c r="X43" s="249" t="n">
        <v>5.62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8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682.169</v>
      </c>
      <c r="U44" s="249"/>
      <c r="V44" s="249"/>
      <c r="W44" s="244"/>
      <c r="X44" s="249" t="n">
        <v>0.74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6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5540.3185</v>
      </c>
      <c r="U45" s="249"/>
      <c r="V45" s="249"/>
      <c r="W45" s="244"/>
      <c r="X45" s="249" t="n">
        <v>6.01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9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4/100</f>
        <v>18437</v>
      </c>
      <c r="U46" s="249"/>
      <c r="V46" s="249"/>
      <c r="W46" s="244"/>
      <c r="X46" s="249" t="n">
        <v>20</v>
      </c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9218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368.74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A68" s="95"/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111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10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3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437.89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437.89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1729.6655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2266.08075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8626.433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12676.9155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8506.0132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230</v>
      </c>
      <c r="AM30" s="218" t="n">
        <f aca="false">T37</f>
        <v>3908.1682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68</v>
      </c>
      <c r="AM31" s="218" t="n">
        <f aca="false">T38</f>
        <v>8582.644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1729.6655</v>
      </c>
      <c r="U32" s="249"/>
      <c r="V32" s="249"/>
      <c r="W32" s="244"/>
      <c r="X32" s="243" t="n">
        <v>1.58</v>
      </c>
      <c r="Y32" s="243"/>
      <c r="AL32" s="217" t="s">
        <v>231</v>
      </c>
      <c r="AM32" s="218" t="n">
        <f aca="false">T39</f>
        <v>1313.67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2266.08075</v>
      </c>
      <c r="U33" s="249"/>
      <c r="V33" s="249"/>
      <c r="W33" s="244"/>
      <c r="X33" s="249" t="n">
        <v>2.07</v>
      </c>
      <c r="Y33" s="249"/>
      <c r="AL33" s="217" t="s">
        <v>232</v>
      </c>
      <c r="AM33" s="218" t="n">
        <f aca="false">T40</f>
        <v>1685.876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8626.433</v>
      </c>
      <c r="U34" s="249"/>
      <c r="V34" s="249"/>
      <c r="W34" s="244"/>
      <c r="X34" s="249" t="n">
        <v>7.88</v>
      </c>
      <c r="Y34" s="249"/>
      <c r="AL34" s="217" t="s">
        <v>233</v>
      </c>
      <c r="AM34" s="218" t="n">
        <f aca="false">T41</f>
        <v>2101.872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12676.9155</v>
      </c>
      <c r="U35" s="249"/>
      <c r="V35" s="249"/>
      <c r="W35" s="244"/>
      <c r="X35" s="249" t="n">
        <v>11.58</v>
      </c>
      <c r="Y35" s="249"/>
      <c r="AL35" s="217" t="s">
        <v>170</v>
      </c>
      <c r="AM35" s="218" t="n">
        <f aca="false">T42</f>
        <v>3076.1772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8506.01325</v>
      </c>
      <c r="U36" s="249"/>
      <c r="V36" s="249"/>
      <c r="W36" s="244"/>
      <c r="X36" s="249" t="n">
        <v>7.77</v>
      </c>
      <c r="Y36" s="249"/>
      <c r="AL36" s="217" t="s">
        <v>171</v>
      </c>
      <c r="AM36" s="218" t="n">
        <f aca="false">T43</f>
        <v>1007.147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230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3908.16825</v>
      </c>
      <c r="U37" s="249"/>
      <c r="V37" s="249"/>
      <c r="W37" s="244"/>
      <c r="X37" s="249" t="n">
        <v>3.57</v>
      </c>
      <c r="Y37" s="249"/>
      <c r="AL37" s="217" t="s">
        <v>172</v>
      </c>
      <c r="AM37" s="218" t="n">
        <f aca="false">T44</f>
        <v>11746.39925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68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8582.644</v>
      </c>
      <c r="U38" s="249"/>
      <c r="V38" s="249"/>
      <c r="W38" s="244"/>
      <c r="X38" s="249" t="n">
        <v>7.84</v>
      </c>
      <c r="Y38" s="249"/>
      <c r="AL38" s="217" t="s">
        <v>173</v>
      </c>
      <c r="AM38" s="218" t="n">
        <f aca="false">T45</f>
        <v>8703.06375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231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1313.67</v>
      </c>
      <c r="U39" s="249"/>
      <c r="V39" s="249"/>
      <c r="W39" s="244"/>
      <c r="X39" s="249" t="n">
        <v>1.2</v>
      </c>
      <c r="Y39" s="249"/>
      <c r="AL39" s="217" t="s">
        <v>174</v>
      </c>
      <c r="AM39" s="218" t="n">
        <f aca="false">T46</f>
        <v>788.202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232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1685.8765</v>
      </c>
      <c r="U40" s="249"/>
      <c r="V40" s="249"/>
      <c r="W40" s="244"/>
      <c r="X40" s="249" t="n">
        <v>1.54</v>
      </c>
      <c r="Y40" s="249"/>
      <c r="AL40" s="217" t="s">
        <v>175</v>
      </c>
      <c r="AM40" s="218" t="n">
        <f aca="false">T47</f>
        <v>3273.22775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233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2101.872</v>
      </c>
      <c r="U41" s="249"/>
      <c r="V41" s="249"/>
      <c r="W41" s="244"/>
      <c r="X41" s="249" t="n">
        <v>1.92</v>
      </c>
      <c r="Y41" s="249"/>
      <c r="AL41" s="217" t="s">
        <v>178</v>
      </c>
      <c r="AM41" s="218" t="n">
        <f aca="false">T48</f>
        <v>350.312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0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3076.17725</v>
      </c>
      <c r="U42" s="249"/>
      <c r="V42" s="249"/>
      <c r="W42" s="244"/>
      <c r="X42" s="249" t="n">
        <v>2.81</v>
      </c>
      <c r="Y42" s="249"/>
      <c r="AL42" s="217" t="s">
        <v>234</v>
      </c>
      <c r="AM42" s="218" t="n">
        <f aca="false">T49</f>
        <v>3327.964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1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1007.147</v>
      </c>
      <c r="U43" s="249"/>
      <c r="V43" s="249"/>
      <c r="W43" s="244"/>
      <c r="X43" s="249" t="n">
        <v>0.92</v>
      </c>
      <c r="Y43" s="249"/>
      <c r="AL43" s="217" t="s">
        <v>176</v>
      </c>
      <c r="AM43" s="218" t="n">
        <f aca="false">T50</f>
        <v>3908.16825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2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11746.39925</v>
      </c>
      <c r="U44" s="249"/>
      <c r="V44" s="249"/>
      <c r="W44" s="244"/>
      <c r="X44" s="249" t="n">
        <v>10.73</v>
      </c>
      <c r="Y44" s="249"/>
      <c r="AL44" s="217" t="s">
        <v>179</v>
      </c>
      <c r="AM44" s="218" t="n">
        <f aca="false">T51</f>
        <v>21894.5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3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8703.06375</v>
      </c>
      <c r="U45" s="249"/>
      <c r="V45" s="249"/>
      <c r="W45" s="244"/>
      <c r="X45" s="249" t="n">
        <v>7.95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4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4/100</f>
        <v>788.202</v>
      </c>
      <c r="U46" s="249"/>
      <c r="V46" s="249"/>
      <c r="W46" s="244"/>
      <c r="X46" s="249" t="n">
        <v>0.72</v>
      </c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 t="n">
        <v>16</v>
      </c>
      <c r="B47" s="244" t="s">
        <v>175</v>
      </c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 t="n">
        <f aca="false">X47*$T$54/100</f>
        <v>3273.22775</v>
      </c>
      <c r="U47" s="249"/>
      <c r="V47" s="249"/>
      <c r="W47" s="244"/>
      <c r="X47" s="249" t="n">
        <v>2.99</v>
      </c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 t="n">
        <v>17</v>
      </c>
      <c r="B48" s="244" t="s">
        <v>178</v>
      </c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 t="n">
        <f aca="false">X48*$T$54/100</f>
        <v>350.312</v>
      </c>
      <c r="U48" s="249"/>
      <c r="V48" s="249"/>
      <c r="W48" s="244"/>
      <c r="X48" s="249" t="n">
        <v>0.32</v>
      </c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 t="n">
        <v>18</v>
      </c>
      <c r="B49" s="244" t="s">
        <v>234</v>
      </c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 t="n">
        <f aca="false">X49*$T$54/100</f>
        <v>3327.964</v>
      </c>
      <c r="U49" s="249"/>
      <c r="V49" s="249"/>
      <c r="W49" s="244"/>
      <c r="X49" s="249" t="n">
        <v>3.04</v>
      </c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 t="n">
        <v>19</v>
      </c>
      <c r="B50" s="244" t="s">
        <v>176</v>
      </c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 t="n">
        <f aca="false">X50*$T$54/100</f>
        <v>3908.16825</v>
      </c>
      <c r="U50" s="249"/>
      <c r="V50" s="249"/>
      <c r="W50" s="244"/>
      <c r="X50" s="249" t="n">
        <v>3.57</v>
      </c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 t="n">
        <v>20</v>
      </c>
      <c r="B51" s="244" t="s">
        <v>179</v>
      </c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 t="n">
        <f aca="false">X51*$T$54/100</f>
        <v>21894.5</v>
      </c>
      <c r="U51" s="249"/>
      <c r="V51" s="249"/>
      <c r="W51" s="244"/>
      <c r="X51" s="249" t="n">
        <v>20</v>
      </c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109472.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437.89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A68" s="95"/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111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11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4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214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4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392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392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6.1152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8.1536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40.768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74.5976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13.9552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230</v>
      </c>
      <c r="AM30" s="218" t="n">
        <f aca="false">T37</f>
        <v>7.252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68</v>
      </c>
      <c r="AM31" s="218" t="n">
        <f aca="false">T38</f>
        <v>72.2848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7/100</f>
        <v>6.1152</v>
      </c>
      <c r="U32" s="249"/>
      <c r="V32" s="249"/>
      <c r="W32" s="244"/>
      <c r="X32" s="243" t="n">
        <v>1.56</v>
      </c>
      <c r="Y32" s="243"/>
      <c r="AL32" s="217" t="s">
        <v>170</v>
      </c>
      <c r="AM32" s="218" t="n">
        <f aca="false">T39</f>
        <v>13.2104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7/100</f>
        <v>8.1536</v>
      </c>
      <c r="U33" s="249"/>
      <c r="V33" s="249"/>
      <c r="W33" s="244"/>
      <c r="X33" s="249" t="n">
        <v>2.08</v>
      </c>
      <c r="Y33" s="249"/>
      <c r="AL33" s="217" t="s">
        <v>171</v>
      </c>
      <c r="AM33" s="218" t="n">
        <f aca="false">T40</f>
        <v>5.0176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7/100</f>
        <v>40.768</v>
      </c>
      <c r="U34" s="249"/>
      <c r="V34" s="249"/>
      <c r="W34" s="244"/>
      <c r="X34" s="249" t="n">
        <v>10.4</v>
      </c>
      <c r="Y34" s="249"/>
      <c r="AL34" s="217" t="s">
        <v>172</v>
      </c>
      <c r="AM34" s="218" t="n">
        <f aca="false">T41</f>
        <v>17.3264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7/100</f>
        <v>74.5976</v>
      </c>
      <c r="U35" s="249"/>
      <c r="V35" s="249"/>
      <c r="W35" s="244"/>
      <c r="X35" s="249" t="n">
        <v>19.03</v>
      </c>
      <c r="Y35" s="249"/>
      <c r="AL35" s="217" t="s">
        <v>173</v>
      </c>
      <c r="AM35" s="218" t="n">
        <f aca="false">T42</f>
        <v>31.0464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7/100</f>
        <v>13.9552</v>
      </c>
      <c r="U36" s="249"/>
      <c r="V36" s="249"/>
      <c r="W36" s="244"/>
      <c r="X36" s="249" t="n">
        <v>3.56</v>
      </c>
      <c r="Y36" s="249"/>
      <c r="AL36" s="217" t="s">
        <v>175</v>
      </c>
      <c r="AM36" s="218" t="n">
        <f aca="false">T43</f>
        <v>7.2128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230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7/100</f>
        <v>7.252</v>
      </c>
      <c r="U37" s="249"/>
      <c r="V37" s="249"/>
      <c r="W37" s="244"/>
      <c r="X37" s="249" t="n">
        <v>1.85</v>
      </c>
      <c r="Y37" s="249"/>
      <c r="AL37" s="217" t="s">
        <v>178</v>
      </c>
      <c r="AM37" s="218" t="n">
        <f aca="false">T44</f>
        <v>1.176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68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7/100</f>
        <v>72.2848</v>
      </c>
      <c r="U38" s="249"/>
      <c r="V38" s="249"/>
      <c r="W38" s="244"/>
      <c r="X38" s="249" t="n">
        <v>18.44</v>
      </c>
      <c r="Y38" s="249"/>
      <c r="AL38" s="217" t="s">
        <v>234</v>
      </c>
      <c r="AM38" s="218" t="n">
        <f aca="false">T45</f>
        <v>4.704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0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7/100</f>
        <v>13.2104</v>
      </c>
      <c r="U39" s="249"/>
      <c r="V39" s="249"/>
      <c r="W39" s="244"/>
      <c r="X39" s="249" t="n">
        <v>3.37</v>
      </c>
      <c r="Y39" s="249"/>
      <c r="AL39" s="217" t="s">
        <v>176</v>
      </c>
      <c r="AM39" s="218" t="n">
        <f aca="false">T46</f>
        <v>10.78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1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7/100</f>
        <v>5.0176</v>
      </c>
      <c r="U40" s="249"/>
      <c r="V40" s="249"/>
      <c r="W40" s="244"/>
      <c r="X40" s="249" t="n">
        <v>1.28</v>
      </c>
      <c r="Y40" s="249"/>
      <c r="AL40" s="217" t="s">
        <v>179</v>
      </c>
      <c r="AM40" s="218" t="n">
        <f aca="false">T47</f>
        <v>78.4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2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7/100</f>
        <v>17.3264</v>
      </c>
      <c r="U41" s="249"/>
      <c r="V41" s="249"/>
      <c r="W41" s="244"/>
      <c r="X41" s="249" t="n">
        <v>4.42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3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7/100</f>
        <v>31.0464</v>
      </c>
      <c r="U42" s="249"/>
      <c r="V42" s="249"/>
      <c r="W42" s="244"/>
      <c r="X42" s="249" t="n">
        <v>7.92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5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7/100</f>
        <v>7.2128</v>
      </c>
      <c r="U43" s="249"/>
      <c r="V43" s="249"/>
      <c r="W43" s="244"/>
      <c r="X43" s="249" t="n">
        <v>1.84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8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7/100</f>
        <v>1.176</v>
      </c>
      <c r="U44" s="249"/>
      <c r="V44" s="249"/>
      <c r="W44" s="244"/>
      <c r="X44" s="249" t="n">
        <v>0.3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234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7/100</f>
        <v>4.704</v>
      </c>
      <c r="U45" s="249"/>
      <c r="V45" s="249"/>
      <c r="W45" s="244"/>
      <c r="X45" s="249" t="n">
        <v>1.2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6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7/100</f>
        <v>10.78</v>
      </c>
      <c r="U46" s="249"/>
      <c r="V46" s="249"/>
      <c r="W46" s="244"/>
      <c r="X46" s="249" t="n">
        <v>2.75</v>
      </c>
      <c r="Y46" s="249"/>
      <c r="AL46" s="308"/>
      <c r="AM46" s="218" t="n">
        <f aca="false">T53</f>
        <v>0</v>
      </c>
      <c r="AN46" s="309"/>
      <c r="AO46" s="309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 t="n">
        <v>16</v>
      </c>
      <c r="B47" s="244" t="s">
        <v>179</v>
      </c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 t="n">
        <f aca="false">X47*$T$57/100</f>
        <v>78.4</v>
      </c>
      <c r="U47" s="249"/>
      <c r="V47" s="249"/>
      <c r="W47" s="244"/>
      <c r="X47" s="249" t="n">
        <v>20</v>
      </c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310"/>
      <c r="J54" s="310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98000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1" t="n">
        <v>392.1</v>
      </c>
      <c r="J55" s="272"/>
      <c r="K55" s="270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5"/>
      <c r="J57" s="285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392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311"/>
      <c r="C58" s="311"/>
      <c r="D58" s="311"/>
      <c r="E58" s="311"/>
      <c r="F58" s="311"/>
      <c r="G58" s="311"/>
      <c r="H58" s="311"/>
      <c r="I58" s="311"/>
      <c r="J58" s="311"/>
      <c r="K58" s="311"/>
      <c r="L58" s="311"/>
      <c r="M58" s="311"/>
      <c r="N58" s="311"/>
      <c r="O58" s="311"/>
      <c r="P58" s="311"/>
      <c r="Q58" s="311"/>
      <c r="R58" s="311"/>
      <c r="S58" s="311"/>
      <c r="T58" s="311"/>
      <c r="U58" s="311"/>
      <c r="V58" s="311"/>
      <c r="W58" s="311"/>
      <c r="X58" s="311"/>
      <c r="Y58" s="311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312"/>
      <c r="C59" s="313"/>
      <c r="D59" s="314"/>
      <c r="E59" s="315"/>
      <c r="F59" s="313"/>
      <c r="G59" s="313"/>
      <c r="H59" s="313"/>
      <c r="I59" s="313"/>
      <c r="J59" s="314"/>
      <c r="K59" s="311"/>
      <c r="L59" s="311"/>
      <c r="M59" s="311"/>
      <c r="N59" s="311"/>
      <c r="O59" s="311"/>
      <c r="P59" s="311"/>
      <c r="Q59" s="311"/>
      <c r="R59" s="311"/>
      <c r="S59" s="311"/>
      <c r="T59" s="311"/>
      <c r="U59" s="311"/>
      <c r="V59" s="311"/>
      <c r="W59" s="311"/>
      <c r="X59" s="311"/>
      <c r="Y59" s="311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B62" s="95"/>
      <c r="C62" s="291"/>
      <c r="D62" s="292"/>
      <c r="E62" s="293"/>
      <c r="F62" s="291"/>
      <c r="G62" s="291"/>
      <c r="H62" s="291"/>
      <c r="I62" s="291"/>
      <c r="J62" s="292"/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B63" s="95"/>
      <c r="C63" s="291"/>
      <c r="D63" s="292"/>
      <c r="E63" s="293"/>
      <c r="F63" s="291"/>
      <c r="G63" s="291"/>
      <c r="H63" s="291"/>
      <c r="I63" s="291"/>
      <c r="J63" s="292"/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95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95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A68" s="95"/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111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296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8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8" t="s">
        <v>209</v>
      </c>
      <c r="B73" s="296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9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9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81" s="235"/>
      <c r="B81" s="95"/>
      <c r="C81" s="291"/>
      <c r="D81" s="292"/>
      <c r="E81" s="293"/>
      <c r="F81" s="291"/>
      <c r="G81" s="291"/>
      <c r="H81" s="291"/>
      <c r="I81" s="291"/>
      <c r="J81" s="292"/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87" s="235"/>
      <c r="B87" s="95"/>
      <c r="C87" s="291"/>
      <c r="D87" s="292"/>
      <c r="E87" s="293"/>
      <c r="F87" s="291"/>
      <c r="G87" s="291"/>
      <c r="H87" s="291"/>
      <c r="I87" s="291"/>
      <c r="J87" s="292"/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88" s="235"/>
      <c r="B88" s="95"/>
      <c r="C88" s="291"/>
      <c r="D88" s="292"/>
      <c r="E88" s="293"/>
      <c r="F88" s="291"/>
      <c r="G88" s="291"/>
      <c r="H88" s="291"/>
      <c r="I88" s="291"/>
      <c r="J88" s="292"/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true" hidden="true" outlineLevel="0" max="17" min="17" style="95" width="4.7"/>
    <col collapsed="false" customWidth="true" hidden="true" outlineLevel="0" max="18" min="18" style="95" width="5.13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12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5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414.84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414.84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2810.541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2540.895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6834.489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11096.97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7529.346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230</v>
      </c>
      <c r="AM30" s="218" t="n">
        <f aca="false">T37</f>
        <v>5465.517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70</v>
      </c>
      <c r="AM31" s="218" t="n">
        <f aca="false">T38</f>
        <v>3453.543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2810.541</v>
      </c>
      <c r="U32" s="249"/>
      <c r="V32" s="249"/>
      <c r="W32" s="244"/>
      <c r="X32" s="243" t="n">
        <v>2.71</v>
      </c>
      <c r="Y32" s="243"/>
      <c r="AL32" s="217" t="s">
        <v>171</v>
      </c>
      <c r="AM32" s="218" t="n">
        <f aca="false">T39</f>
        <v>840.051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2540.895</v>
      </c>
      <c r="U33" s="249"/>
      <c r="V33" s="249"/>
      <c r="W33" s="244"/>
      <c r="X33" s="249" t="n">
        <v>2.45</v>
      </c>
      <c r="Y33" s="249"/>
      <c r="AL33" s="217" t="s">
        <v>172</v>
      </c>
      <c r="AM33" s="218" t="n">
        <f aca="false">T40</f>
        <v>15234.999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6834.489</v>
      </c>
      <c r="U34" s="249"/>
      <c r="V34" s="249"/>
      <c r="W34" s="244"/>
      <c r="X34" s="249" t="n">
        <v>6.59</v>
      </c>
      <c r="Y34" s="249"/>
      <c r="AL34" s="217" t="s">
        <v>173</v>
      </c>
      <c r="AM34" s="218" t="n">
        <f aca="false">T41</f>
        <v>16033.566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11096.97</v>
      </c>
      <c r="U35" s="249"/>
      <c r="V35" s="249"/>
      <c r="W35" s="244"/>
      <c r="X35" s="249" t="n">
        <v>10.7</v>
      </c>
      <c r="Y35" s="249"/>
      <c r="AL35" s="217" t="s">
        <v>175</v>
      </c>
      <c r="AM35" s="218" t="n">
        <f aca="false">T42</f>
        <v>5724.792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7529.346</v>
      </c>
      <c r="U36" s="249"/>
      <c r="V36" s="249"/>
      <c r="W36" s="244"/>
      <c r="X36" s="249" t="n">
        <v>7.26</v>
      </c>
      <c r="Y36" s="249"/>
      <c r="AL36" s="217" t="s">
        <v>178</v>
      </c>
      <c r="AM36" s="218" t="n">
        <f aca="false">T43</f>
        <v>632.631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230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5465.517</v>
      </c>
      <c r="U37" s="249"/>
      <c r="V37" s="249"/>
      <c r="W37" s="244"/>
      <c r="X37" s="249" t="n">
        <v>5.27</v>
      </c>
      <c r="Y37" s="249"/>
      <c r="AL37" s="217" t="s">
        <v>176</v>
      </c>
      <c r="AM37" s="218" t="n">
        <f aca="false">T44</f>
        <v>4770.66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7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3453.543</v>
      </c>
      <c r="U38" s="249"/>
      <c r="V38" s="249"/>
      <c r="W38" s="244"/>
      <c r="X38" s="249" t="n">
        <v>3.33</v>
      </c>
      <c r="Y38" s="249"/>
      <c r="AL38" s="217" t="s">
        <v>179</v>
      </c>
      <c r="AM38" s="218" t="n">
        <f aca="false">T45</f>
        <v>20742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1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840.051</v>
      </c>
      <c r="U39" s="249"/>
      <c r="V39" s="249"/>
      <c r="W39" s="244"/>
      <c r="X39" s="249" t="n">
        <v>0.81</v>
      </c>
      <c r="Y39" s="249"/>
      <c r="AL39" s="217"/>
      <c r="AM39" s="218" t="n">
        <f aca="false">T46</f>
        <v>0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2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15234.999</v>
      </c>
      <c r="U40" s="249"/>
      <c r="V40" s="249"/>
      <c r="W40" s="244"/>
      <c r="X40" s="249" t="n">
        <v>14.69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3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16033.566</v>
      </c>
      <c r="U41" s="249"/>
      <c r="V41" s="249"/>
      <c r="W41" s="244"/>
      <c r="X41" s="249" t="n">
        <v>15.46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5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5724.792</v>
      </c>
      <c r="U42" s="249"/>
      <c r="V42" s="249"/>
      <c r="W42" s="244"/>
      <c r="X42" s="249" t="n">
        <v>5.52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8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632.631</v>
      </c>
      <c r="U43" s="249"/>
      <c r="V43" s="249"/>
      <c r="W43" s="244"/>
      <c r="X43" s="249" t="n">
        <v>0.61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6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4770.66</v>
      </c>
      <c r="U44" s="249"/>
      <c r="V44" s="249"/>
      <c r="W44" s="244"/>
      <c r="X44" s="249" t="n">
        <v>4.6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9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20742</v>
      </c>
      <c r="U45" s="249"/>
      <c r="V45" s="249"/>
      <c r="W45" s="244"/>
      <c r="X45" s="249" t="n">
        <v>20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/>
      <c r="B46" s="244"/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/>
      <c r="U46" s="249"/>
      <c r="V46" s="249"/>
      <c r="W46" s="244"/>
      <c r="X46" s="249"/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103710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414.84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A68" s="95"/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111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3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6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392.1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392.1</v>
      </c>
      <c r="I24" s="205"/>
      <c r="J24" s="205"/>
      <c r="K24" s="205"/>
      <c r="L24" s="206"/>
      <c r="M24" s="206"/>
      <c r="N24" s="203" t="n">
        <v>5</v>
      </c>
      <c r="O24" s="203"/>
      <c r="P24" s="207" t="str">
        <f aca="false">LOOKUP(N24,$AH$16:$AI$24)</f>
        <v>DEM.</v>
      </c>
      <c r="Q24" s="208" t="n">
        <f aca="false">LOOKUP(N24,$AJ$16:$AK$24)</f>
        <v>100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6.11676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8.15568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40.7784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74.61663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13.95876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230</v>
      </c>
      <c r="AM30" s="218" t="n">
        <f aca="false">T37</f>
        <v>7.2538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68</v>
      </c>
      <c r="AM31" s="218" t="n">
        <f aca="false">T38</f>
        <v>72.30324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7/100</f>
        <v>6.11676</v>
      </c>
      <c r="U32" s="249"/>
      <c r="V32" s="249"/>
      <c r="W32" s="244"/>
      <c r="X32" s="243" t="n">
        <v>1.56</v>
      </c>
      <c r="Y32" s="243"/>
      <c r="AL32" s="217" t="s">
        <v>170</v>
      </c>
      <c r="AM32" s="218" t="n">
        <f aca="false">T39</f>
        <v>13.21377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7/100</f>
        <v>8.15568</v>
      </c>
      <c r="U33" s="249"/>
      <c r="V33" s="249"/>
      <c r="W33" s="244"/>
      <c r="X33" s="249" t="n">
        <v>2.08</v>
      </c>
      <c r="Y33" s="249"/>
      <c r="AL33" s="217" t="s">
        <v>171</v>
      </c>
      <c r="AM33" s="218" t="n">
        <f aca="false">T40</f>
        <v>5.01888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7/100</f>
        <v>40.7784</v>
      </c>
      <c r="U34" s="249"/>
      <c r="V34" s="249"/>
      <c r="W34" s="244"/>
      <c r="X34" s="249" t="n">
        <v>10.4</v>
      </c>
      <c r="Y34" s="249"/>
      <c r="AL34" s="217" t="s">
        <v>172</v>
      </c>
      <c r="AM34" s="218" t="n">
        <f aca="false">T41</f>
        <v>17.33082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7/100</f>
        <v>74.61663</v>
      </c>
      <c r="U35" s="249"/>
      <c r="V35" s="249"/>
      <c r="W35" s="244"/>
      <c r="X35" s="249" t="n">
        <v>19.03</v>
      </c>
      <c r="Y35" s="249"/>
      <c r="AL35" s="217" t="s">
        <v>173</v>
      </c>
      <c r="AM35" s="218" t="n">
        <f aca="false">T42</f>
        <v>31.05432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7/100</f>
        <v>13.95876</v>
      </c>
      <c r="U36" s="249"/>
      <c r="V36" s="249"/>
      <c r="W36" s="244"/>
      <c r="X36" s="249" t="n">
        <v>3.56</v>
      </c>
      <c r="Y36" s="249"/>
      <c r="AL36" s="217" t="s">
        <v>175</v>
      </c>
      <c r="AM36" s="218" t="n">
        <f aca="false">T43</f>
        <v>7.21464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230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7/100</f>
        <v>7.25385</v>
      </c>
      <c r="U37" s="249"/>
      <c r="V37" s="249"/>
      <c r="W37" s="244"/>
      <c r="X37" s="249" t="n">
        <v>1.85</v>
      </c>
      <c r="Y37" s="249"/>
      <c r="AL37" s="217" t="s">
        <v>178</v>
      </c>
      <c r="AM37" s="218" t="n">
        <f aca="false">T44</f>
        <v>1.1763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68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7/100</f>
        <v>72.30324</v>
      </c>
      <c r="U38" s="249"/>
      <c r="V38" s="249"/>
      <c r="W38" s="244"/>
      <c r="X38" s="249" t="n">
        <v>18.44</v>
      </c>
      <c r="Y38" s="249"/>
      <c r="AL38" s="217" t="s">
        <v>234</v>
      </c>
      <c r="AM38" s="218" t="n">
        <f aca="false">T45</f>
        <v>4.7052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0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7/100</f>
        <v>13.21377</v>
      </c>
      <c r="U39" s="249"/>
      <c r="V39" s="249"/>
      <c r="W39" s="244"/>
      <c r="X39" s="249" t="n">
        <v>3.37</v>
      </c>
      <c r="Y39" s="249"/>
      <c r="AL39" s="217" t="s">
        <v>176</v>
      </c>
      <c r="AM39" s="218" t="n">
        <f aca="false">T46</f>
        <v>10.78275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1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7/100</f>
        <v>5.01888</v>
      </c>
      <c r="U40" s="249"/>
      <c r="V40" s="249"/>
      <c r="W40" s="244"/>
      <c r="X40" s="249" t="n">
        <v>1.28</v>
      </c>
      <c r="Y40" s="249"/>
      <c r="AL40" s="217" t="s">
        <v>179</v>
      </c>
      <c r="AM40" s="218" t="n">
        <f aca="false">T47</f>
        <v>78.42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2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7/100</f>
        <v>17.33082</v>
      </c>
      <c r="U41" s="249"/>
      <c r="V41" s="249"/>
      <c r="W41" s="244"/>
      <c r="X41" s="249" t="n">
        <v>4.42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3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7/100</f>
        <v>31.05432</v>
      </c>
      <c r="U42" s="249"/>
      <c r="V42" s="249"/>
      <c r="W42" s="244"/>
      <c r="X42" s="249" t="n">
        <v>7.92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5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7/100</f>
        <v>7.21464</v>
      </c>
      <c r="U43" s="249"/>
      <c r="V43" s="249"/>
      <c r="W43" s="244"/>
      <c r="X43" s="249" t="n">
        <v>1.84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8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7/100</f>
        <v>1.1763</v>
      </c>
      <c r="U44" s="249"/>
      <c r="V44" s="249"/>
      <c r="W44" s="244"/>
      <c r="X44" s="249" t="n">
        <v>0.3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234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7/100</f>
        <v>4.7052</v>
      </c>
      <c r="U45" s="249"/>
      <c r="V45" s="249"/>
      <c r="W45" s="244"/>
      <c r="X45" s="249" t="n">
        <v>1.2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6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7/100</f>
        <v>10.78275</v>
      </c>
      <c r="U46" s="249"/>
      <c r="V46" s="249"/>
      <c r="W46" s="244"/>
      <c r="X46" s="249" t="n">
        <v>2.75</v>
      </c>
      <c r="Y46" s="249"/>
      <c r="AL46" s="308"/>
      <c r="AM46" s="218" t="n">
        <f aca="false">T53</f>
        <v>0</v>
      </c>
      <c r="AN46" s="309"/>
      <c r="AO46" s="309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 t="n">
        <v>16</v>
      </c>
      <c r="B47" s="244" t="s">
        <v>179</v>
      </c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 t="n">
        <f aca="false">X47*$T$57/100</f>
        <v>78.42</v>
      </c>
      <c r="U47" s="249"/>
      <c r="V47" s="249"/>
      <c r="W47" s="244"/>
      <c r="X47" s="249" t="n">
        <v>20</v>
      </c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/>
      <c r="D54" s="265"/>
      <c r="E54" s="266"/>
      <c r="F54" s="264"/>
      <c r="G54" s="264"/>
      <c r="H54" s="264"/>
      <c r="I54" s="310"/>
      <c r="J54" s="310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9802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/>
      <c r="D55" s="272"/>
      <c r="E55" s="273"/>
      <c r="F55" s="271"/>
      <c r="G55" s="271"/>
      <c r="H55" s="271"/>
      <c r="I55" s="270"/>
      <c r="J55" s="270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5"/>
      <c r="J57" s="285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392.1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311"/>
      <c r="C58" s="313" t="e">
        <f aca="false">#REF!/3081.47</f>
        <v>#VALUE!</v>
      </c>
      <c r="D58" s="314" t="e">
        <f aca="false">#REF!/3081.47</f>
        <v>#VALUE!</v>
      </c>
      <c r="E58" s="315"/>
      <c r="F58" s="313"/>
      <c r="G58" s="313"/>
      <c r="H58" s="313"/>
      <c r="I58" s="313" t="n">
        <v>392.1</v>
      </c>
      <c r="J58" s="314"/>
      <c r="K58" s="311"/>
      <c r="L58" s="311"/>
      <c r="M58" s="311"/>
      <c r="N58" s="311"/>
      <c r="O58" s="311"/>
      <c r="P58" s="311"/>
      <c r="Q58" s="311"/>
      <c r="R58" s="311"/>
      <c r="S58" s="311"/>
      <c r="T58" s="311"/>
      <c r="U58" s="311"/>
      <c r="V58" s="311"/>
      <c r="W58" s="311"/>
      <c r="X58" s="311"/>
      <c r="Y58" s="311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312"/>
      <c r="C59" s="313"/>
      <c r="D59" s="314"/>
      <c r="E59" s="315"/>
      <c r="F59" s="313"/>
      <c r="G59" s="313"/>
      <c r="H59" s="313"/>
      <c r="I59" s="313"/>
      <c r="J59" s="314"/>
      <c r="K59" s="311"/>
      <c r="L59" s="311"/>
      <c r="M59" s="311"/>
      <c r="N59" s="311"/>
      <c r="O59" s="311"/>
      <c r="P59" s="311"/>
      <c r="Q59" s="311"/>
      <c r="R59" s="311"/>
      <c r="S59" s="311"/>
      <c r="T59" s="311"/>
      <c r="U59" s="311"/>
      <c r="V59" s="311"/>
      <c r="W59" s="311"/>
      <c r="X59" s="311"/>
      <c r="Y59" s="311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B62" s="95"/>
      <c r="C62" s="291"/>
      <c r="D62" s="292"/>
      <c r="E62" s="293"/>
      <c r="F62" s="291"/>
      <c r="G62" s="291"/>
      <c r="H62" s="291"/>
      <c r="I62" s="291"/>
      <c r="J62" s="292"/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B63" s="95"/>
      <c r="C63" s="291"/>
      <c r="D63" s="292"/>
      <c r="E63" s="293"/>
      <c r="F63" s="291"/>
      <c r="G63" s="291"/>
      <c r="H63" s="291"/>
      <c r="I63" s="291"/>
      <c r="J63" s="292"/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95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95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A68" s="95"/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111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296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8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8" t="s">
        <v>209</v>
      </c>
      <c r="B73" s="296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9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9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81" s="235"/>
      <c r="B81" s="95"/>
      <c r="C81" s="291"/>
      <c r="D81" s="292"/>
      <c r="E81" s="293"/>
      <c r="F81" s="291"/>
      <c r="G81" s="291"/>
      <c r="H81" s="291"/>
      <c r="I81" s="291"/>
      <c r="J81" s="292"/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87" s="235"/>
      <c r="B87" s="95"/>
      <c r="C87" s="291"/>
      <c r="D87" s="292"/>
      <c r="E87" s="293"/>
      <c r="F87" s="291"/>
      <c r="G87" s="291"/>
      <c r="H87" s="291"/>
      <c r="I87" s="291"/>
      <c r="J87" s="292"/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88" s="235"/>
      <c r="B88" s="95"/>
      <c r="C88" s="291"/>
      <c r="D88" s="292"/>
      <c r="E88" s="293"/>
      <c r="F88" s="291"/>
      <c r="G88" s="291"/>
      <c r="H88" s="291"/>
      <c r="I88" s="291"/>
      <c r="J88" s="292"/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236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7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392.1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392.1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6.11676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8.15568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40.7784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74.61663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13.95876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230</v>
      </c>
      <c r="AM30" s="218" t="n">
        <f aca="false">T37</f>
        <v>7.25385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68</v>
      </c>
      <c r="AM31" s="218" t="n">
        <f aca="false">T38</f>
        <v>72.30324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7/100</f>
        <v>6.11676</v>
      </c>
      <c r="U32" s="249"/>
      <c r="V32" s="249"/>
      <c r="W32" s="244"/>
      <c r="X32" s="243" t="n">
        <v>1.56</v>
      </c>
      <c r="Y32" s="243"/>
      <c r="AL32" s="217" t="s">
        <v>170</v>
      </c>
      <c r="AM32" s="218" t="n">
        <f aca="false">T39</f>
        <v>13.21377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7/100</f>
        <v>8.15568</v>
      </c>
      <c r="U33" s="249"/>
      <c r="V33" s="249"/>
      <c r="W33" s="244"/>
      <c r="X33" s="249" t="n">
        <v>2.08</v>
      </c>
      <c r="Y33" s="249"/>
      <c r="AL33" s="217" t="s">
        <v>171</v>
      </c>
      <c r="AM33" s="218" t="n">
        <f aca="false">T40</f>
        <v>5.01888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7/100</f>
        <v>40.7784</v>
      </c>
      <c r="U34" s="249"/>
      <c r="V34" s="249"/>
      <c r="W34" s="244"/>
      <c r="X34" s="249" t="n">
        <v>10.4</v>
      </c>
      <c r="Y34" s="249"/>
      <c r="AL34" s="217" t="s">
        <v>172</v>
      </c>
      <c r="AM34" s="218" t="n">
        <f aca="false">T41</f>
        <v>17.33082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7/100</f>
        <v>74.61663</v>
      </c>
      <c r="U35" s="249"/>
      <c r="V35" s="249"/>
      <c r="W35" s="244"/>
      <c r="X35" s="249" t="n">
        <v>19.03</v>
      </c>
      <c r="Y35" s="249"/>
      <c r="AL35" s="217" t="s">
        <v>173</v>
      </c>
      <c r="AM35" s="218" t="n">
        <f aca="false">T42</f>
        <v>31.05432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7/100</f>
        <v>13.95876</v>
      </c>
      <c r="U36" s="249"/>
      <c r="V36" s="249"/>
      <c r="W36" s="244"/>
      <c r="X36" s="249" t="n">
        <v>3.56</v>
      </c>
      <c r="Y36" s="249"/>
      <c r="AL36" s="217" t="s">
        <v>175</v>
      </c>
      <c r="AM36" s="218" t="n">
        <f aca="false">T43</f>
        <v>7.21464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230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7/100</f>
        <v>7.25385</v>
      </c>
      <c r="U37" s="249"/>
      <c r="V37" s="249"/>
      <c r="W37" s="244"/>
      <c r="X37" s="249" t="n">
        <v>1.85</v>
      </c>
      <c r="Y37" s="249"/>
      <c r="AL37" s="217" t="s">
        <v>178</v>
      </c>
      <c r="AM37" s="218" t="n">
        <f aca="false">T44</f>
        <v>1.1763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68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7/100</f>
        <v>72.30324</v>
      </c>
      <c r="U38" s="249"/>
      <c r="V38" s="249"/>
      <c r="W38" s="244"/>
      <c r="X38" s="249" t="n">
        <v>18.44</v>
      </c>
      <c r="Y38" s="249"/>
      <c r="AL38" s="217" t="s">
        <v>234</v>
      </c>
      <c r="AM38" s="218" t="n">
        <f aca="false">T45</f>
        <v>4.7052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0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7/100</f>
        <v>13.21377</v>
      </c>
      <c r="U39" s="249"/>
      <c r="V39" s="249"/>
      <c r="W39" s="244"/>
      <c r="X39" s="249" t="n">
        <v>3.37</v>
      </c>
      <c r="Y39" s="249"/>
      <c r="AL39" s="217" t="s">
        <v>176</v>
      </c>
      <c r="AM39" s="218" t="n">
        <f aca="false">T46</f>
        <v>10.78275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1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7/100</f>
        <v>5.01888</v>
      </c>
      <c r="U40" s="249"/>
      <c r="V40" s="249"/>
      <c r="W40" s="244"/>
      <c r="X40" s="249" t="n">
        <v>1.28</v>
      </c>
      <c r="Y40" s="249"/>
      <c r="AL40" s="217" t="s">
        <v>179</v>
      </c>
      <c r="AM40" s="218" t="n">
        <f aca="false">T47</f>
        <v>78.42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2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7/100</f>
        <v>17.33082</v>
      </c>
      <c r="U41" s="249"/>
      <c r="V41" s="249"/>
      <c r="W41" s="244"/>
      <c r="X41" s="249" t="n">
        <v>4.42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3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7/100</f>
        <v>31.05432</v>
      </c>
      <c r="U42" s="249"/>
      <c r="V42" s="249"/>
      <c r="W42" s="244"/>
      <c r="X42" s="249" t="n">
        <v>7.92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5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7/100</f>
        <v>7.21464</v>
      </c>
      <c r="U43" s="249"/>
      <c r="V43" s="249"/>
      <c r="W43" s="244"/>
      <c r="X43" s="249" t="n">
        <v>1.84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8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7/100</f>
        <v>1.1763</v>
      </c>
      <c r="U44" s="249"/>
      <c r="V44" s="249"/>
      <c r="W44" s="244"/>
      <c r="X44" s="249" t="n">
        <v>0.3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234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7/100</f>
        <v>4.7052</v>
      </c>
      <c r="U45" s="249"/>
      <c r="V45" s="249"/>
      <c r="W45" s="244"/>
      <c r="X45" s="249" t="n">
        <v>1.2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 t="n">
        <v>15</v>
      </c>
      <c r="B46" s="244" t="s">
        <v>176</v>
      </c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 t="n">
        <f aca="false">X46*$T$57/100</f>
        <v>10.78275</v>
      </c>
      <c r="U46" s="249"/>
      <c r="V46" s="249"/>
      <c r="W46" s="244"/>
      <c r="X46" s="249" t="n">
        <v>2.75</v>
      </c>
      <c r="Y46" s="249"/>
      <c r="AL46" s="308"/>
      <c r="AM46" s="218" t="n">
        <f aca="false">T53</f>
        <v>0</v>
      </c>
      <c r="AN46" s="309"/>
      <c r="AO46" s="309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 t="n">
        <v>16</v>
      </c>
      <c r="B47" s="244" t="s">
        <v>179</v>
      </c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 t="n">
        <f aca="false">X47*$T$57/100</f>
        <v>78.42</v>
      </c>
      <c r="U47" s="249"/>
      <c r="V47" s="249"/>
      <c r="W47" s="244"/>
      <c r="X47" s="249" t="n">
        <v>20</v>
      </c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/>
      <c r="D54" s="265"/>
      <c r="E54" s="266"/>
      <c r="F54" s="264"/>
      <c r="G54" s="264"/>
      <c r="H54" s="264"/>
      <c r="I54" s="310"/>
      <c r="J54" s="310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9802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/>
      <c r="D55" s="272"/>
      <c r="E55" s="273"/>
      <c r="F55" s="271"/>
      <c r="G55" s="271"/>
      <c r="H55" s="271"/>
      <c r="I55" s="270"/>
      <c r="J55" s="270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5"/>
      <c r="J57" s="285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392.1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311"/>
      <c r="C58" s="313" t="e">
        <f aca="false">#REF!/3081.47</f>
        <v>#VALUE!</v>
      </c>
      <c r="D58" s="314" t="e">
        <f aca="false">#REF!/3081.47</f>
        <v>#VALUE!</v>
      </c>
      <c r="E58" s="315"/>
      <c r="F58" s="313"/>
      <c r="G58" s="313"/>
      <c r="H58" s="313"/>
      <c r="I58" s="313" t="n">
        <v>392.1</v>
      </c>
      <c r="J58" s="314"/>
      <c r="K58" s="311"/>
      <c r="L58" s="311"/>
      <c r="M58" s="311"/>
      <c r="N58" s="311"/>
      <c r="O58" s="311"/>
      <c r="P58" s="311"/>
      <c r="Q58" s="311"/>
      <c r="R58" s="311"/>
      <c r="S58" s="311"/>
      <c r="T58" s="311"/>
      <c r="U58" s="311"/>
      <c r="V58" s="311"/>
      <c r="W58" s="311"/>
      <c r="X58" s="311"/>
      <c r="Y58" s="311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312"/>
      <c r="C59" s="313"/>
      <c r="D59" s="314"/>
      <c r="E59" s="315"/>
      <c r="F59" s="313"/>
      <c r="G59" s="313"/>
      <c r="H59" s="313"/>
      <c r="I59" s="313"/>
      <c r="J59" s="314"/>
      <c r="K59" s="311"/>
      <c r="L59" s="311"/>
      <c r="M59" s="311"/>
      <c r="N59" s="311"/>
      <c r="O59" s="311"/>
      <c r="P59" s="311"/>
      <c r="Q59" s="311"/>
      <c r="R59" s="311"/>
      <c r="S59" s="311"/>
      <c r="T59" s="311"/>
      <c r="U59" s="311"/>
      <c r="V59" s="311"/>
      <c r="W59" s="311"/>
      <c r="X59" s="311"/>
      <c r="Y59" s="311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B62" s="95"/>
      <c r="C62" s="291"/>
      <c r="D62" s="292"/>
      <c r="E62" s="293"/>
      <c r="F62" s="291"/>
      <c r="G62" s="291"/>
      <c r="H62" s="291"/>
      <c r="I62" s="291"/>
      <c r="J62" s="292"/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B63" s="95"/>
      <c r="C63" s="291"/>
      <c r="D63" s="292"/>
      <c r="E63" s="293"/>
      <c r="F63" s="291"/>
      <c r="G63" s="291"/>
      <c r="H63" s="291"/>
      <c r="I63" s="291"/>
      <c r="J63" s="292"/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95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95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296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8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8" t="s">
        <v>209</v>
      </c>
      <c r="B73" s="296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9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9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81" s="235"/>
      <c r="B81" s="95"/>
      <c r="C81" s="291"/>
      <c r="D81" s="292"/>
      <c r="E81" s="293"/>
      <c r="F81" s="291"/>
      <c r="G81" s="291"/>
      <c r="H81" s="291"/>
      <c r="I81" s="291"/>
      <c r="J81" s="292"/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87" s="235"/>
      <c r="B87" s="95"/>
      <c r="C87" s="291"/>
      <c r="D87" s="292"/>
      <c r="E87" s="293"/>
      <c r="F87" s="291"/>
      <c r="G87" s="291"/>
      <c r="H87" s="291"/>
      <c r="I87" s="291"/>
      <c r="J87" s="292"/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88" s="235"/>
      <c r="B88" s="95"/>
      <c r="C88" s="291"/>
      <c r="D88" s="292"/>
      <c r="E88" s="293"/>
      <c r="F88" s="291"/>
      <c r="G88" s="291"/>
      <c r="H88" s="291"/>
      <c r="I88" s="291"/>
      <c r="J88" s="292"/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:Y14"/>
    </sheetView>
  </sheetViews>
  <sheetFormatPr defaultColWidth="8.41796875" defaultRowHeight="15" zeroHeight="false" outlineLevelRow="0" outlineLevelCol="0"/>
  <cols>
    <col collapsed="false" customWidth="true" hidden="false" outlineLevel="0" max="1" min="1" style="90" width="7.14"/>
    <col collapsed="false" customWidth="true" hidden="false" outlineLevel="0" max="2" min="2" style="91" width="4.41"/>
    <col collapsed="false" customWidth="true" hidden="true" outlineLevel="0" max="3" min="3" style="92" width="4.41"/>
    <col collapsed="false" customWidth="true" hidden="true" outlineLevel="0" max="4" min="4" style="93" width="4.41"/>
    <col collapsed="false" customWidth="true" hidden="true" outlineLevel="0" max="5" min="5" style="94" width="4.41"/>
    <col collapsed="false" customWidth="true" hidden="true" outlineLevel="0" max="7" min="6" style="92" width="4.41"/>
    <col collapsed="false" customWidth="true" hidden="false" outlineLevel="0" max="8" min="8" style="92" width="4.41"/>
    <col collapsed="false" customWidth="true" hidden="true" outlineLevel="0" max="9" min="9" style="92" width="4.41"/>
    <col collapsed="false" customWidth="true" hidden="true" outlineLevel="0" max="10" min="10" style="93" width="4.41"/>
    <col collapsed="false" customWidth="true" hidden="false" outlineLevel="0" max="13" min="11" style="95" width="4.41"/>
    <col collapsed="false" customWidth="true" hidden="false" outlineLevel="0" max="14" min="14" style="95" width="5.71"/>
    <col collapsed="false" customWidth="true" hidden="false" outlineLevel="0" max="15" min="15" style="95" width="1.99"/>
    <col collapsed="false" customWidth="true" hidden="false" outlineLevel="0" max="16" min="16" style="95" width="7.7"/>
    <col collapsed="false" customWidth="false" hidden="true" outlineLevel="0" max="18" min="17" style="95" width="8.41"/>
    <col collapsed="false" customWidth="true" hidden="false" outlineLevel="0" max="19" min="19" style="95" width="7.85"/>
    <col collapsed="false" customWidth="true" hidden="false" outlineLevel="0" max="20" min="20" style="95" width="6.85"/>
    <col collapsed="false" customWidth="false" hidden="true" outlineLevel="0" max="21" min="21" style="95" width="8.41"/>
    <col collapsed="false" customWidth="true" hidden="false" outlineLevel="0" max="22" min="22" style="95" width="7.7"/>
    <col collapsed="false" customWidth="true" hidden="false" outlineLevel="0" max="23" min="23" style="95" width="8.28"/>
    <col collapsed="false" customWidth="true" hidden="false" outlineLevel="0" max="25" min="24" style="95" width="11.13"/>
    <col collapsed="false" customWidth="false" hidden="false" outlineLevel="0" max="26" min="26" style="95" width="8.41"/>
    <col collapsed="false" customWidth="false" hidden="true" outlineLevel="0" max="30" min="27" style="95" width="8.41"/>
    <col collapsed="false" customWidth="false" hidden="false" outlineLevel="0" max="33" min="31" style="95" width="8.41"/>
    <col collapsed="false" customWidth="false" hidden="true" outlineLevel="0" max="37" min="34" style="95" width="8.41"/>
    <col collapsed="false" customWidth="false" hidden="false" outlineLevel="0" max="257" min="38" style="95" width="8.41"/>
  </cols>
  <sheetData>
    <row r="1" customFormat="false" ht="20.25" hidden="false" customHeight="true" outlineLevel="0" collapsed="false">
      <c r="A1" s="166" t="s">
        <v>15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  <c r="U1" s="166"/>
      <c r="V1" s="166"/>
      <c r="W1" s="166"/>
      <c r="Y1" s="97" t="n">
        <v>8</v>
      </c>
      <c r="AP1" s="98" t="s">
        <v>54</v>
      </c>
      <c r="AQ1" s="99"/>
      <c r="AR1" s="99"/>
      <c r="AS1" s="98" t="s">
        <v>55</v>
      </c>
      <c r="AT1" s="99"/>
      <c r="AU1" s="99"/>
      <c r="AV1" s="99"/>
      <c r="AW1" s="100"/>
      <c r="AX1" s="101"/>
      <c r="AY1" s="102"/>
      <c r="AZ1" s="103" t="s">
        <v>56</v>
      </c>
      <c r="BA1" s="104"/>
    </row>
    <row r="2" customFormat="false" ht="12.75" hidden="false" customHeight="true" outlineLevel="0" collapsed="false">
      <c r="A2" s="105"/>
      <c r="B2" s="106"/>
      <c r="C2" s="107"/>
      <c r="D2" s="108"/>
      <c r="E2" s="109"/>
      <c r="F2" s="107"/>
      <c r="G2" s="107"/>
      <c r="H2" s="107"/>
      <c r="I2" s="107"/>
      <c r="J2" s="108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AP2" s="110" t="s">
        <v>57</v>
      </c>
      <c r="AQ2" s="111"/>
      <c r="AR2" s="98"/>
      <c r="AS2" s="112" t="s">
        <v>58</v>
      </c>
      <c r="AT2" s="98"/>
      <c r="AU2" s="98"/>
      <c r="AV2" s="98"/>
      <c r="AW2" s="100"/>
      <c r="AX2" s="101"/>
      <c r="AY2" s="102"/>
      <c r="AZ2" s="113" t="s">
        <v>59</v>
      </c>
      <c r="BA2" s="104"/>
    </row>
    <row r="3" customFormat="false" ht="12.75" hidden="false" customHeight="true" outlineLevel="0" collapsed="false">
      <c r="A3" s="114" t="s">
        <v>60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AP3" s="110" t="s">
        <v>61</v>
      </c>
      <c r="AQ3" s="111"/>
      <c r="AR3" s="98"/>
      <c r="AS3" s="112"/>
      <c r="AT3" s="98"/>
      <c r="AU3" s="98"/>
      <c r="AV3" s="98"/>
      <c r="AW3" s="100"/>
      <c r="AX3" s="101"/>
      <c r="AY3" s="102"/>
      <c r="AZ3" s="103" t="s">
        <v>62</v>
      </c>
      <c r="BA3" s="104"/>
    </row>
    <row r="4" customFormat="false" ht="12.75" hidden="false" customHeight="true" outlineLevel="0" collapsed="false">
      <c r="A4" s="115" t="s">
        <v>63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6" t="n">
        <v>250</v>
      </c>
      <c r="M4" s="116"/>
      <c r="N4" s="116"/>
      <c r="O4" s="116"/>
      <c r="P4" s="116"/>
      <c r="Q4" s="116"/>
      <c r="R4" s="117"/>
      <c r="S4" s="117"/>
      <c r="T4" s="118" t="s">
        <v>64</v>
      </c>
      <c r="U4" s="118"/>
      <c r="V4" s="118"/>
      <c r="W4" s="118"/>
      <c r="X4" s="119" t="n">
        <v>4.5</v>
      </c>
      <c r="Y4" s="119"/>
      <c r="AP4" s="110" t="s">
        <v>65</v>
      </c>
      <c r="AQ4" s="120"/>
      <c r="AR4" s="120"/>
      <c r="AS4" s="112"/>
      <c r="AT4" s="120"/>
      <c r="AU4" s="120"/>
      <c r="AV4" s="120"/>
      <c r="AW4" s="100"/>
      <c r="AX4" s="101"/>
      <c r="AY4" s="102"/>
      <c r="AZ4" s="103" t="s">
        <v>66</v>
      </c>
      <c r="BA4" s="104"/>
    </row>
    <row r="5" customFormat="false" ht="2.25" hidden="false" customHeight="true" outlineLevel="0" collapsed="false">
      <c r="A5" s="121"/>
      <c r="B5" s="122"/>
      <c r="C5" s="123"/>
      <c r="D5" s="124"/>
      <c r="E5" s="124"/>
      <c r="F5" s="124"/>
      <c r="G5" s="124"/>
      <c r="H5" s="125"/>
      <c r="I5" s="125"/>
      <c r="J5" s="125"/>
      <c r="K5" s="125"/>
      <c r="L5" s="126"/>
      <c r="M5" s="126"/>
      <c r="N5" s="126"/>
      <c r="O5" s="126"/>
      <c r="P5" s="126"/>
      <c r="Q5" s="126"/>
      <c r="R5" s="8"/>
      <c r="S5" s="8"/>
      <c r="T5" s="127"/>
      <c r="U5" s="128"/>
      <c r="V5" s="128"/>
      <c r="W5" s="128"/>
      <c r="X5" s="129"/>
      <c r="Y5" s="130"/>
      <c r="AP5" s="110" t="s">
        <v>67</v>
      </c>
      <c r="AQ5" s="131"/>
      <c r="AR5" s="0"/>
      <c r="AS5" s="112"/>
      <c r="AT5" s="0"/>
      <c r="AU5" s="0"/>
      <c r="AV5" s="0"/>
      <c r="AW5" s="132"/>
      <c r="AX5" s="133"/>
      <c r="AY5" s="134"/>
      <c r="AZ5" s="135" t="s">
        <v>68</v>
      </c>
      <c r="BA5" s="134"/>
    </row>
    <row r="6" customFormat="false" ht="12.75" hidden="false" customHeight="tru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7" t="s">
        <v>57</v>
      </c>
      <c r="M6" s="137"/>
      <c r="N6" s="137"/>
      <c r="O6" s="137"/>
      <c r="P6" s="137"/>
      <c r="Q6" s="137"/>
      <c r="R6" s="8"/>
      <c r="S6" s="8"/>
      <c r="T6" s="138" t="s">
        <v>70</v>
      </c>
      <c r="U6" s="138" t="s">
        <v>71</v>
      </c>
      <c r="V6" s="138" t="s">
        <v>71</v>
      </c>
      <c r="W6" s="138" t="s">
        <v>71</v>
      </c>
      <c r="X6" s="139" t="n">
        <v>25</v>
      </c>
      <c r="Y6" s="139"/>
      <c r="AP6" s="110" t="s">
        <v>72</v>
      </c>
      <c r="AQ6" s="131"/>
      <c r="AR6" s="0"/>
      <c r="AS6" s="112"/>
      <c r="AT6" s="0"/>
      <c r="AU6" s="0"/>
      <c r="AV6" s="0"/>
      <c r="AW6" s="140"/>
      <c r="AX6" s="141"/>
      <c r="AY6" s="102"/>
      <c r="AZ6" s="103" t="s">
        <v>73</v>
      </c>
      <c r="BA6" s="104"/>
    </row>
    <row r="7" customFormat="false" ht="2.25" hidden="false" customHeight="true" outlineLevel="0" collapsed="false">
      <c r="A7" s="142"/>
      <c r="B7" s="143"/>
      <c r="C7" s="144"/>
      <c r="D7" s="145"/>
      <c r="E7" s="145"/>
      <c r="F7" s="145"/>
      <c r="G7" s="145"/>
      <c r="H7" s="146"/>
      <c r="I7" s="8"/>
      <c r="J7" s="8"/>
      <c r="K7" s="8"/>
      <c r="L7" s="147"/>
      <c r="M7" s="147"/>
      <c r="N7" s="147"/>
      <c r="O7" s="147"/>
      <c r="P7" s="147"/>
      <c r="Q7" s="147"/>
      <c r="R7" s="8"/>
      <c r="S7" s="8"/>
      <c r="T7" s="127"/>
      <c r="U7" s="128"/>
      <c r="V7" s="128"/>
      <c r="W7" s="128"/>
      <c r="X7" s="148"/>
      <c r="Y7" s="149"/>
      <c r="AP7" s="110" t="s">
        <v>74</v>
      </c>
      <c r="AQ7" s="131"/>
      <c r="AR7" s="0"/>
      <c r="AS7" s="112" t="s">
        <v>75</v>
      </c>
      <c r="AT7" s="0"/>
      <c r="AU7" s="0"/>
      <c r="AV7" s="0"/>
      <c r="AW7" s="140"/>
      <c r="AX7" s="150"/>
      <c r="AY7" s="102"/>
      <c r="AZ7" s="103" t="s">
        <v>76</v>
      </c>
      <c r="BA7" s="104"/>
    </row>
    <row r="8" customFormat="false" ht="12.75" hidden="false" customHeight="true" outlineLevel="0" collapsed="false">
      <c r="A8" s="136" t="s">
        <v>77</v>
      </c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51" t="s">
        <v>59</v>
      </c>
      <c r="M8" s="151"/>
      <c r="N8" s="151"/>
      <c r="O8" s="151"/>
      <c r="P8" s="151"/>
      <c r="Q8" s="151"/>
      <c r="R8" s="8"/>
      <c r="S8" s="8"/>
      <c r="T8" s="138" t="s">
        <v>78</v>
      </c>
      <c r="U8" s="138" t="s">
        <v>79</v>
      </c>
      <c r="V8" s="138" t="s">
        <v>79</v>
      </c>
      <c r="W8" s="138" t="s">
        <v>79</v>
      </c>
      <c r="X8" s="152" t="s">
        <v>80</v>
      </c>
      <c r="Y8" s="152"/>
      <c r="AP8" s="110" t="s">
        <v>81</v>
      </c>
      <c r="AQ8" s="131"/>
      <c r="AR8" s="0"/>
      <c r="AS8" s="112"/>
      <c r="AT8" s="0"/>
      <c r="AU8" s="0"/>
      <c r="AV8" s="0"/>
      <c r="AW8" s="140"/>
      <c r="AX8" s="150"/>
      <c r="AY8" s="102"/>
      <c r="AZ8" s="103" t="s">
        <v>82</v>
      </c>
      <c r="BA8" s="104"/>
    </row>
    <row r="9" customFormat="false" ht="2.25" hidden="false" customHeight="true" outlineLevel="0" collapsed="false">
      <c r="A9" s="127"/>
      <c r="B9" s="128"/>
      <c r="C9" s="124"/>
      <c r="D9" s="124"/>
      <c r="E9" s="124"/>
      <c r="F9" s="124"/>
      <c r="G9" s="153"/>
      <c r="H9" s="125"/>
      <c r="I9" s="125"/>
      <c r="J9" s="125"/>
      <c r="K9" s="125"/>
      <c r="L9" s="154"/>
      <c r="M9" s="154"/>
      <c r="N9" s="154"/>
      <c r="O9" s="154"/>
      <c r="P9" s="154"/>
      <c r="Q9" s="154"/>
      <c r="R9" s="8"/>
      <c r="S9" s="8"/>
      <c r="T9" s="138"/>
      <c r="U9" s="155"/>
      <c r="V9" s="155"/>
      <c r="W9" s="155"/>
      <c r="X9" s="126"/>
      <c r="Y9" s="156"/>
      <c r="AP9" s="157" t="s">
        <v>83</v>
      </c>
      <c r="AQ9" s="0"/>
      <c r="AR9" s="0"/>
      <c r="AS9" s="112"/>
      <c r="AT9" s="0"/>
      <c r="AU9" s="0"/>
      <c r="AV9" s="0"/>
      <c r="AW9" s="140"/>
      <c r="AX9" s="150"/>
      <c r="AY9" s="102"/>
      <c r="AZ9" s="103" t="s">
        <v>84</v>
      </c>
      <c r="BA9" s="104"/>
    </row>
    <row r="10" customFormat="false" ht="12.75" hidden="false" customHeight="true" outlineLevel="0" collapsed="false">
      <c r="A10" s="136" t="s">
        <v>85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  <c r="L10" s="151" t="s">
        <v>76</v>
      </c>
      <c r="M10" s="151"/>
      <c r="N10" s="151"/>
      <c r="O10" s="151"/>
      <c r="P10" s="151"/>
      <c r="Q10" s="151"/>
      <c r="R10" s="8"/>
      <c r="S10" s="8"/>
      <c r="T10" s="138" t="s">
        <v>86</v>
      </c>
      <c r="U10" s="138" t="s">
        <v>87</v>
      </c>
      <c r="V10" s="138" t="s">
        <v>87</v>
      </c>
      <c r="W10" s="138" t="s">
        <v>87</v>
      </c>
      <c r="X10" s="152" t="s">
        <v>80</v>
      </c>
      <c r="Y10" s="152"/>
      <c r="AP10" s="0"/>
      <c r="AQ10" s="0"/>
      <c r="AR10" s="0"/>
      <c r="AS10" s="112"/>
      <c r="AT10" s="0"/>
      <c r="AU10" s="0"/>
      <c r="AV10" s="0"/>
      <c r="AW10" s="140"/>
      <c r="AX10" s="158"/>
      <c r="AY10" s="134"/>
      <c r="AZ10" s="135" t="s">
        <v>88</v>
      </c>
      <c r="BA10" s="134"/>
    </row>
    <row r="11" customFormat="false" ht="2.25" hidden="false" customHeight="true" outlineLevel="0" collapsed="false">
      <c r="A11" s="159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1"/>
      <c r="M11" s="162"/>
      <c r="N11" s="162"/>
      <c r="O11" s="162"/>
      <c r="P11" s="162"/>
      <c r="Q11" s="162"/>
      <c r="R11" s="8"/>
      <c r="S11" s="8"/>
      <c r="T11" s="138"/>
      <c r="U11" s="160"/>
      <c r="V11" s="160"/>
      <c r="W11" s="160"/>
      <c r="X11" s="163"/>
      <c r="Y11" s="164"/>
      <c r="AP11" s="0"/>
      <c r="AQ11" s="0"/>
      <c r="AR11" s="0"/>
      <c r="AS11" s="112"/>
      <c r="AT11" s="0"/>
      <c r="AU11" s="0"/>
      <c r="AV11" s="0"/>
      <c r="AW11" s="140"/>
      <c r="AX11" s="165"/>
      <c r="AY11" s="102"/>
      <c r="AZ11" s="165"/>
      <c r="BA11" s="102"/>
    </row>
    <row r="12" customFormat="false" ht="12.75" hidden="false" customHeight="true" outlineLevel="0" collapsed="false">
      <c r="A12" s="136" t="s">
        <v>89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  <c r="L12" s="151" t="s">
        <v>90</v>
      </c>
      <c r="M12" s="151"/>
      <c r="N12" s="151"/>
      <c r="O12" s="151"/>
      <c r="P12" s="151"/>
      <c r="Q12" s="151"/>
      <c r="R12" s="8"/>
      <c r="S12" s="8"/>
      <c r="T12" s="138" t="s">
        <v>91</v>
      </c>
      <c r="U12" s="138" t="s">
        <v>87</v>
      </c>
      <c r="V12" s="138" t="s">
        <v>87</v>
      </c>
      <c r="W12" s="138" t="s">
        <v>87</v>
      </c>
      <c r="X12" s="152" t="s">
        <v>92</v>
      </c>
      <c r="Y12" s="152"/>
      <c r="AP12" s="0"/>
      <c r="AQ12" s="0"/>
      <c r="AR12" s="0"/>
      <c r="AS12" s="112"/>
      <c r="AT12" s="0"/>
      <c r="AU12" s="0"/>
      <c r="AV12" s="0"/>
      <c r="AW12" s="140"/>
      <c r="AX12" s="165"/>
      <c r="AY12" s="102"/>
      <c r="AZ12" s="165"/>
      <c r="BA12" s="102"/>
    </row>
    <row r="13" customFormat="false" ht="2.25" hidden="false" customHeight="true" outlineLevel="0" collapsed="false">
      <c r="A13" s="127"/>
      <c r="B13" s="128"/>
      <c r="C13" s="124"/>
      <c r="D13" s="124"/>
      <c r="E13" s="124"/>
      <c r="F13" s="124"/>
      <c r="G13" s="153"/>
      <c r="H13" s="125"/>
      <c r="I13" s="124"/>
      <c r="J13" s="124"/>
      <c r="K13" s="125"/>
      <c r="L13" s="154"/>
      <c r="M13" s="154"/>
      <c r="N13" s="154"/>
      <c r="O13" s="154"/>
      <c r="P13" s="154"/>
      <c r="Q13" s="154"/>
      <c r="R13" s="8"/>
      <c r="S13" s="8"/>
      <c r="T13" s="138"/>
      <c r="U13" s="155"/>
      <c r="V13" s="155"/>
      <c r="W13" s="155"/>
      <c r="X13" s="126"/>
      <c r="Y13" s="156"/>
      <c r="AP13" s="0"/>
      <c r="AQ13" s="0"/>
      <c r="AR13" s="0"/>
      <c r="AS13" s="112" t="s">
        <v>93</v>
      </c>
      <c r="AT13" s="0"/>
      <c r="AU13" s="0"/>
      <c r="AV13" s="0"/>
      <c r="AW13" s="140"/>
      <c r="AX13" s="102"/>
      <c r="AY13" s="102"/>
      <c r="AZ13" s="103" t="s">
        <v>94</v>
      </c>
      <c r="BA13" s="104"/>
    </row>
    <row r="14" customFormat="false" ht="12.75" hidden="false" customHeight="true" outlineLevel="0" collapsed="false">
      <c r="A14" s="136" t="s">
        <v>95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51" t="s">
        <v>96</v>
      </c>
      <c r="M14" s="151"/>
      <c r="N14" s="151"/>
      <c r="O14" s="151"/>
      <c r="P14" s="151"/>
      <c r="Q14" s="151"/>
      <c r="R14" s="166"/>
      <c r="S14" s="166"/>
      <c r="T14" s="138" t="s">
        <v>97</v>
      </c>
      <c r="U14" s="138" t="s">
        <v>98</v>
      </c>
      <c r="V14" s="138" t="s">
        <v>98</v>
      </c>
      <c r="W14" s="138" t="s">
        <v>98</v>
      </c>
      <c r="X14" s="152" t="s">
        <v>92</v>
      </c>
      <c r="Y14" s="152"/>
      <c r="AP14" s="120"/>
      <c r="AQ14" s="120"/>
      <c r="AR14" s="120"/>
      <c r="AS14" s="112" t="s">
        <v>99</v>
      </c>
      <c r="AT14" s="120"/>
      <c r="AU14" s="120"/>
      <c r="AV14" s="120"/>
      <c r="AW14" s="140"/>
      <c r="AX14" s="102"/>
      <c r="AY14" s="102"/>
      <c r="AZ14" s="103" t="s">
        <v>90</v>
      </c>
      <c r="BA14" s="104"/>
    </row>
    <row r="15" customFormat="false" ht="2.25" hidden="false" customHeight="true" outlineLevel="0" collapsed="false">
      <c r="A15" s="127"/>
      <c r="B15" s="128"/>
      <c r="C15" s="124"/>
      <c r="D15" s="124"/>
      <c r="E15" s="124"/>
      <c r="F15" s="124"/>
      <c r="G15" s="153"/>
      <c r="H15" s="167"/>
      <c r="I15" s="124"/>
      <c r="J15" s="124"/>
      <c r="K15" s="168"/>
      <c r="L15" s="154"/>
      <c r="M15" s="154"/>
      <c r="N15" s="154"/>
      <c r="O15" s="154"/>
      <c r="P15" s="154"/>
      <c r="Q15" s="154"/>
      <c r="R15" s="166"/>
      <c r="S15" s="166"/>
      <c r="T15" s="138"/>
      <c r="U15" s="155"/>
      <c r="V15" s="155"/>
      <c r="W15" s="155"/>
      <c r="X15" s="168"/>
      <c r="Y15" s="169"/>
      <c r="AP15" s="146"/>
      <c r="AQ15" s="146"/>
      <c r="AR15" s="146"/>
      <c r="AS15" s="112"/>
      <c r="AT15" s="146"/>
      <c r="AU15" s="146"/>
      <c r="AV15" s="146"/>
      <c r="AW15" s="140"/>
      <c r="AX15" s="102"/>
      <c r="AY15" s="102"/>
      <c r="AZ15" s="103" t="s">
        <v>80</v>
      </c>
      <c r="BA15" s="104"/>
    </row>
    <row r="16" s="99" customFormat="true" ht="12.75" hidden="false" customHeight="true" outlineLevel="0" collapsed="false">
      <c r="A16" s="136" t="s">
        <v>100</v>
      </c>
      <c r="B16" s="136"/>
      <c r="C16" s="136"/>
      <c r="D16" s="136"/>
      <c r="E16" s="136"/>
      <c r="F16" s="136"/>
      <c r="G16" s="136"/>
      <c r="H16" s="136"/>
      <c r="I16" s="136"/>
      <c r="J16" s="136"/>
      <c r="K16" s="136"/>
      <c r="L16" s="151" t="s">
        <v>101</v>
      </c>
      <c r="M16" s="151"/>
      <c r="N16" s="151"/>
      <c r="O16" s="151"/>
      <c r="P16" s="151"/>
      <c r="Q16" s="151"/>
      <c r="R16" s="166"/>
      <c r="S16" s="166"/>
      <c r="T16" s="138" t="s">
        <v>102</v>
      </c>
      <c r="U16" s="138" t="s">
        <v>103</v>
      </c>
      <c r="V16" s="138" t="s">
        <v>103</v>
      </c>
      <c r="W16" s="138" t="s">
        <v>103</v>
      </c>
      <c r="X16" s="152" t="s">
        <v>104</v>
      </c>
      <c r="Y16" s="152"/>
      <c r="Z16" s="170"/>
      <c r="AA16" s="170"/>
      <c r="AB16" s="120"/>
      <c r="AH16" s="171" t="n">
        <v>0</v>
      </c>
      <c r="AI16" s="171" t="s">
        <v>105</v>
      </c>
      <c r="AJ16" s="172" t="n">
        <v>0</v>
      </c>
      <c r="AK16" s="173" t="n">
        <v>0</v>
      </c>
      <c r="AP16" s="120"/>
      <c r="AQ16" s="120"/>
      <c r="AR16" s="120"/>
      <c r="AS16" s="112"/>
      <c r="AT16" s="120"/>
      <c r="AU16" s="120"/>
      <c r="AV16" s="120"/>
      <c r="AW16" s="140"/>
      <c r="AX16" s="102"/>
      <c r="AY16" s="102"/>
      <c r="AZ16" s="103" t="s">
        <v>106</v>
      </c>
      <c r="BA16" s="104"/>
    </row>
    <row r="17" s="98" customFormat="true" ht="2.25" hidden="false" customHeight="true" outlineLevel="0" collapsed="false">
      <c r="A17" s="127"/>
      <c r="B17" s="128"/>
      <c r="C17" s="124"/>
      <c r="D17" s="124"/>
      <c r="E17" s="124"/>
      <c r="F17" s="124"/>
      <c r="G17" s="153"/>
      <c r="H17" s="174"/>
      <c r="I17" s="124"/>
      <c r="J17" s="124"/>
      <c r="K17" s="174"/>
      <c r="L17" s="154"/>
      <c r="M17" s="154"/>
      <c r="N17" s="154"/>
      <c r="O17" s="154"/>
      <c r="P17" s="154"/>
      <c r="Q17" s="154"/>
      <c r="R17" s="166"/>
      <c r="S17" s="166"/>
      <c r="T17" s="138"/>
      <c r="U17" s="155"/>
      <c r="V17" s="155"/>
      <c r="W17" s="155"/>
      <c r="X17" s="168"/>
      <c r="Y17" s="169"/>
      <c r="Z17" s="175"/>
      <c r="AA17" s="175"/>
      <c r="AB17" s="175"/>
      <c r="AC17" s="170"/>
      <c r="AD17" s="175"/>
      <c r="AE17" s="176" t="s">
        <v>107</v>
      </c>
      <c r="AF17" s="176" t="s">
        <v>5</v>
      </c>
      <c r="AH17" s="172" t="n">
        <v>1.5</v>
      </c>
      <c r="AI17" s="173" t="s">
        <v>108</v>
      </c>
      <c r="AJ17" s="172" t="n">
        <v>1.5</v>
      </c>
      <c r="AK17" s="173" t="n">
        <v>0.32</v>
      </c>
      <c r="AP17" s="120"/>
      <c r="AQ17" s="120"/>
      <c r="AR17" s="120"/>
      <c r="AS17" s="112"/>
      <c r="AT17" s="120"/>
      <c r="AU17" s="120"/>
      <c r="AV17" s="120"/>
      <c r="AW17" s="140"/>
      <c r="AX17" s="102"/>
      <c r="AY17" s="102"/>
      <c r="AZ17" s="103" t="s">
        <v>109</v>
      </c>
      <c r="BA17" s="104"/>
    </row>
    <row r="18" s="120" customFormat="true" ht="12.75" hidden="false" customHeight="true" outlineLevel="0" collapsed="false">
      <c r="A18" s="136" t="s">
        <v>110</v>
      </c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51" t="s">
        <v>88</v>
      </c>
      <c r="M18" s="151"/>
      <c r="N18" s="151"/>
      <c r="O18" s="151"/>
      <c r="P18" s="151"/>
      <c r="Q18" s="151"/>
      <c r="R18" s="166"/>
      <c r="S18" s="166"/>
      <c r="T18" s="138" t="s">
        <v>111</v>
      </c>
      <c r="U18" s="138" t="s">
        <v>112</v>
      </c>
      <c r="V18" s="138" t="s">
        <v>112</v>
      </c>
      <c r="W18" s="138" t="s">
        <v>112</v>
      </c>
      <c r="X18" s="177" t="s">
        <v>113</v>
      </c>
      <c r="Y18" s="177"/>
      <c r="Z18" s="170"/>
      <c r="AA18" s="178"/>
      <c r="AB18" s="178"/>
      <c r="AC18" s="178"/>
      <c r="AD18" s="178"/>
      <c r="AE18" s="179" t="n">
        <v>368.74</v>
      </c>
      <c r="AF18" s="179"/>
      <c r="AH18" s="171" t="n">
        <v>2</v>
      </c>
      <c r="AI18" s="171" t="s">
        <v>114</v>
      </c>
      <c r="AJ18" s="172" t="n">
        <v>2</v>
      </c>
      <c r="AK18" s="173" t="n">
        <v>2.52</v>
      </c>
      <c r="AW18" s="140"/>
      <c r="AX18" s="102"/>
      <c r="AY18" s="102"/>
      <c r="AZ18" s="103" t="s">
        <v>115</v>
      </c>
      <c r="BA18" s="104"/>
    </row>
    <row r="19" s="120" customFormat="true" ht="2.25" hidden="false" customHeight="true" outlineLevel="0" collapsed="false">
      <c r="A19" s="127"/>
      <c r="B19" s="128"/>
      <c r="C19" s="180"/>
      <c r="D19" s="181"/>
      <c r="E19" s="124"/>
      <c r="F19" s="124"/>
      <c r="G19" s="153"/>
      <c r="H19" s="174"/>
      <c r="I19" s="124"/>
      <c r="J19" s="124"/>
      <c r="K19" s="174"/>
      <c r="L19" s="154"/>
      <c r="M19" s="154"/>
      <c r="N19" s="154"/>
      <c r="O19" s="154"/>
      <c r="P19" s="154"/>
      <c r="Q19" s="154"/>
      <c r="R19" s="166"/>
      <c r="S19" s="166"/>
      <c r="T19" s="182"/>
      <c r="U19" s="153"/>
      <c r="V19" s="153"/>
      <c r="W19" s="153"/>
      <c r="X19" s="174"/>
      <c r="Y19" s="183"/>
      <c r="Z19" s="170"/>
      <c r="AA19" s="178"/>
      <c r="AB19" s="178"/>
      <c r="AC19" s="178"/>
      <c r="AD19" s="178"/>
      <c r="AE19" s="300"/>
      <c r="AF19" s="300"/>
      <c r="AH19" s="171" t="n">
        <v>2.5</v>
      </c>
      <c r="AI19" s="171" t="s">
        <v>116</v>
      </c>
      <c r="AJ19" s="172" t="n">
        <v>2.5</v>
      </c>
      <c r="AK19" s="173" t="n">
        <v>8.09</v>
      </c>
      <c r="AP19" s="95"/>
      <c r="AQ19" s="95"/>
      <c r="AR19" s="95"/>
      <c r="AS19" s="95"/>
      <c r="AT19" s="95"/>
      <c r="AU19" s="95"/>
      <c r="AV19" s="95"/>
      <c r="AW19" s="140"/>
      <c r="AX19" s="102"/>
      <c r="AY19" s="102"/>
      <c r="AZ19" s="103" t="s">
        <v>96</v>
      </c>
      <c r="BA19" s="104"/>
    </row>
    <row r="20" s="120" customFormat="true" ht="12.75" hidden="false" customHeight="true" outlineLevel="0" collapsed="false">
      <c r="A20" s="136" t="s">
        <v>117</v>
      </c>
      <c r="B20" s="136"/>
      <c r="C20" s="136"/>
      <c r="D20" s="136"/>
      <c r="E20" s="136"/>
      <c r="F20" s="136"/>
      <c r="G20" s="136"/>
      <c r="H20" s="136"/>
      <c r="I20" s="136"/>
      <c r="J20" s="136"/>
      <c r="K20" s="136"/>
      <c r="L20" s="151" t="s">
        <v>118</v>
      </c>
      <c r="M20" s="151"/>
      <c r="N20" s="151"/>
      <c r="O20" s="151"/>
      <c r="P20" s="151"/>
      <c r="Q20" s="151"/>
      <c r="R20" s="166"/>
      <c r="S20" s="166"/>
      <c r="T20" s="184" t="s">
        <v>119</v>
      </c>
      <c r="U20" s="184" t="s">
        <v>120</v>
      </c>
      <c r="V20" s="184" t="s">
        <v>120</v>
      </c>
      <c r="W20" s="184" t="s">
        <v>120</v>
      </c>
      <c r="X20" s="177" t="s">
        <v>121</v>
      </c>
      <c r="Y20" s="177"/>
      <c r="Z20" s="111"/>
      <c r="AH20" s="171" t="n">
        <v>3</v>
      </c>
      <c r="AI20" s="171" t="s">
        <v>122</v>
      </c>
      <c r="AJ20" s="172" t="n">
        <v>3</v>
      </c>
      <c r="AK20" s="173" t="n">
        <v>18.1</v>
      </c>
      <c r="AP20" s="95"/>
      <c r="AQ20" s="95"/>
      <c r="AR20" s="95"/>
      <c r="AS20" s="95"/>
      <c r="AT20" s="95"/>
      <c r="AU20" s="95"/>
      <c r="AV20" s="95"/>
      <c r="AW20" s="140"/>
      <c r="AX20" s="102"/>
      <c r="AY20" s="102"/>
      <c r="AZ20" s="103" t="s">
        <v>123</v>
      </c>
      <c r="BA20" s="104"/>
    </row>
    <row r="21" s="120" customFormat="true" ht="12.75" hidden="false" customHeight="true" outlineLevel="0" collapsed="false">
      <c r="A21" s="185"/>
      <c r="B21" s="186"/>
      <c r="C21" s="186"/>
      <c r="D21" s="186"/>
      <c r="E21" s="186"/>
      <c r="F21" s="186"/>
      <c r="G21" s="186"/>
      <c r="H21" s="186"/>
      <c r="I21" s="186"/>
      <c r="J21" s="186"/>
      <c r="K21" s="186"/>
      <c r="L21" s="187"/>
      <c r="M21" s="188"/>
      <c r="N21" s="188"/>
      <c r="O21" s="188"/>
      <c r="P21" s="188"/>
      <c r="Q21" s="188"/>
      <c r="R21" s="189"/>
      <c r="S21" s="189"/>
      <c r="T21" s="190"/>
      <c r="U21" s="191"/>
      <c r="V21" s="191"/>
      <c r="W21" s="191"/>
      <c r="X21" s="191"/>
      <c r="Y21" s="192"/>
      <c r="Z21" s="111"/>
      <c r="AH21" s="171" t="n">
        <v>3.5</v>
      </c>
      <c r="AI21" s="171" t="s">
        <v>124</v>
      </c>
      <c r="AJ21" s="172" t="n">
        <v>3.5</v>
      </c>
      <c r="AK21" s="173" t="n">
        <v>33.2</v>
      </c>
      <c r="AP21" s="95"/>
      <c r="AQ21" s="95"/>
      <c r="AR21" s="95"/>
      <c r="AS21" s="95"/>
      <c r="AT21" s="95"/>
      <c r="AU21" s="95"/>
      <c r="AV21" s="95"/>
      <c r="AW21" s="140"/>
      <c r="AX21" s="102"/>
      <c r="AY21" s="102"/>
      <c r="AZ21" s="193" t="s">
        <v>125</v>
      </c>
      <c r="BA21" s="194"/>
    </row>
    <row r="22" s="120" customFormat="true" ht="12.75" hidden="false" customHeight="true" outlineLevel="0" collapsed="false">
      <c r="A22" s="195" t="s">
        <v>12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11"/>
      <c r="AH22" s="171" t="n">
        <v>4</v>
      </c>
      <c r="AI22" s="171" t="s">
        <v>127</v>
      </c>
      <c r="AJ22" s="172" t="n">
        <v>4</v>
      </c>
      <c r="AK22" s="173" t="n">
        <v>52.6</v>
      </c>
      <c r="AP22" s="95"/>
      <c r="AQ22" s="95"/>
      <c r="AR22" s="95"/>
      <c r="AS22" s="95"/>
      <c r="AT22" s="95"/>
      <c r="AU22" s="95"/>
      <c r="AV22" s="95"/>
      <c r="AW22" s="140"/>
      <c r="AX22" s="102"/>
      <c r="AY22" s="134"/>
      <c r="AZ22" s="135"/>
      <c r="BA22" s="134"/>
    </row>
    <row r="23" s="120" customFormat="true" ht="33.75" hidden="false" customHeight="true" outlineLevel="0" collapsed="false">
      <c r="A23" s="196" t="s">
        <v>128</v>
      </c>
      <c r="B23" s="196"/>
      <c r="C23" s="197"/>
      <c r="D23" s="198"/>
      <c r="E23" s="199"/>
      <c r="F23" s="197"/>
      <c r="G23" s="197"/>
      <c r="H23" s="200" t="s">
        <v>107</v>
      </c>
      <c r="I23" s="200"/>
      <c r="J23" s="200"/>
      <c r="K23" s="200"/>
      <c r="L23" s="200" t="s">
        <v>129</v>
      </c>
      <c r="M23" s="200"/>
      <c r="N23" s="200" t="s">
        <v>130</v>
      </c>
      <c r="O23" s="200"/>
      <c r="P23" s="200" t="s">
        <v>131</v>
      </c>
      <c r="Q23" s="200" t="s">
        <v>132</v>
      </c>
      <c r="R23" s="200" t="s">
        <v>133</v>
      </c>
      <c r="S23" s="200" t="s">
        <v>134</v>
      </c>
      <c r="T23" s="200" t="s">
        <v>135</v>
      </c>
      <c r="U23" s="200" t="s">
        <v>136</v>
      </c>
      <c r="V23" s="200" t="s">
        <v>137</v>
      </c>
      <c r="W23" s="200" t="s">
        <v>138</v>
      </c>
      <c r="X23" s="200" t="s">
        <v>139</v>
      </c>
      <c r="Y23" s="201" t="s">
        <v>140</v>
      </c>
      <c r="Z23" s="111"/>
      <c r="AH23" s="171" t="n">
        <v>4.5</v>
      </c>
      <c r="AI23" s="171" t="s">
        <v>141</v>
      </c>
      <c r="AJ23" s="172" t="n">
        <v>4.5</v>
      </c>
      <c r="AK23" s="173" t="n">
        <v>75.2</v>
      </c>
      <c r="AP23" s="95"/>
      <c r="AQ23" s="95"/>
      <c r="AR23" s="95"/>
      <c r="AS23" s="95"/>
      <c r="AT23" s="95"/>
      <c r="AU23" s="95"/>
      <c r="AV23" s="95"/>
      <c r="AW23" s="140"/>
      <c r="AX23" s="102"/>
      <c r="AY23" s="102"/>
      <c r="AZ23" s="103" t="s">
        <v>94</v>
      </c>
      <c r="BA23" s="104"/>
    </row>
    <row r="24" customFormat="false" ht="13.5" hidden="false" customHeight="true" outlineLevel="0" collapsed="false">
      <c r="A24" s="202" t="n">
        <f aca="false">L4</f>
        <v>250</v>
      </c>
      <c r="B24" s="202"/>
      <c r="C24" s="203"/>
      <c r="D24" s="203"/>
      <c r="E24" s="204"/>
      <c r="F24" s="203"/>
      <c r="G24" s="203"/>
      <c r="H24" s="205" t="n">
        <f aca="false">IF(AF18="",AE18,AE18*AF18)</f>
        <v>368.74</v>
      </c>
      <c r="I24" s="205"/>
      <c r="J24" s="205"/>
      <c r="K24" s="205"/>
      <c r="L24" s="206"/>
      <c r="M24" s="206"/>
      <c r="N24" s="203"/>
      <c r="O24" s="203"/>
      <c r="P24" s="207" t="e">
        <f aca="false">LOOKUP(N24,$AH$16:$AI$24)</f>
        <v>#N/A</v>
      </c>
      <c r="Q24" s="208" t="e">
        <f aca="false">LOOKUP(N24,$AJ$16:$AK$24)</f>
        <v>#N/A</v>
      </c>
      <c r="R24" s="209" t="e">
        <f aca="false">(0.5*(T24/S24+(T24/S24)^2))</f>
        <v>#DIV/0!</v>
      </c>
      <c r="S24" s="210"/>
      <c r="T24" s="210"/>
      <c r="U24" s="211"/>
      <c r="V24" s="210" t="n">
        <f aca="false">S24-T24</f>
        <v>0</v>
      </c>
      <c r="W24" s="212" t="str">
        <f aca="false">IF(L24="","",IF(L24="DL",1-(T24*(1-U24/100)/S24),IF(L24="DK",1-(T24/S24)^2*(1-U24/100),IF(L24="DR",1-(0.5*(T24/S24+(T24/S24)^2)*(1-U24/100)),IF(L24="DH",1-(R24+(1-R24)*Q24/100),IF(L24="RH",(1-(R24+(1-R24)*Q24/100))))))))</f>
        <v/>
      </c>
      <c r="X24" s="213" t="str">
        <f aca="false">IF(W24="","",IF(A24="GLOBAL",H24*1*W24,H24*A24*W24))</f>
        <v/>
      </c>
      <c r="Y24" s="214" t="str">
        <f aca="false">IF(U26="","",X24/U26)</f>
        <v/>
      </c>
      <c r="AH24" s="171" t="n">
        <v>5</v>
      </c>
      <c r="AI24" s="171" t="s">
        <v>142</v>
      </c>
      <c r="AJ24" s="172" t="n">
        <v>5</v>
      </c>
      <c r="AK24" s="173" t="n">
        <v>100</v>
      </c>
      <c r="AW24" s="140"/>
      <c r="AX24" s="102"/>
      <c r="AY24" s="102"/>
      <c r="AZ24" s="103" t="s">
        <v>90</v>
      </c>
      <c r="BA24" s="104"/>
    </row>
    <row r="25" customFormat="false" ht="13.5" hidden="false" customHeight="true" outlineLevel="0" collapsed="false">
      <c r="A25" s="301" t="s">
        <v>143</v>
      </c>
      <c r="B25" s="301"/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2" t="s">
        <v>229</v>
      </c>
      <c r="P25" s="302"/>
      <c r="Q25" s="302"/>
      <c r="R25" s="302"/>
      <c r="S25" s="302"/>
      <c r="T25" s="302"/>
      <c r="U25" s="303"/>
      <c r="V25" s="304" t="s">
        <v>145</v>
      </c>
      <c r="W25" s="304"/>
      <c r="X25" s="304"/>
      <c r="Y25" s="178"/>
      <c r="AL25" s="217" t="s">
        <v>146</v>
      </c>
      <c r="AM25" s="218" t="n">
        <f aca="false">T32</f>
        <v>2120.255</v>
      </c>
      <c r="AN25" s="218"/>
      <c r="AO25" s="218"/>
      <c r="AW25" s="140"/>
      <c r="AX25" s="102"/>
      <c r="AY25" s="102"/>
      <c r="AZ25" s="103" t="s">
        <v>80</v>
      </c>
      <c r="BA25" s="104"/>
    </row>
    <row r="26" customFormat="false" ht="13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219"/>
      <c r="P26" s="219"/>
      <c r="Q26" s="219"/>
      <c r="R26" s="219"/>
      <c r="S26" s="219"/>
      <c r="T26" s="219"/>
      <c r="U26" s="220"/>
      <c r="V26" s="220"/>
      <c r="W26" s="220"/>
      <c r="X26" s="220"/>
      <c r="Y26" s="221"/>
      <c r="AL26" s="217" t="s">
        <v>147</v>
      </c>
      <c r="AM26" s="218" t="n">
        <f aca="false">T33</f>
        <v>3235.6935</v>
      </c>
      <c r="AN26" s="218"/>
      <c r="AO26" s="218"/>
      <c r="AW26" s="140"/>
      <c r="AX26" s="102"/>
      <c r="AY26" s="102"/>
      <c r="AZ26" s="103" t="s">
        <v>148</v>
      </c>
      <c r="BA26" s="104"/>
    </row>
    <row r="27" customFormat="false" ht="13.5" hidden="false" customHeight="true" outlineLevel="0" collapsed="false">
      <c r="A27" s="222" t="s">
        <v>149</v>
      </c>
      <c r="B27" s="223" t="s">
        <v>150</v>
      </c>
      <c r="C27" s="223"/>
      <c r="D27" s="223"/>
      <c r="E27" s="224"/>
      <c r="F27" s="223"/>
      <c r="G27" s="223"/>
      <c r="H27" s="223" t="s">
        <v>151</v>
      </c>
      <c r="I27" s="223"/>
      <c r="J27" s="223"/>
      <c r="K27" s="223" t="s">
        <v>152</v>
      </c>
      <c r="L27" s="223" t="s">
        <v>153</v>
      </c>
      <c r="M27" s="223" t="s">
        <v>154</v>
      </c>
      <c r="N27" s="225" t="s">
        <v>155</v>
      </c>
      <c r="O27" s="226" t="s">
        <v>156</v>
      </c>
      <c r="P27" s="226"/>
      <c r="Q27" s="226"/>
      <c r="R27" s="226"/>
      <c r="S27" s="226"/>
      <c r="T27" s="226"/>
      <c r="U27" s="226"/>
      <c r="V27" s="226"/>
      <c r="W27" s="226"/>
      <c r="X27" s="226"/>
      <c r="Y27" s="175"/>
      <c r="AL27" s="217" t="s">
        <v>157</v>
      </c>
      <c r="AM27" s="218" t="n">
        <f aca="false">T34</f>
        <v>5171.5785</v>
      </c>
      <c r="AN27" s="218"/>
      <c r="AO27" s="218"/>
      <c r="AW27" s="140"/>
      <c r="AX27" s="102"/>
      <c r="AY27" s="102"/>
      <c r="AZ27" s="103" t="s">
        <v>109</v>
      </c>
      <c r="BA27" s="104"/>
    </row>
    <row r="28" customFormat="false" ht="13.5" hidden="false" customHeight="true" outlineLevel="0" collapsed="false">
      <c r="A28" s="227" t="s">
        <v>158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5"/>
      <c r="O28" s="228" t="s">
        <v>159</v>
      </c>
      <c r="P28" s="228"/>
      <c r="Q28" s="228"/>
      <c r="R28" s="228"/>
      <c r="S28" s="228"/>
      <c r="T28" s="228"/>
      <c r="U28" s="229" t="s">
        <v>160</v>
      </c>
      <c r="V28" s="229"/>
      <c r="W28" s="229"/>
      <c r="X28" s="229"/>
      <c r="Y28" s="170"/>
      <c r="AL28" s="217" t="s">
        <v>161</v>
      </c>
      <c r="AM28" s="218" t="n">
        <f aca="false">T35</f>
        <v>41169.821</v>
      </c>
      <c r="AN28" s="218"/>
      <c r="AO28" s="218"/>
      <c r="AW28" s="140"/>
      <c r="AX28" s="102"/>
      <c r="AY28" s="102"/>
      <c r="AZ28" s="103" t="s">
        <v>115</v>
      </c>
      <c r="BA28" s="104"/>
    </row>
    <row r="29" customFormat="false" ht="13.5" hidden="false" customHeight="true" outlineLevel="0" collapsed="false">
      <c r="A29" s="230"/>
      <c r="B29" s="206"/>
      <c r="C29" s="206"/>
      <c r="D29" s="206"/>
      <c r="E29" s="231"/>
      <c r="F29" s="206" t="n">
        <f aca="false">N29</f>
        <v>1</v>
      </c>
      <c r="G29" s="206"/>
      <c r="H29" s="206"/>
      <c r="I29" s="206"/>
      <c r="J29" s="206"/>
      <c r="K29" s="206"/>
      <c r="L29" s="206"/>
      <c r="M29" s="231"/>
      <c r="N29" s="231" t="n">
        <f aca="false">1-(A29+B29+H29+K29+L29+M29)/100</f>
        <v>1</v>
      </c>
      <c r="O29" s="232" t="str">
        <f aca="false">IF(X24="","",X24*N29)</f>
        <v/>
      </c>
      <c r="P29" s="232"/>
      <c r="Q29" s="232"/>
      <c r="R29" s="232"/>
      <c r="S29" s="232"/>
      <c r="T29" s="232"/>
      <c r="U29" s="233" t="str">
        <f aca="false">IF(O29="","",O29/$U$26)</f>
        <v/>
      </c>
      <c r="V29" s="233"/>
      <c r="W29" s="233"/>
      <c r="X29" s="233"/>
      <c r="Y29" s="178"/>
      <c r="AL29" s="217" t="s">
        <v>162</v>
      </c>
      <c r="AM29" s="218" t="n">
        <f aca="false">T36</f>
        <v>4609.25</v>
      </c>
      <c r="AN29" s="218"/>
      <c r="AO29" s="218"/>
      <c r="AW29" s="140"/>
      <c r="AX29" s="102"/>
      <c r="AY29" s="102"/>
      <c r="AZ29" s="103" t="s">
        <v>163</v>
      </c>
      <c r="BA29" s="104"/>
    </row>
    <row r="30" customFormat="false" ht="13.5" hidden="false" customHeight="true" outlineLevel="0" collapsed="false">
      <c r="A30" s="234" t="s">
        <v>164</v>
      </c>
      <c r="B30" s="234"/>
      <c r="C30" s="234"/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  <c r="P30" s="234"/>
      <c r="Q30" s="234"/>
      <c r="R30" s="234"/>
      <c r="S30" s="234"/>
      <c r="T30" s="234"/>
      <c r="U30" s="234"/>
      <c r="V30" s="234"/>
      <c r="W30" s="234"/>
      <c r="X30" s="234"/>
      <c r="Y30" s="234"/>
      <c r="AL30" s="217" t="s">
        <v>168</v>
      </c>
      <c r="AM30" s="218" t="n">
        <f aca="false">T37</f>
        <v>4000.829</v>
      </c>
      <c r="AN30" s="218"/>
      <c r="AO30" s="218"/>
      <c r="AW30" s="140"/>
      <c r="AX30" s="102"/>
      <c r="AY30" s="102"/>
      <c r="AZ30" s="103" t="s">
        <v>166</v>
      </c>
      <c r="BA30" s="104"/>
    </row>
    <row r="31" customFormat="false" ht="13.5" hidden="false" customHeight="true" outlineLevel="0" collapsed="false">
      <c r="A31" s="235"/>
      <c r="B31" s="236" t="s">
        <v>167</v>
      </c>
      <c r="C31" s="237"/>
      <c r="D31" s="238" t="s">
        <v>4</v>
      </c>
      <c r="E31" s="239" t="s">
        <v>5</v>
      </c>
      <c r="F31" s="237"/>
      <c r="G31" s="237"/>
      <c r="H31" s="237"/>
      <c r="I31" s="240"/>
      <c r="J31" s="240"/>
      <c r="K31" s="240"/>
      <c r="L31" s="240"/>
      <c r="M31" s="240"/>
      <c r="N31" s="240"/>
      <c r="O31" s="240"/>
      <c r="P31" s="240"/>
      <c r="Q31" s="240"/>
      <c r="R31" s="240"/>
      <c r="S31" s="240"/>
      <c r="T31" s="241" t="s">
        <v>4</v>
      </c>
      <c r="U31" s="241"/>
      <c r="V31" s="241"/>
      <c r="W31" s="241"/>
      <c r="X31" s="242" t="s">
        <v>5</v>
      </c>
      <c r="Y31" s="242"/>
      <c r="AL31" s="217" t="s">
        <v>170</v>
      </c>
      <c r="AM31" s="218" t="n">
        <f aca="false">T38</f>
        <v>2590.3985</v>
      </c>
      <c r="AN31" s="218"/>
      <c r="AO31" s="218"/>
      <c r="AW31" s="140"/>
      <c r="AX31" s="102"/>
      <c r="AY31" s="102"/>
      <c r="AZ31" s="103" t="s">
        <v>169</v>
      </c>
      <c r="BA31" s="104"/>
    </row>
    <row r="32" customFormat="false" ht="13.5" hidden="false" customHeight="true" outlineLevel="0" collapsed="false">
      <c r="A32" s="243" t="n">
        <v>1</v>
      </c>
      <c r="B32" s="244" t="s">
        <v>146</v>
      </c>
      <c r="C32" s="245"/>
      <c r="D32" s="305"/>
      <c r="E32" s="306"/>
      <c r="F32" s="245"/>
      <c r="G32" s="245"/>
      <c r="H32" s="245"/>
      <c r="I32" s="244"/>
      <c r="J32" s="244"/>
      <c r="K32" s="244"/>
      <c r="L32" s="244"/>
      <c r="M32" s="244"/>
      <c r="N32" s="244"/>
      <c r="O32" s="244"/>
      <c r="P32" s="244"/>
      <c r="Q32" s="244"/>
      <c r="R32" s="244"/>
      <c r="S32" s="244"/>
      <c r="T32" s="249" t="n">
        <f aca="false">X32*$T$54/100</f>
        <v>2120.255</v>
      </c>
      <c r="U32" s="249"/>
      <c r="V32" s="249"/>
      <c r="W32" s="244"/>
      <c r="X32" s="243" t="n">
        <v>2.3</v>
      </c>
      <c r="Y32" s="243"/>
      <c r="AL32" s="217" t="s">
        <v>171</v>
      </c>
      <c r="AM32" s="218" t="n">
        <f aca="false">T39</f>
        <v>304.2105</v>
      </c>
      <c r="AN32" s="218"/>
      <c r="AO32" s="218"/>
      <c r="AW32" s="140"/>
      <c r="AX32" s="102"/>
      <c r="AY32" s="102"/>
      <c r="AZ32" s="193" t="s">
        <v>125</v>
      </c>
      <c r="BA32" s="194"/>
    </row>
    <row r="33" customFormat="false" ht="13.5" hidden="false" customHeight="true" outlineLevel="0" collapsed="false">
      <c r="A33" s="243" t="n">
        <v>2</v>
      </c>
      <c r="B33" s="244" t="s">
        <v>147</v>
      </c>
      <c r="C33" s="245" t="n">
        <v>40675.4</v>
      </c>
      <c r="D33" s="246" t="n">
        <f aca="false">1.3*C33</f>
        <v>52878.02</v>
      </c>
      <c r="E33" s="247" t="n">
        <f aca="false">100/1734617.84*D33</f>
        <v>3.04839595100671</v>
      </c>
      <c r="F33" s="245" t="n">
        <f aca="false">0.85*D33</f>
        <v>44946.317</v>
      </c>
      <c r="G33" s="245" t="n">
        <f aca="false">F33/3081.47</f>
        <v>14.5859985656197</v>
      </c>
      <c r="H33" s="245"/>
      <c r="I33" s="244"/>
      <c r="J33" s="244"/>
      <c r="K33" s="246"/>
      <c r="L33" s="244"/>
      <c r="M33" s="244"/>
      <c r="N33" s="244"/>
      <c r="O33" s="244"/>
      <c r="P33" s="244"/>
      <c r="Q33" s="244"/>
      <c r="R33" s="244"/>
      <c r="S33" s="248"/>
      <c r="T33" s="249" t="n">
        <f aca="false">X33*$T$54/100</f>
        <v>3235.6935</v>
      </c>
      <c r="U33" s="249"/>
      <c r="V33" s="249"/>
      <c r="W33" s="244"/>
      <c r="X33" s="249" t="n">
        <v>3.51</v>
      </c>
      <c r="Y33" s="249"/>
      <c r="AL33" s="217" t="s">
        <v>172</v>
      </c>
      <c r="AM33" s="218" t="n">
        <f aca="false">T40</f>
        <v>2240.0955</v>
      </c>
      <c r="AN33" s="218"/>
      <c r="AO33" s="218"/>
      <c r="AW33" s="140"/>
      <c r="AX33" s="102"/>
      <c r="AY33" s="134"/>
      <c r="AZ33" s="135"/>
      <c r="BA33" s="134"/>
    </row>
    <row r="34" customFormat="false" ht="13.5" hidden="false" customHeight="true" outlineLevel="0" collapsed="false">
      <c r="A34" s="243" t="n">
        <v>3</v>
      </c>
      <c r="B34" s="244" t="s">
        <v>157</v>
      </c>
      <c r="C34" s="245" t="n">
        <v>79594.37</v>
      </c>
      <c r="D34" s="246" t="n">
        <f aca="false">1.3*C34</f>
        <v>103472.681</v>
      </c>
      <c r="E34" s="247" t="n">
        <f aca="false">100/1734617.84*D34</f>
        <v>5.96515720142715</v>
      </c>
      <c r="F34" s="245" t="n">
        <f aca="false">0.85*D34</f>
        <v>87951.77885</v>
      </c>
      <c r="G34" s="245" t="n">
        <f aca="false">F34/3081.47</f>
        <v>28.5421499641405</v>
      </c>
      <c r="H34" s="245"/>
      <c r="I34" s="244"/>
      <c r="J34" s="244"/>
      <c r="K34" s="246"/>
      <c r="L34" s="244"/>
      <c r="M34" s="244"/>
      <c r="N34" s="244"/>
      <c r="O34" s="244"/>
      <c r="P34" s="244"/>
      <c r="Q34" s="244"/>
      <c r="R34" s="244"/>
      <c r="S34" s="248"/>
      <c r="T34" s="249" t="n">
        <f aca="false">X34*$T$54/100</f>
        <v>5171.5785</v>
      </c>
      <c r="U34" s="249"/>
      <c r="V34" s="249"/>
      <c r="W34" s="244"/>
      <c r="X34" s="249" t="n">
        <v>5.61</v>
      </c>
      <c r="Y34" s="249"/>
      <c r="AL34" s="217" t="s">
        <v>173</v>
      </c>
      <c r="AM34" s="218" t="n">
        <f aca="false">T41</f>
        <v>2986.794</v>
      </c>
      <c r="AN34" s="218"/>
      <c r="AO34" s="218"/>
      <c r="AW34" s="140"/>
      <c r="AX34" s="141"/>
      <c r="AY34" s="102"/>
      <c r="AZ34" s="103"/>
      <c r="BA34" s="104"/>
    </row>
    <row r="35" customFormat="false" ht="13.5" hidden="false" customHeight="true" outlineLevel="0" collapsed="false">
      <c r="A35" s="243" t="n">
        <v>4</v>
      </c>
      <c r="B35" s="244" t="s">
        <v>161</v>
      </c>
      <c r="C35" s="245"/>
      <c r="D35" s="246"/>
      <c r="E35" s="247"/>
      <c r="F35" s="245"/>
      <c r="G35" s="245"/>
      <c r="H35" s="245"/>
      <c r="I35" s="244"/>
      <c r="J35" s="244"/>
      <c r="K35" s="246"/>
      <c r="L35" s="244"/>
      <c r="M35" s="244"/>
      <c r="N35" s="244"/>
      <c r="O35" s="244"/>
      <c r="P35" s="244"/>
      <c r="Q35" s="244"/>
      <c r="R35" s="244"/>
      <c r="S35" s="248"/>
      <c r="T35" s="249" t="n">
        <f aca="false">X35*$T$54/100</f>
        <v>41169.821</v>
      </c>
      <c r="U35" s="249"/>
      <c r="V35" s="249"/>
      <c r="W35" s="244"/>
      <c r="X35" s="249" t="n">
        <v>44.66</v>
      </c>
      <c r="Y35" s="249"/>
      <c r="AL35" s="217" t="s">
        <v>175</v>
      </c>
      <c r="AM35" s="218" t="n">
        <f aca="false">T42</f>
        <v>746.6985</v>
      </c>
      <c r="AN35" s="218"/>
      <c r="AO35" s="218"/>
      <c r="AW35" s="140"/>
      <c r="AX35" s="150"/>
      <c r="AY35" s="102"/>
      <c r="AZ35" s="103"/>
      <c r="BA35" s="104"/>
    </row>
    <row r="36" customFormat="false" ht="13.5" hidden="false" customHeight="true" outlineLevel="0" collapsed="false">
      <c r="A36" s="243" t="n">
        <v>5</v>
      </c>
      <c r="B36" s="244" t="s">
        <v>162</v>
      </c>
      <c r="C36" s="245" t="n">
        <v>59164.22</v>
      </c>
      <c r="D36" s="246" t="n">
        <f aca="false">1.3*C36</f>
        <v>76913.486</v>
      </c>
      <c r="E36" s="247" t="n">
        <f aca="false">100/1734617.84*D36</f>
        <v>4.43403061045423</v>
      </c>
      <c r="F36" s="245" t="n">
        <f aca="false">0.85*D36</f>
        <v>65376.4631</v>
      </c>
      <c r="G36" s="245" t="n">
        <f aca="false">F36/3081.47</f>
        <v>21.2159985656197</v>
      </c>
      <c r="H36" s="245"/>
      <c r="I36" s="244"/>
      <c r="J36" s="244"/>
      <c r="K36" s="246"/>
      <c r="L36" s="244"/>
      <c r="M36" s="244"/>
      <c r="N36" s="244"/>
      <c r="O36" s="244"/>
      <c r="P36" s="244"/>
      <c r="Q36" s="244"/>
      <c r="R36" s="244"/>
      <c r="S36" s="248"/>
      <c r="T36" s="249" t="n">
        <f aca="false">X36*$T$54/100</f>
        <v>4609.25</v>
      </c>
      <c r="U36" s="249"/>
      <c r="V36" s="249"/>
      <c r="W36" s="244"/>
      <c r="X36" s="249" t="n">
        <v>5</v>
      </c>
      <c r="Y36" s="249"/>
      <c r="AL36" s="217" t="s">
        <v>178</v>
      </c>
      <c r="AM36" s="218" t="n">
        <f aca="false">T43</f>
        <v>285.7735</v>
      </c>
      <c r="AN36" s="218"/>
      <c r="AO36" s="218"/>
      <c r="AW36" s="140"/>
      <c r="AX36" s="150"/>
      <c r="AY36" s="102"/>
      <c r="AZ36" s="103"/>
      <c r="BA36" s="104"/>
    </row>
    <row r="37" customFormat="false" ht="13.5" hidden="false" customHeight="true" outlineLevel="0" collapsed="false">
      <c r="A37" s="243" t="n">
        <v>6</v>
      </c>
      <c r="B37" s="244" t="s">
        <v>168</v>
      </c>
      <c r="C37" s="245"/>
      <c r="D37" s="246"/>
      <c r="E37" s="247"/>
      <c r="F37" s="245"/>
      <c r="G37" s="245"/>
      <c r="H37" s="245"/>
      <c r="I37" s="244"/>
      <c r="J37" s="244"/>
      <c r="K37" s="246"/>
      <c r="L37" s="244"/>
      <c r="M37" s="244"/>
      <c r="N37" s="244"/>
      <c r="O37" s="244"/>
      <c r="P37" s="244"/>
      <c r="Q37" s="244"/>
      <c r="R37" s="244"/>
      <c r="S37" s="248"/>
      <c r="T37" s="249" t="n">
        <f aca="false">X37*$T$54/100</f>
        <v>4000.829</v>
      </c>
      <c r="U37" s="249"/>
      <c r="V37" s="249"/>
      <c r="W37" s="244"/>
      <c r="X37" s="249" t="n">
        <v>4.34</v>
      </c>
      <c r="Y37" s="249"/>
      <c r="AL37" s="217" t="s">
        <v>176</v>
      </c>
      <c r="AM37" s="218" t="n">
        <f aca="false">T44</f>
        <v>4286.6025</v>
      </c>
      <c r="AN37" s="218"/>
      <c r="AO37" s="218"/>
      <c r="AW37" s="250"/>
      <c r="AX37" s="158"/>
      <c r="AY37" s="134"/>
      <c r="AZ37" s="135"/>
      <c r="BA37" s="134"/>
    </row>
    <row r="38" customFormat="false" ht="13.5" hidden="false" customHeight="true" outlineLevel="0" collapsed="false">
      <c r="A38" s="243" t="n">
        <v>7</v>
      </c>
      <c r="B38" s="244" t="s">
        <v>170</v>
      </c>
      <c r="C38" s="245" t="n">
        <v>4406.5</v>
      </c>
      <c r="D38" s="246" t="n">
        <f aca="false">1.3*C38</f>
        <v>5728.45</v>
      </c>
      <c r="E38" s="247" t="n">
        <f aca="false">100/1734617.84*D38</f>
        <v>0.330242769784957</v>
      </c>
      <c r="F38" s="245" t="n">
        <f aca="false">0.85*D38</f>
        <v>4869.1825</v>
      </c>
      <c r="G38" s="245" t="n">
        <f aca="false">F38/3081.47</f>
        <v>1.58014924695032</v>
      </c>
      <c r="H38" s="245"/>
      <c r="I38" s="244"/>
      <c r="J38" s="244"/>
      <c r="K38" s="246"/>
      <c r="L38" s="244"/>
      <c r="M38" s="244"/>
      <c r="N38" s="244"/>
      <c r="O38" s="244"/>
      <c r="P38" s="244"/>
      <c r="Q38" s="244"/>
      <c r="R38" s="244"/>
      <c r="S38" s="248"/>
      <c r="T38" s="249" t="n">
        <f aca="false">X38*$T$54/100</f>
        <v>2590.3985</v>
      </c>
      <c r="U38" s="249"/>
      <c r="V38" s="249"/>
      <c r="W38" s="244"/>
      <c r="X38" s="249" t="n">
        <v>2.81</v>
      </c>
      <c r="Y38" s="249"/>
      <c r="AL38" s="217" t="s">
        <v>179</v>
      </c>
      <c r="AM38" s="218" t="n">
        <f aca="false">T45</f>
        <v>18437</v>
      </c>
      <c r="AN38" s="218"/>
      <c r="AO38" s="218"/>
      <c r="AW38" s="140"/>
      <c r="AX38" s="102"/>
      <c r="AY38" s="102"/>
      <c r="AZ38" s="103" t="s">
        <v>177</v>
      </c>
      <c r="BA38" s="104"/>
    </row>
    <row r="39" customFormat="false" ht="13.5" hidden="false" customHeight="true" outlineLevel="0" collapsed="false">
      <c r="A39" s="243" t="n">
        <v>8</v>
      </c>
      <c r="B39" s="244" t="s">
        <v>171</v>
      </c>
      <c r="C39" s="245"/>
      <c r="D39" s="246"/>
      <c r="E39" s="247"/>
      <c r="F39" s="245"/>
      <c r="G39" s="245"/>
      <c r="H39" s="245"/>
      <c r="I39" s="244"/>
      <c r="J39" s="244"/>
      <c r="K39" s="246"/>
      <c r="L39" s="244"/>
      <c r="M39" s="244"/>
      <c r="N39" s="244"/>
      <c r="O39" s="244"/>
      <c r="P39" s="244"/>
      <c r="Q39" s="244"/>
      <c r="R39" s="244"/>
      <c r="S39" s="248"/>
      <c r="T39" s="249" t="n">
        <f aca="false">X39*$T$54/100</f>
        <v>304.2105</v>
      </c>
      <c r="U39" s="249"/>
      <c r="V39" s="249"/>
      <c r="W39" s="244"/>
      <c r="X39" s="249" t="n">
        <v>0.33</v>
      </c>
      <c r="Y39" s="249"/>
      <c r="AL39" s="217"/>
      <c r="AM39" s="218" t="n">
        <f aca="false">T46</f>
        <v>0</v>
      </c>
      <c r="AN39" s="218"/>
      <c r="AO39" s="218"/>
      <c r="AW39" s="140"/>
      <c r="AX39" s="102"/>
      <c r="AY39" s="102"/>
      <c r="AZ39" s="113" t="s">
        <v>84</v>
      </c>
      <c r="BA39" s="104"/>
    </row>
    <row r="40" customFormat="false" ht="13.5" hidden="false" customHeight="true" outlineLevel="0" collapsed="false">
      <c r="A40" s="243" t="n">
        <v>9</v>
      </c>
      <c r="B40" s="244" t="s">
        <v>172</v>
      </c>
      <c r="C40" s="245"/>
      <c r="D40" s="246"/>
      <c r="E40" s="247"/>
      <c r="F40" s="245"/>
      <c r="G40" s="245"/>
      <c r="H40" s="245"/>
      <c r="I40" s="244"/>
      <c r="J40" s="244"/>
      <c r="K40" s="246"/>
      <c r="L40" s="244"/>
      <c r="M40" s="244"/>
      <c r="N40" s="244"/>
      <c r="O40" s="244"/>
      <c r="P40" s="244"/>
      <c r="Q40" s="244"/>
      <c r="R40" s="244"/>
      <c r="S40" s="248"/>
      <c r="T40" s="249" t="n">
        <f aca="false">X40*$T$54/100</f>
        <v>2240.0955</v>
      </c>
      <c r="U40" s="249"/>
      <c r="V40" s="249"/>
      <c r="W40" s="244"/>
      <c r="X40" s="249" t="n">
        <v>2.43</v>
      </c>
      <c r="Y40" s="249"/>
      <c r="AL40" s="217"/>
      <c r="AM40" s="218" t="n">
        <f aca="false">T47</f>
        <v>0</v>
      </c>
      <c r="AN40" s="218"/>
      <c r="AO40" s="218"/>
      <c r="AW40" s="140"/>
      <c r="AX40" s="102"/>
      <c r="AY40" s="102"/>
      <c r="AZ40" s="113" t="s">
        <v>88</v>
      </c>
      <c r="BA40" s="104"/>
    </row>
    <row r="41" customFormat="false" ht="13.5" hidden="false" customHeight="true" outlineLevel="0" collapsed="false">
      <c r="A41" s="243" t="n">
        <v>10</v>
      </c>
      <c r="B41" s="244" t="s">
        <v>173</v>
      </c>
      <c r="C41" s="245" t="n">
        <v>174226.31</v>
      </c>
      <c r="D41" s="246" t="n">
        <f aca="false">1.3*C41</f>
        <v>226494.203</v>
      </c>
      <c r="E41" s="247" t="n">
        <f aca="false">100/1734617.84*D41</f>
        <v>13.0572969894049</v>
      </c>
      <c r="F41" s="245" t="n">
        <f aca="false">0.85*D41</f>
        <v>192520.07255</v>
      </c>
      <c r="G41" s="245" t="n">
        <f aca="false">F41/3081.47</f>
        <v>62.4766986373387</v>
      </c>
      <c r="H41" s="245"/>
      <c r="I41" s="244"/>
      <c r="J41" s="244"/>
      <c r="K41" s="246"/>
      <c r="L41" s="244"/>
      <c r="M41" s="244"/>
      <c r="N41" s="244"/>
      <c r="O41" s="244"/>
      <c r="P41" s="244"/>
      <c r="Q41" s="244"/>
      <c r="R41" s="244"/>
      <c r="S41" s="248"/>
      <c r="T41" s="249" t="n">
        <f aca="false">X41*$T$54/100</f>
        <v>2986.794</v>
      </c>
      <c r="U41" s="249"/>
      <c r="V41" s="249"/>
      <c r="W41" s="244"/>
      <c r="X41" s="249" t="n">
        <v>3.24</v>
      </c>
      <c r="Y41" s="249"/>
      <c r="AL41" s="217"/>
      <c r="AM41" s="218" t="n">
        <f aca="false">T48</f>
        <v>0</v>
      </c>
      <c r="AN41" s="218"/>
      <c r="AO41" s="218"/>
      <c r="AW41" s="140"/>
      <c r="AX41" s="102"/>
      <c r="AY41" s="102"/>
      <c r="AZ41" s="103" t="s">
        <v>180</v>
      </c>
      <c r="BA41" s="104"/>
    </row>
    <row r="42" customFormat="false" ht="13.5" hidden="false" customHeight="true" outlineLevel="0" collapsed="false">
      <c r="A42" s="243" t="n">
        <v>11</v>
      </c>
      <c r="B42" s="244" t="s">
        <v>175</v>
      </c>
      <c r="C42" s="245"/>
      <c r="D42" s="246"/>
      <c r="E42" s="247"/>
      <c r="F42" s="245"/>
      <c r="G42" s="245"/>
      <c r="H42" s="245"/>
      <c r="I42" s="244"/>
      <c r="J42" s="244"/>
      <c r="K42" s="246"/>
      <c r="L42" s="244"/>
      <c r="M42" s="244"/>
      <c r="N42" s="244"/>
      <c r="O42" s="244"/>
      <c r="P42" s="244"/>
      <c r="Q42" s="244"/>
      <c r="R42" s="244"/>
      <c r="S42" s="248"/>
      <c r="T42" s="249" t="n">
        <f aca="false">X42*$T$54/100</f>
        <v>746.6985</v>
      </c>
      <c r="U42" s="249"/>
      <c r="V42" s="249"/>
      <c r="W42" s="244"/>
      <c r="X42" s="249" t="n">
        <v>0.81</v>
      </c>
      <c r="Y42" s="249"/>
      <c r="AL42" s="217"/>
      <c r="AM42" s="218" t="n">
        <f aca="false">T49</f>
        <v>0</v>
      </c>
      <c r="AN42" s="218"/>
      <c r="AO42" s="218"/>
      <c r="AW42" s="140"/>
      <c r="AX42" s="102"/>
      <c r="AY42" s="134"/>
      <c r="AZ42" s="135" t="s">
        <v>181</v>
      </c>
      <c r="BA42" s="134"/>
    </row>
    <row r="43" customFormat="false" ht="13.5" hidden="false" customHeight="true" outlineLevel="0" collapsed="false">
      <c r="A43" s="243" t="n">
        <v>12</v>
      </c>
      <c r="B43" s="244" t="s">
        <v>178</v>
      </c>
      <c r="C43" s="245"/>
      <c r="D43" s="246"/>
      <c r="E43" s="247"/>
      <c r="F43" s="245"/>
      <c r="G43" s="245"/>
      <c r="H43" s="245"/>
      <c r="I43" s="244"/>
      <c r="J43" s="244"/>
      <c r="K43" s="246"/>
      <c r="L43" s="244"/>
      <c r="M43" s="244"/>
      <c r="N43" s="244"/>
      <c r="O43" s="244"/>
      <c r="P43" s="244"/>
      <c r="Q43" s="244"/>
      <c r="R43" s="244"/>
      <c r="S43" s="248"/>
      <c r="T43" s="249" t="n">
        <f aca="false">X43*$T$54/100</f>
        <v>285.7735</v>
      </c>
      <c r="U43" s="249"/>
      <c r="V43" s="249"/>
      <c r="W43" s="244"/>
      <c r="X43" s="249" t="n">
        <v>0.31</v>
      </c>
      <c r="Y43" s="249"/>
      <c r="AL43" s="217"/>
      <c r="AM43" s="218" t="n">
        <f aca="false">T50</f>
        <v>0</v>
      </c>
      <c r="AN43" s="218"/>
      <c r="AO43" s="218"/>
      <c r="AW43" s="140"/>
      <c r="AX43" s="102"/>
      <c r="AY43" s="102"/>
      <c r="AZ43" s="103" t="s">
        <v>118</v>
      </c>
      <c r="BA43" s="104"/>
    </row>
    <row r="44" customFormat="false" ht="13.5" hidden="false" customHeight="true" outlineLevel="0" collapsed="false">
      <c r="A44" s="243" t="n">
        <v>13</v>
      </c>
      <c r="B44" s="244" t="s">
        <v>176</v>
      </c>
      <c r="C44" s="245"/>
      <c r="D44" s="246"/>
      <c r="E44" s="247"/>
      <c r="F44" s="245"/>
      <c r="G44" s="245"/>
      <c r="H44" s="245"/>
      <c r="I44" s="244"/>
      <c r="J44" s="244"/>
      <c r="K44" s="246"/>
      <c r="L44" s="244"/>
      <c r="M44" s="244"/>
      <c r="N44" s="244"/>
      <c r="O44" s="244"/>
      <c r="P44" s="244"/>
      <c r="Q44" s="244"/>
      <c r="R44" s="244"/>
      <c r="S44" s="248"/>
      <c r="T44" s="249" t="n">
        <f aca="false">X44*$T$54/100</f>
        <v>4286.6025</v>
      </c>
      <c r="U44" s="249"/>
      <c r="V44" s="249"/>
      <c r="W44" s="244"/>
      <c r="X44" s="249" t="n">
        <v>4.65</v>
      </c>
      <c r="Y44" s="249"/>
      <c r="AL44" s="217"/>
      <c r="AM44" s="218" t="n">
        <f aca="false">T51</f>
        <v>0</v>
      </c>
      <c r="AN44" s="218"/>
      <c r="AO44" s="218"/>
      <c r="AW44" s="140"/>
      <c r="AX44" s="102"/>
      <c r="AY44" s="102"/>
      <c r="AZ44" s="103" t="s">
        <v>182</v>
      </c>
      <c r="BA44" s="104"/>
    </row>
    <row r="45" customFormat="false" ht="13.5" hidden="false" customHeight="true" outlineLevel="0" collapsed="false">
      <c r="A45" s="243" t="n">
        <v>14</v>
      </c>
      <c r="B45" s="244" t="s">
        <v>179</v>
      </c>
      <c r="C45" s="245"/>
      <c r="D45" s="246"/>
      <c r="E45" s="247"/>
      <c r="F45" s="245"/>
      <c r="G45" s="245"/>
      <c r="H45" s="245"/>
      <c r="I45" s="244"/>
      <c r="J45" s="244"/>
      <c r="K45" s="246"/>
      <c r="L45" s="244"/>
      <c r="M45" s="244"/>
      <c r="N45" s="244"/>
      <c r="O45" s="244"/>
      <c r="P45" s="244"/>
      <c r="Q45" s="244"/>
      <c r="R45" s="244"/>
      <c r="S45" s="248"/>
      <c r="T45" s="249" t="n">
        <f aca="false">X45*$T$54/100</f>
        <v>18437</v>
      </c>
      <c r="U45" s="249"/>
      <c r="V45" s="249"/>
      <c r="W45" s="244"/>
      <c r="X45" s="249" t="n">
        <v>20</v>
      </c>
      <c r="Y45" s="249"/>
      <c r="AL45" s="217"/>
      <c r="AM45" s="218" t="n">
        <f aca="false">T52</f>
        <v>0</v>
      </c>
      <c r="AN45" s="218"/>
      <c r="AO45" s="218"/>
      <c r="AW45" s="140"/>
      <c r="AX45" s="102"/>
      <c r="AY45" s="102"/>
      <c r="AZ45" s="103" t="s">
        <v>183</v>
      </c>
      <c r="BA45" s="104"/>
    </row>
    <row r="46" customFormat="false" ht="13.5" hidden="false" customHeight="true" outlineLevel="0" collapsed="false">
      <c r="A46" s="243"/>
      <c r="B46" s="244"/>
      <c r="C46" s="245"/>
      <c r="D46" s="246"/>
      <c r="E46" s="247"/>
      <c r="F46" s="245"/>
      <c r="G46" s="245"/>
      <c r="H46" s="245"/>
      <c r="I46" s="244"/>
      <c r="J46" s="244"/>
      <c r="K46" s="246"/>
      <c r="L46" s="244"/>
      <c r="M46" s="244"/>
      <c r="N46" s="244"/>
      <c r="O46" s="244"/>
      <c r="P46" s="244"/>
      <c r="Q46" s="244"/>
      <c r="R46" s="244"/>
      <c r="S46" s="248"/>
      <c r="T46" s="249"/>
      <c r="U46" s="249"/>
      <c r="V46" s="249"/>
      <c r="W46" s="244"/>
      <c r="X46" s="249"/>
      <c r="Y46" s="249"/>
      <c r="AL46" s="217"/>
      <c r="AM46" s="218" t="n">
        <f aca="false">T53</f>
        <v>0</v>
      </c>
      <c r="AN46" s="218"/>
      <c r="AO46" s="218"/>
      <c r="AW46" s="140"/>
      <c r="AX46" s="102"/>
      <c r="AY46" s="102"/>
      <c r="AZ46" s="103" t="s">
        <v>184</v>
      </c>
      <c r="BA46" s="104"/>
    </row>
    <row r="47" customFormat="false" ht="13.5" hidden="false" customHeight="true" outlineLevel="0" collapsed="false">
      <c r="A47" s="243"/>
      <c r="B47" s="244"/>
      <c r="C47" s="245"/>
      <c r="D47" s="246"/>
      <c r="E47" s="247"/>
      <c r="F47" s="245"/>
      <c r="G47" s="245"/>
      <c r="H47" s="245"/>
      <c r="I47" s="244"/>
      <c r="J47" s="244"/>
      <c r="K47" s="246"/>
      <c r="L47" s="244"/>
      <c r="M47" s="244"/>
      <c r="N47" s="244"/>
      <c r="O47" s="244"/>
      <c r="P47" s="244"/>
      <c r="Q47" s="244"/>
      <c r="R47" s="244"/>
      <c r="S47" s="248"/>
      <c r="T47" s="249"/>
      <c r="U47" s="249"/>
      <c r="V47" s="249"/>
      <c r="W47" s="244"/>
      <c r="X47" s="249"/>
      <c r="Y47" s="249"/>
      <c r="AW47" s="140"/>
      <c r="AX47" s="102"/>
      <c r="AY47" s="102"/>
      <c r="AZ47" s="103" t="s">
        <v>185</v>
      </c>
      <c r="BA47" s="104"/>
    </row>
    <row r="48" customFormat="false" ht="13.5" hidden="false" customHeight="true" outlineLevel="0" collapsed="false">
      <c r="A48" s="243"/>
      <c r="B48" s="244"/>
      <c r="C48" s="245"/>
      <c r="D48" s="246"/>
      <c r="E48" s="247"/>
      <c r="F48" s="245"/>
      <c r="G48" s="245"/>
      <c r="H48" s="245"/>
      <c r="I48" s="244"/>
      <c r="J48" s="244"/>
      <c r="K48" s="246"/>
      <c r="L48" s="244"/>
      <c r="M48" s="244"/>
      <c r="N48" s="244"/>
      <c r="O48" s="244"/>
      <c r="P48" s="244"/>
      <c r="Q48" s="244"/>
      <c r="R48" s="244"/>
      <c r="S48" s="248"/>
      <c r="T48" s="249"/>
      <c r="U48" s="249"/>
      <c r="V48" s="249"/>
      <c r="W48" s="244"/>
      <c r="X48" s="249"/>
      <c r="Y48" s="249"/>
      <c r="AW48" s="140"/>
      <c r="AX48" s="102"/>
      <c r="AY48" s="102"/>
      <c r="AZ48" s="103" t="s">
        <v>186</v>
      </c>
      <c r="BA48" s="104"/>
    </row>
    <row r="49" customFormat="false" ht="13.5" hidden="false" customHeight="true" outlineLevel="0" collapsed="false">
      <c r="A49" s="243"/>
      <c r="B49" s="244"/>
      <c r="C49" s="245"/>
      <c r="D49" s="246"/>
      <c r="E49" s="247"/>
      <c r="F49" s="245"/>
      <c r="G49" s="245"/>
      <c r="H49" s="245"/>
      <c r="I49" s="244"/>
      <c r="J49" s="244"/>
      <c r="K49" s="246"/>
      <c r="L49" s="244"/>
      <c r="M49" s="244"/>
      <c r="N49" s="244"/>
      <c r="O49" s="244"/>
      <c r="P49" s="244"/>
      <c r="Q49" s="244"/>
      <c r="R49" s="244"/>
      <c r="S49" s="248"/>
      <c r="T49" s="249"/>
      <c r="U49" s="249"/>
      <c r="V49" s="249"/>
      <c r="W49" s="244"/>
      <c r="X49" s="249"/>
      <c r="Y49" s="249"/>
      <c r="AW49" s="250"/>
      <c r="AX49" s="134"/>
      <c r="AY49" s="134"/>
      <c r="AZ49" s="135" t="s">
        <v>187</v>
      </c>
      <c r="BA49" s="134"/>
    </row>
    <row r="50" customFormat="false" ht="13.5" hidden="false" customHeight="true" outlineLevel="0" collapsed="false">
      <c r="A50" s="243"/>
      <c r="B50" s="244"/>
      <c r="C50" s="245"/>
      <c r="D50" s="246"/>
      <c r="E50" s="247"/>
      <c r="F50" s="245"/>
      <c r="G50" s="245"/>
      <c r="H50" s="245"/>
      <c r="I50" s="244"/>
      <c r="J50" s="244"/>
      <c r="K50" s="246"/>
      <c r="L50" s="244"/>
      <c r="M50" s="244"/>
      <c r="N50" s="244"/>
      <c r="O50" s="244"/>
      <c r="P50" s="244"/>
      <c r="Q50" s="244"/>
      <c r="R50" s="244"/>
      <c r="S50" s="248"/>
      <c r="T50" s="249"/>
      <c r="U50" s="249"/>
      <c r="V50" s="249"/>
      <c r="W50" s="244"/>
      <c r="X50" s="249"/>
      <c r="Y50" s="249"/>
      <c r="AW50" s="251"/>
      <c r="AX50" s="165"/>
      <c r="AY50" s="252"/>
      <c r="AZ50" s="103" t="s">
        <v>188</v>
      </c>
      <c r="BA50" s="104"/>
    </row>
    <row r="51" customFormat="false" ht="13.5" hidden="false" customHeight="true" outlineLevel="0" collapsed="false">
      <c r="A51" s="243"/>
      <c r="B51" s="244"/>
      <c r="C51" s="245"/>
      <c r="D51" s="246"/>
      <c r="E51" s="247"/>
      <c r="F51" s="245"/>
      <c r="G51" s="245"/>
      <c r="H51" s="245"/>
      <c r="I51" s="244"/>
      <c r="J51" s="244"/>
      <c r="K51" s="246"/>
      <c r="L51" s="244"/>
      <c r="M51" s="244"/>
      <c r="N51" s="244"/>
      <c r="O51" s="244"/>
      <c r="P51" s="244"/>
      <c r="Q51" s="244"/>
      <c r="R51" s="244"/>
      <c r="S51" s="248"/>
      <c r="T51" s="249"/>
      <c r="U51" s="249"/>
      <c r="V51" s="249"/>
      <c r="W51" s="244"/>
      <c r="X51" s="249"/>
      <c r="Y51" s="249"/>
      <c r="AW51" s="251"/>
      <c r="AX51" s="165"/>
      <c r="AY51" s="253"/>
      <c r="AZ51" s="103" t="s">
        <v>189</v>
      </c>
      <c r="BA51" s="104"/>
    </row>
    <row r="52" customFormat="false" ht="13.5" hidden="false" customHeight="true" outlineLevel="0" collapsed="false">
      <c r="A52" s="243"/>
      <c r="B52" s="244"/>
      <c r="C52" s="245"/>
      <c r="D52" s="246"/>
      <c r="E52" s="247"/>
      <c r="F52" s="245"/>
      <c r="G52" s="245"/>
      <c r="H52" s="245"/>
      <c r="I52" s="244"/>
      <c r="J52" s="244"/>
      <c r="K52" s="246"/>
      <c r="L52" s="244"/>
      <c r="M52" s="244"/>
      <c r="N52" s="244"/>
      <c r="O52" s="244"/>
      <c r="P52" s="244"/>
      <c r="Q52" s="244"/>
      <c r="R52" s="244"/>
      <c r="S52" s="248"/>
      <c r="T52" s="249"/>
      <c r="U52" s="249"/>
      <c r="V52" s="249"/>
      <c r="W52" s="244"/>
      <c r="X52" s="249"/>
      <c r="Y52" s="249"/>
      <c r="AW52" s="251"/>
      <c r="AX52" s="165"/>
      <c r="AY52" s="254"/>
      <c r="AZ52" s="103" t="s">
        <v>190</v>
      </c>
      <c r="BA52" s="104"/>
    </row>
    <row r="53" customFormat="false" ht="13.5" hidden="false" customHeight="true" outlineLevel="0" collapsed="false">
      <c r="A53" s="255"/>
      <c r="B53" s="256"/>
      <c r="C53" s="257"/>
      <c r="D53" s="258"/>
      <c r="E53" s="259"/>
      <c r="F53" s="257"/>
      <c r="G53" s="257"/>
      <c r="H53" s="257"/>
      <c r="I53" s="256"/>
      <c r="J53" s="256"/>
      <c r="K53" s="258"/>
      <c r="L53" s="256"/>
      <c r="M53" s="256"/>
      <c r="N53" s="256"/>
      <c r="O53" s="256"/>
      <c r="P53" s="256"/>
      <c r="Q53" s="256"/>
      <c r="R53" s="256"/>
      <c r="S53" s="260"/>
      <c r="T53" s="261"/>
      <c r="U53" s="261"/>
      <c r="V53" s="261"/>
      <c r="W53" s="256"/>
      <c r="X53" s="262"/>
      <c r="Y53" s="262"/>
      <c r="AW53" s="251"/>
      <c r="AX53" s="165"/>
      <c r="AY53" s="253"/>
      <c r="AZ53" s="103" t="s">
        <v>94</v>
      </c>
      <c r="BA53" s="104"/>
    </row>
    <row r="54" customFormat="false" ht="13.5" hidden="false" customHeight="true" outlineLevel="0" collapsed="false">
      <c r="A54" s="263" t="s">
        <v>191</v>
      </c>
      <c r="B54" s="263"/>
      <c r="C54" s="264" t="n">
        <f aca="false">SUM(C37:C48)</f>
        <v>178632.81</v>
      </c>
      <c r="D54" s="265" t="n">
        <f aca="false">SUM(D37:D48)</f>
        <v>232222.653</v>
      </c>
      <c r="E54" s="266" t="n">
        <v>100</v>
      </c>
      <c r="F54" s="264"/>
      <c r="G54" s="264"/>
      <c r="H54" s="264"/>
      <c r="I54" s="267"/>
      <c r="J54" s="267"/>
      <c r="K54" s="264"/>
      <c r="L54" s="264"/>
      <c r="M54" s="264"/>
      <c r="N54" s="264"/>
      <c r="O54" s="264"/>
      <c r="P54" s="264"/>
      <c r="Q54" s="264"/>
      <c r="R54" s="264"/>
      <c r="S54" s="264"/>
      <c r="T54" s="268" t="n">
        <f aca="false">T57*A24</f>
        <v>92185</v>
      </c>
      <c r="U54" s="268"/>
      <c r="V54" s="268"/>
      <c r="W54" s="264"/>
      <c r="X54" s="268" t="n">
        <f aca="false">SUM(X32:X52)</f>
        <v>100</v>
      </c>
      <c r="Y54" s="268"/>
      <c r="AW54" s="251"/>
      <c r="AX54" s="165"/>
      <c r="AY54" s="253"/>
      <c r="AZ54" s="103" t="s">
        <v>90</v>
      </c>
      <c r="BA54" s="104"/>
    </row>
    <row r="55" customFormat="false" ht="13.5" hidden="false" customHeight="true" outlineLevel="0" collapsed="false">
      <c r="A55" s="269" t="s">
        <v>192</v>
      </c>
      <c r="B55" s="270"/>
      <c r="C55" s="271" t="e">
        <f aca="false">#REF!/3081.47</f>
        <v>#VALUE!</v>
      </c>
      <c r="D55" s="272" t="e">
        <f aca="false">#REF!/3081.47</f>
        <v>#VALUE!</v>
      </c>
      <c r="E55" s="273"/>
      <c r="F55" s="271"/>
      <c r="G55" s="271"/>
      <c r="H55" s="271"/>
      <c r="I55" s="274"/>
      <c r="J55" s="274"/>
      <c r="K55" s="271"/>
      <c r="L55" s="271"/>
      <c r="M55" s="271"/>
      <c r="N55" s="271"/>
      <c r="O55" s="271"/>
      <c r="P55" s="271"/>
      <c r="Q55" s="271"/>
      <c r="R55" s="271"/>
      <c r="S55" s="271"/>
      <c r="T55" s="275" t="str">
        <f aca="false">X24</f>
        <v/>
      </c>
      <c r="U55" s="275"/>
      <c r="V55" s="275"/>
      <c r="W55" s="271"/>
      <c r="X55" s="271"/>
      <c r="Y55" s="271"/>
      <c r="AW55" s="276"/>
      <c r="AX55" s="135"/>
      <c r="AY55" s="277"/>
      <c r="AZ55" s="135" t="s">
        <v>80</v>
      </c>
      <c r="BA55" s="134"/>
    </row>
    <row r="56" customFormat="false" ht="13.5" hidden="false" customHeight="true" outlineLevel="0" collapsed="false">
      <c r="A56" s="270" t="s">
        <v>193</v>
      </c>
      <c r="B56" s="278"/>
      <c r="C56" s="271"/>
      <c r="D56" s="272"/>
      <c r="E56" s="273"/>
      <c r="F56" s="271"/>
      <c r="G56" s="271"/>
      <c r="H56" s="271"/>
      <c r="I56" s="271"/>
      <c r="J56" s="272"/>
      <c r="K56" s="270"/>
      <c r="L56" s="271"/>
      <c r="M56" s="271"/>
      <c r="N56" s="271"/>
      <c r="O56" s="271"/>
      <c r="P56" s="271"/>
      <c r="Q56" s="271"/>
      <c r="R56" s="271"/>
      <c r="S56" s="271"/>
      <c r="T56" s="279" t="str">
        <f aca="false">O29</f>
        <v/>
      </c>
      <c r="U56" s="279"/>
      <c r="V56" s="279"/>
      <c r="W56" s="181"/>
      <c r="X56" s="271"/>
      <c r="Y56" s="271"/>
      <c r="AW56" s="280"/>
      <c r="AX56" s="281"/>
      <c r="AY56" s="252"/>
      <c r="AZ56" s="282" t="s">
        <v>194</v>
      </c>
      <c r="BA56" s="283"/>
    </row>
    <row r="57" customFormat="false" ht="13.5" hidden="false" customHeight="true" outlineLevel="0" collapsed="false">
      <c r="A57" s="284" t="s">
        <v>195</v>
      </c>
      <c r="B57" s="285"/>
      <c r="C57" s="286"/>
      <c r="D57" s="287"/>
      <c r="E57" s="288"/>
      <c r="F57" s="286"/>
      <c r="G57" s="286"/>
      <c r="H57" s="286"/>
      <c r="I57" s="289"/>
      <c r="J57" s="289"/>
      <c r="K57" s="286"/>
      <c r="L57" s="286"/>
      <c r="M57" s="286"/>
      <c r="N57" s="286"/>
      <c r="O57" s="286"/>
      <c r="P57" s="286"/>
      <c r="Q57" s="286"/>
      <c r="R57" s="286"/>
      <c r="S57" s="286"/>
      <c r="T57" s="290" t="n">
        <f aca="false">H24</f>
        <v>368.74</v>
      </c>
      <c r="U57" s="290"/>
      <c r="V57" s="290"/>
      <c r="W57" s="286"/>
      <c r="X57" s="286"/>
      <c r="Y57" s="286"/>
      <c r="AW57" s="251"/>
      <c r="AX57" s="165"/>
      <c r="AY57" s="253"/>
      <c r="AZ57" s="103" t="s">
        <v>106</v>
      </c>
      <c r="BA57" s="104"/>
    </row>
    <row r="58" customFormat="false" ht="13.5" hidden="false" customHeight="true" outlineLevel="0" collapsed="false">
      <c r="B58" s="95"/>
      <c r="C58" s="291"/>
      <c r="D58" s="292"/>
      <c r="E58" s="293"/>
      <c r="F58" s="291"/>
      <c r="G58" s="291"/>
      <c r="H58" s="291"/>
      <c r="I58" s="291"/>
      <c r="J58" s="292"/>
      <c r="AW58" s="251"/>
      <c r="AX58" s="165"/>
      <c r="AY58" s="253"/>
      <c r="AZ58" s="103" t="s">
        <v>109</v>
      </c>
      <c r="BA58" s="104"/>
    </row>
    <row r="59" customFormat="false" ht="13.5" hidden="false" customHeight="true" outlineLevel="0" collapsed="false">
      <c r="B59" s="95"/>
      <c r="C59" s="291"/>
      <c r="D59" s="292"/>
      <c r="E59" s="293"/>
      <c r="F59" s="291"/>
      <c r="G59" s="291"/>
      <c r="H59" s="291"/>
      <c r="I59" s="291"/>
      <c r="J59" s="292"/>
      <c r="AW59" s="251"/>
      <c r="AX59" s="165"/>
      <c r="AY59" s="253"/>
      <c r="AZ59" s="103" t="s">
        <v>115</v>
      </c>
      <c r="BA59" s="104"/>
    </row>
    <row r="60" customFormat="false" ht="13.5" hidden="false" customHeight="true" outlineLevel="0" collapsed="false">
      <c r="B60" s="95"/>
      <c r="C60" s="291"/>
      <c r="D60" s="292"/>
      <c r="E60" s="293"/>
      <c r="F60" s="291"/>
      <c r="G60" s="291"/>
      <c r="H60" s="291"/>
      <c r="I60" s="291"/>
      <c r="J60" s="292"/>
      <c r="AW60" s="251"/>
      <c r="AX60" s="165"/>
      <c r="AY60" s="253"/>
      <c r="AZ60" s="103" t="s">
        <v>196</v>
      </c>
      <c r="BA60" s="104"/>
    </row>
    <row r="61" customFormat="false" ht="13.5" hidden="false" customHeight="true" outlineLevel="0" collapsed="false">
      <c r="B61" s="95"/>
      <c r="C61" s="291"/>
      <c r="D61" s="292"/>
      <c r="E61" s="293"/>
      <c r="F61" s="291"/>
      <c r="G61" s="291"/>
      <c r="H61" s="291"/>
      <c r="I61" s="291"/>
      <c r="J61" s="292"/>
      <c r="AW61" s="251"/>
      <c r="AX61" s="165"/>
      <c r="AY61" s="253"/>
      <c r="AZ61" s="103" t="s">
        <v>197</v>
      </c>
      <c r="BA61" s="104"/>
    </row>
    <row r="62" customFormat="false" ht="13.5" hidden="false" customHeight="true" outlineLevel="0" collapsed="false">
      <c r="AW62" s="276"/>
      <c r="AX62" s="135"/>
      <c r="AY62" s="277"/>
      <c r="AZ62" s="135"/>
      <c r="BA62" s="134"/>
    </row>
    <row r="63" customFormat="false" ht="13.5" hidden="false" customHeight="true" outlineLevel="0" collapsed="false">
      <c r="AW63" s="251"/>
      <c r="AX63" s="165"/>
      <c r="AY63" s="102"/>
      <c r="AZ63" s="103" t="s">
        <v>198</v>
      </c>
      <c r="BA63" s="104"/>
    </row>
    <row r="64" customFormat="false" ht="13.5" hidden="false" customHeight="true" outlineLevel="0" collapsed="false">
      <c r="B64" s="95"/>
      <c r="C64" s="291"/>
      <c r="D64" s="292"/>
      <c r="E64" s="293"/>
      <c r="F64" s="291"/>
      <c r="G64" s="291"/>
      <c r="H64" s="291"/>
      <c r="I64" s="291"/>
      <c r="J64" s="292"/>
      <c r="AW64" s="251"/>
      <c r="AX64" s="165"/>
      <c r="AY64" s="102"/>
      <c r="AZ64" s="103" t="s">
        <v>101</v>
      </c>
      <c r="BA64" s="104"/>
    </row>
    <row r="65" customFormat="false" ht="13.5" hidden="false" customHeight="true" outlineLevel="0" collapsed="false">
      <c r="B65" s="95"/>
      <c r="C65" s="291"/>
      <c r="D65" s="292"/>
      <c r="E65" s="293"/>
      <c r="F65" s="291"/>
      <c r="G65" s="291"/>
      <c r="H65" s="291"/>
      <c r="I65" s="291"/>
      <c r="J65" s="292"/>
      <c r="AW65" s="251"/>
      <c r="AX65" s="165"/>
      <c r="AY65" s="102"/>
      <c r="AZ65" s="103" t="s">
        <v>199</v>
      </c>
      <c r="BA65" s="104"/>
    </row>
    <row r="66" customFormat="false" ht="13.5" hidden="false" customHeight="true" outlineLevel="0" collapsed="false">
      <c r="B66" s="296"/>
      <c r="C66" s="291"/>
      <c r="D66" s="292"/>
      <c r="E66" s="293"/>
      <c r="F66" s="291"/>
      <c r="G66" s="291"/>
      <c r="H66" s="291"/>
      <c r="I66" s="291"/>
      <c r="J66" s="292"/>
      <c r="AW66" s="251"/>
      <c r="AX66" s="165"/>
      <c r="AY66" s="102"/>
      <c r="AZ66" s="103" t="s">
        <v>200</v>
      </c>
      <c r="BA66" s="104"/>
    </row>
    <row r="67" customFormat="false" ht="13.5" hidden="false" customHeight="true" outlineLevel="0" collapsed="false">
      <c r="B67" s="296"/>
      <c r="C67" s="291"/>
      <c r="D67" s="292"/>
      <c r="E67" s="293"/>
      <c r="F67" s="291"/>
      <c r="G67" s="291"/>
      <c r="H67" s="291"/>
      <c r="I67" s="291"/>
      <c r="J67" s="292"/>
      <c r="AW67" s="251"/>
      <c r="AX67" s="165"/>
      <c r="AY67" s="102"/>
      <c r="AZ67" s="103" t="s">
        <v>201</v>
      </c>
      <c r="BA67" s="104"/>
    </row>
    <row r="68" customFormat="false" ht="13.5" hidden="false" customHeight="true" outlineLevel="0" collapsed="false">
      <c r="B68" s="296"/>
      <c r="C68" s="291"/>
      <c r="D68" s="292"/>
      <c r="E68" s="293"/>
      <c r="F68" s="291"/>
      <c r="G68" s="291"/>
      <c r="H68" s="291"/>
      <c r="I68" s="291"/>
      <c r="J68" s="292"/>
      <c r="AW68" s="251"/>
      <c r="AX68" s="165"/>
      <c r="AY68" s="102"/>
      <c r="AZ68" s="103" t="s">
        <v>202</v>
      </c>
      <c r="BA68" s="104"/>
    </row>
    <row r="69" customFormat="false" ht="13.5" hidden="false" customHeight="true" outlineLevel="0" collapsed="false">
      <c r="A69" s="316"/>
      <c r="B69" s="296"/>
      <c r="C69" s="291"/>
      <c r="D69" s="292"/>
      <c r="E69" s="293"/>
      <c r="F69" s="291"/>
      <c r="G69" s="291"/>
      <c r="H69" s="291"/>
      <c r="I69" s="291"/>
      <c r="J69" s="292"/>
      <c r="AW69" s="251"/>
      <c r="AX69" s="165"/>
      <c r="AY69" s="102"/>
      <c r="AZ69" s="103" t="s">
        <v>204</v>
      </c>
      <c r="BA69" s="104"/>
    </row>
    <row r="70" customFormat="false" ht="13.5" hidden="false" customHeight="true" outlineLevel="0" collapsed="false">
      <c r="A70" s="307" t="s">
        <v>203</v>
      </c>
      <c r="B70" s="95"/>
      <c r="C70" s="291"/>
      <c r="D70" s="292"/>
      <c r="E70" s="293"/>
      <c r="F70" s="291"/>
      <c r="G70" s="291"/>
      <c r="H70" s="291"/>
      <c r="I70" s="291"/>
      <c r="J70" s="292"/>
      <c r="AW70" s="251"/>
      <c r="AX70" s="165"/>
      <c r="AY70" s="102"/>
      <c r="AZ70" s="103" t="s">
        <v>206</v>
      </c>
      <c r="BA70" s="104"/>
    </row>
    <row r="71" customFormat="false" ht="15" hidden="false" customHeight="false" outlineLevel="0" collapsed="false">
      <c r="A71" s="298" t="s">
        <v>205</v>
      </c>
      <c r="B71" s="296"/>
      <c r="C71" s="291"/>
      <c r="D71" s="292"/>
      <c r="E71" s="293"/>
      <c r="F71" s="291"/>
      <c r="G71" s="291"/>
      <c r="H71" s="291"/>
      <c r="I71" s="291"/>
      <c r="J71" s="292"/>
      <c r="AW71" s="251"/>
      <c r="AX71" s="165"/>
      <c r="AY71" s="102"/>
      <c r="AZ71" s="103" t="s">
        <v>208</v>
      </c>
      <c r="BA71" s="104"/>
    </row>
    <row r="72" customFormat="false" ht="15" hidden="false" customHeight="false" outlineLevel="0" collapsed="false">
      <c r="A72" s="299" t="s">
        <v>207</v>
      </c>
      <c r="B72" s="95"/>
      <c r="C72" s="291"/>
      <c r="D72" s="292"/>
      <c r="E72" s="293"/>
      <c r="F72" s="291"/>
      <c r="G72" s="291"/>
      <c r="H72" s="291"/>
      <c r="I72" s="291"/>
      <c r="J72" s="292"/>
      <c r="AW72" s="251"/>
      <c r="AX72" s="165"/>
      <c r="AY72" s="102"/>
      <c r="AZ72" s="103" t="s">
        <v>210</v>
      </c>
      <c r="BA72" s="104"/>
    </row>
    <row r="73" customFormat="false" ht="15" hidden="false" customHeight="false" outlineLevel="0" collapsed="false">
      <c r="A73" s="299" t="s">
        <v>209</v>
      </c>
      <c r="B73" s="95"/>
      <c r="C73" s="291"/>
      <c r="D73" s="292"/>
      <c r="E73" s="293"/>
      <c r="F73" s="291"/>
      <c r="G73" s="291"/>
      <c r="H73" s="291"/>
      <c r="I73" s="291"/>
      <c r="J73" s="292"/>
      <c r="AW73" s="251"/>
      <c r="AX73" s="165"/>
      <c r="AY73" s="102"/>
      <c r="AZ73" s="103" t="s">
        <v>212</v>
      </c>
      <c r="BA73" s="104"/>
    </row>
    <row r="74" customFormat="false" ht="15" hidden="false" customHeight="false" outlineLevel="0" collapsed="false">
      <c r="A74" s="298" t="s">
        <v>211</v>
      </c>
      <c r="B74" s="95"/>
      <c r="C74" s="291"/>
      <c r="D74" s="292"/>
      <c r="E74" s="293"/>
      <c r="F74" s="291"/>
      <c r="G74" s="291"/>
      <c r="H74" s="291"/>
      <c r="I74" s="291"/>
      <c r="J74" s="292"/>
      <c r="AW74" s="251"/>
      <c r="AX74" s="165"/>
      <c r="AY74" s="102"/>
      <c r="AZ74" s="103" t="s">
        <v>214</v>
      </c>
      <c r="BA74" s="104"/>
    </row>
    <row r="75" customFormat="false" ht="15" hidden="false" customHeight="false" outlineLevel="0" collapsed="false">
      <c r="A75" s="298" t="s">
        <v>213</v>
      </c>
      <c r="B75" s="95"/>
      <c r="C75" s="291"/>
      <c r="D75" s="292"/>
      <c r="E75" s="293"/>
      <c r="F75" s="291"/>
      <c r="G75" s="291"/>
      <c r="H75" s="291"/>
      <c r="I75" s="291"/>
      <c r="J75" s="292"/>
      <c r="AW75" s="251"/>
      <c r="AX75" s="165"/>
      <c r="AY75" s="102"/>
      <c r="AZ75" s="103"/>
      <c r="BA75" s="104"/>
    </row>
    <row r="76" customFormat="false" ht="15.75" hidden="false" customHeight="false" outlineLevel="0" collapsed="false">
      <c r="A76" s="298" t="s">
        <v>215</v>
      </c>
      <c r="B76" s="95"/>
      <c r="C76" s="291"/>
      <c r="D76" s="292"/>
      <c r="E76" s="293"/>
      <c r="F76" s="291"/>
      <c r="G76" s="291"/>
      <c r="H76" s="291"/>
      <c r="I76" s="291"/>
      <c r="J76" s="292"/>
      <c r="AW76" s="276"/>
      <c r="AX76" s="135"/>
      <c r="AY76" s="134"/>
      <c r="AZ76" s="135"/>
      <c r="BA76" s="134"/>
    </row>
    <row r="77" customFormat="false" ht="15" hidden="false" customHeight="false" outlineLevel="0" collapsed="false">
      <c r="A77" s="235"/>
      <c r="B77" s="95"/>
      <c r="C77" s="291"/>
      <c r="D77" s="292"/>
      <c r="E77" s="293"/>
      <c r="F77" s="291"/>
      <c r="G77" s="291"/>
      <c r="H77" s="291"/>
      <c r="I77" s="291"/>
      <c r="J77" s="292"/>
      <c r="AW77" s="251"/>
      <c r="AX77" s="165"/>
      <c r="AY77" s="102"/>
      <c r="AZ77" s="103" t="s">
        <v>216</v>
      </c>
      <c r="BA77" s="104"/>
    </row>
    <row r="78" customFormat="false" ht="15" hidden="false" customHeight="false" outlineLevel="0" collapsed="false">
      <c r="A78" s="235"/>
      <c r="B78" s="95"/>
      <c r="C78" s="291"/>
      <c r="D78" s="292"/>
      <c r="E78" s="293"/>
      <c r="F78" s="291"/>
      <c r="G78" s="291"/>
      <c r="H78" s="291"/>
      <c r="I78" s="291"/>
      <c r="J78" s="292"/>
      <c r="AW78" s="251"/>
      <c r="AX78" s="165"/>
      <c r="AY78" s="102"/>
      <c r="AZ78" s="103" t="s">
        <v>217</v>
      </c>
      <c r="BA78" s="104"/>
    </row>
    <row r="79" customFormat="false" ht="15" hidden="false" customHeight="false" outlineLevel="0" collapsed="false">
      <c r="A79" s="235"/>
      <c r="B79" s="95"/>
      <c r="C79" s="291"/>
      <c r="D79" s="292"/>
      <c r="E79" s="293"/>
      <c r="F79" s="291"/>
      <c r="G79" s="291"/>
      <c r="H79" s="291"/>
      <c r="I79" s="291"/>
      <c r="J79" s="292"/>
      <c r="AW79" s="251"/>
      <c r="AX79" s="165"/>
      <c r="AY79" s="102"/>
      <c r="AZ79" s="103" t="s">
        <v>218</v>
      </c>
      <c r="BA79" s="104"/>
    </row>
    <row r="80" customFormat="false" ht="15" hidden="false" customHeight="false" outlineLevel="0" collapsed="false">
      <c r="A80" s="235"/>
      <c r="B80" s="95"/>
      <c r="C80" s="291"/>
      <c r="D80" s="292"/>
      <c r="E80" s="293"/>
      <c r="F80" s="291"/>
      <c r="G80" s="291"/>
      <c r="H80" s="291"/>
      <c r="I80" s="291"/>
      <c r="J80" s="292"/>
      <c r="AW80" s="251"/>
      <c r="AX80" s="165"/>
      <c r="AY80" s="102"/>
      <c r="AZ80" s="103" t="s">
        <v>219</v>
      </c>
      <c r="BA80" s="104"/>
    </row>
    <row r="81" customFormat="false" ht="15" hidden="false" customHeight="false" outlineLevel="0" collapsed="false">
      <c r="AW81" s="251"/>
      <c r="AX81" s="165"/>
      <c r="AY81" s="102"/>
      <c r="AZ81" s="103" t="s">
        <v>220</v>
      </c>
      <c r="BA81" s="104"/>
    </row>
    <row r="82" customFormat="false" ht="15" hidden="false" customHeight="false" outlineLevel="0" collapsed="false">
      <c r="A82" s="235"/>
      <c r="B82" s="95"/>
      <c r="C82" s="291"/>
      <c r="D82" s="292"/>
      <c r="E82" s="293"/>
      <c r="F82" s="291"/>
      <c r="G82" s="291"/>
      <c r="H82" s="291"/>
      <c r="I82" s="291"/>
      <c r="J82" s="292"/>
      <c r="AW82" s="251"/>
      <c r="AX82" s="165"/>
      <c r="AY82" s="102"/>
      <c r="AZ82" s="103"/>
      <c r="BA82" s="104"/>
    </row>
    <row r="83" customFormat="false" ht="15.75" hidden="false" customHeight="false" outlineLevel="0" collapsed="false">
      <c r="A83" s="235"/>
      <c r="B83" s="95"/>
      <c r="C83" s="291"/>
      <c r="D83" s="292"/>
      <c r="E83" s="293"/>
      <c r="F83" s="291"/>
      <c r="G83" s="291"/>
      <c r="H83" s="291"/>
      <c r="I83" s="291"/>
      <c r="J83" s="292"/>
      <c r="AW83" s="276"/>
      <c r="AX83" s="135"/>
      <c r="AY83" s="134"/>
      <c r="AZ83" s="135"/>
      <c r="BA83" s="134"/>
    </row>
    <row r="84" customFormat="false" ht="15" hidden="false" customHeight="false" outlineLevel="0" collapsed="false">
      <c r="A84" s="235"/>
      <c r="B84" s="95"/>
      <c r="C84" s="291"/>
      <c r="D84" s="292"/>
      <c r="E84" s="293"/>
      <c r="F84" s="291"/>
      <c r="G84" s="291"/>
      <c r="H84" s="291"/>
      <c r="I84" s="291"/>
      <c r="J84" s="292"/>
      <c r="AW84" s="251"/>
      <c r="AX84" s="165"/>
      <c r="AY84" s="102"/>
      <c r="AZ84" s="103" t="s">
        <v>92</v>
      </c>
      <c r="BA84" s="104"/>
    </row>
    <row r="85" customFormat="false" ht="15" hidden="false" customHeight="false" outlineLevel="0" collapsed="false">
      <c r="A85" s="235"/>
      <c r="B85" s="95"/>
      <c r="C85" s="291"/>
      <c r="D85" s="292"/>
      <c r="E85" s="293"/>
      <c r="F85" s="291"/>
      <c r="G85" s="291"/>
      <c r="H85" s="291"/>
      <c r="I85" s="291"/>
      <c r="J85" s="292"/>
      <c r="AW85" s="251"/>
      <c r="AX85" s="165"/>
      <c r="AY85" s="102"/>
      <c r="AZ85" s="103" t="s">
        <v>73</v>
      </c>
      <c r="BA85" s="104"/>
    </row>
    <row r="86" customFormat="false" ht="15" hidden="false" customHeight="false" outlineLevel="0" collapsed="false">
      <c r="A86" s="235"/>
      <c r="B86" s="95"/>
      <c r="C86" s="291"/>
      <c r="D86" s="292"/>
      <c r="E86" s="293"/>
      <c r="F86" s="291"/>
      <c r="G86" s="291"/>
      <c r="H86" s="291"/>
      <c r="I86" s="291"/>
      <c r="J86" s="292"/>
      <c r="AW86" s="251"/>
      <c r="AX86" s="165"/>
      <c r="AY86" s="102"/>
      <c r="AZ86" s="103" t="s">
        <v>88</v>
      </c>
      <c r="BA86" s="104"/>
    </row>
    <row r="87" customFormat="false" ht="15" hidden="false" customHeight="false" outlineLevel="0" collapsed="false">
      <c r="AW87" s="251"/>
      <c r="AX87" s="165"/>
      <c r="AY87" s="102"/>
      <c r="AZ87" s="103" t="s">
        <v>221</v>
      </c>
      <c r="BA87" s="104"/>
    </row>
    <row r="88" customFormat="false" ht="15.75" hidden="false" customHeight="false" outlineLevel="0" collapsed="false">
      <c r="AW88" s="276"/>
      <c r="AX88" s="135"/>
      <c r="AY88" s="134"/>
      <c r="AZ88" s="135"/>
      <c r="BA88" s="134"/>
    </row>
    <row r="89" customFormat="false" ht="15" hidden="false" customHeight="false" outlineLevel="0" collapsed="false">
      <c r="AW89" s="251"/>
      <c r="AX89" s="165"/>
      <c r="AY89" s="102"/>
      <c r="AZ89" s="103" t="s">
        <v>92</v>
      </c>
      <c r="BA89" s="104"/>
    </row>
    <row r="90" customFormat="false" ht="15" hidden="false" customHeight="false" outlineLevel="0" collapsed="false">
      <c r="AW90" s="251"/>
      <c r="AX90" s="165"/>
      <c r="AY90" s="102"/>
      <c r="AZ90" s="103" t="s">
        <v>73</v>
      </c>
      <c r="BA90" s="104"/>
    </row>
    <row r="91" customFormat="false" ht="15" hidden="false" customHeight="false" outlineLevel="0" collapsed="false">
      <c r="AW91" s="251"/>
      <c r="AX91" s="165"/>
      <c r="AY91" s="102"/>
      <c r="AZ91" s="103" t="s">
        <v>88</v>
      </c>
      <c r="BA91" s="104"/>
    </row>
    <row r="92" customFormat="false" ht="15.75" hidden="false" customHeight="false" outlineLevel="0" collapsed="false">
      <c r="AW92" s="276"/>
      <c r="AX92" s="135"/>
      <c r="AY92" s="134"/>
      <c r="AZ92" s="135"/>
      <c r="BA92" s="134"/>
    </row>
    <row r="93" customFormat="false" ht="15" hidden="false" customHeight="false" outlineLevel="0" collapsed="false">
      <c r="AW93" s="251"/>
      <c r="AX93" s="165"/>
      <c r="AY93" s="102"/>
      <c r="AZ93" s="103" t="s">
        <v>104</v>
      </c>
      <c r="BA93" s="104"/>
    </row>
    <row r="94" customFormat="false" ht="15" hidden="false" customHeight="false" outlineLevel="0" collapsed="false">
      <c r="AW94" s="251"/>
      <c r="AX94" s="165"/>
      <c r="AY94" s="102"/>
      <c r="AZ94" s="103" t="s">
        <v>222</v>
      </c>
      <c r="BA94" s="104"/>
    </row>
    <row r="95" customFormat="false" ht="15" hidden="false" customHeight="false" outlineLevel="0" collapsed="false">
      <c r="AW95" s="251"/>
      <c r="AX95" s="165"/>
      <c r="AY95" s="102"/>
      <c r="AZ95" s="103" t="s">
        <v>223</v>
      </c>
      <c r="BA95" s="104"/>
    </row>
    <row r="96" customFormat="false" ht="15" hidden="false" customHeight="false" outlineLevel="0" collapsed="false">
      <c r="AW96" s="251"/>
      <c r="AX96" s="165"/>
      <c r="AY96" s="102"/>
      <c r="AZ96" s="103"/>
      <c r="BA96" s="104"/>
    </row>
    <row r="97" customFormat="false" ht="15.75" hidden="false" customHeight="false" outlineLevel="0" collapsed="false">
      <c r="AW97" s="276"/>
      <c r="AX97" s="135"/>
      <c r="AY97" s="134"/>
      <c r="AZ97" s="135"/>
      <c r="BA97" s="134"/>
    </row>
    <row r="98" customFormat="false" ht="15" hidden="false" customHeight="false" outlineLevel="0" collapsed="false">
      <c r="AW98" s="251"/>
      <c r="AX98" s="165"/>
      <c r="AY98" s="102"/>
      <c r="AZ98" s="103" t="s">
        <v>224</v>
      </c>
      <c r="BA98" s="104"/>
    </row>
    <row r="99" customFormat="false" ht="15" hidden="false" customHeight="false" outlineLevel="0" collapsed="false">
      <c r="AW99" s="251"/>
      <c r="AX99" s="165"/>
      <c r="AY99" s="102"/>
      <c r="AZ99" s="103" t="s">
        <v>113</v>
      </c>
      <c r="BA99" s="104"/>
    </row>
    <row r="100" customFormat="false" ht="15" hidden="false" customHeight="false" outlineLevel="0" collapsed="false">
      <c r="AW100" s="251"/>
      <c r="AX100" s="165"/>
      <c r="AY100" s="102"/>
      <c r="AZ100" s="103" t="s">
        <v>225</v>
      </c>
      <c r="BA100" s="104"/>
    </row>
    <row r="101" customFormat="false" ht="15" hidden="false" customHeight="false" outlineLevel="0" collapsed="false">
      <c r="AW101" s="251"/>
      <c r="AX101" s="165"/>
      <c r="AY101" s="102"/>
      <c r="AZ101" s="103"/>
      <c r="BA101" s="104"/>
    </row>
    <row r="102" customFormat="false" ht="15.75" hidden="false" customHeight="false" outlineLevel="0" collapsed="false">
      <c r="AW102" s="276"/>
      <c r="AX102" s="135"/>
      <c r="AY102" s="134"/>
      <c r="AZ102" s="135"/>
      <c r="BA102" s="134"/>
    </row>
    <row r="103" customFormat="false" ht="15" hidden="false" customHeight="false" outlineLevel="0" collapsed="false">
      <c r="AW103" s="251"/>
      <c r="AX103" s="165"/>
      <c r="AY103" s="102"/>
      <c r="AZ103" s="103" t="s">
        <v>226</v>
      </c>
      <c r="BA103" s="104"/>
    </row>
    <row r="104" customFormat="false" ht="15" hidden="false" customHeight="false" outlineLevel="0" collapsed="false">
      <c r="AW104" s="251"/>
      <c r="AX104" s="165"/>
      <c r="AY104" s="102"/>
      <c r="AZ104" s="103" t="s">
        <v>121</v>
      </c>
      <c r="BA104" s="104"/>
    </row>
    <row r="105" customFormat="false" ht="15" hidden="false" customHeight="false" outlineLevel="0" collapsed="false">
      <c r="AW105" s="251"/>
      <c r="AX105" s="165"/>
      <c r="AY105" s="102"/>
      <c r="AZ105" s="103" t="s">
        <v>227</v>
      </c>
      <c r="BA105" s="104"/>
    </row>
    <row r="106" customFormat="false" ht="15" hidden="false" customHeight="false" outlineLevel="0" collapsed="false">
      <c r="AW106" s="251"/>
      <c r="AX106" s="165"/>
      <c r="AY106" s="102"/>
      <c r="AZ106" s="103" t="s">
        <v>228</v>
      </c>
      <c r="BA106" s="104"/>
    </row>
    <row r="107" customFormat="false" ht="15.75" hidden="false" customHeight="false" outlineLevel="0" collapsed="false">
      <c r="AW107" s="276"/>
      <c r="AX107" s="135"/>
      <c r="AY107" s="134"/>
      <c r="AZ107" s="135"/>
      <c r="BA107" s="134"/>
    </row>
  </sheetData>
  <mergeCells count="116">
    <mergeCell ref="A1:W1"/>
    <mergeCell ref="A3:Y3"/>
    <mergeCell ref="A4:K4"/>
    <mergeCell ref="L4:Q4"/>
    <mergeCell ref="T4:W4"/>
    <mergeCell ref="X4:Y4"/>
    <mergeCell ref="A6:K6"/>
    <mergeCell ref="L6:Q6"/>
    <mergeCell ref="T6:W6"/>
    <mergeCell ref="X6:Y6"/>
    <mergeCell ref="L7:Q7"/>
    <mergeCell ref="A8:K8"/>
    <mergeCell ref="L8:Q8"/>
    <mergeCell ref="T8:W8"/>
    <mergeCell ref="X8:Y8"/>
    <mergeCell ref="L9:Q9"/>
    <mergeCell ref="A10:K10"/>
    <mergeCell ref="L10:Q10"/>
    <mergeCell ref="T10:W10"/>
    <mergeCell ref="X10:Y10"/>
    <mergeCell ref="A12:K12"/>
    <mergeCell ref="L12:Q12"/>
    <mergeCell ref="T12:W12"/>
    <mergeCell ref="X12:Y12"/>
    <mergeCell ref="L13:Q13"/>
    <mergeCell ref="A14:K14"/>
    <mergeCell ref="L14:Q14"/>
    <mergeCell ref="T14:W14"/>
    <mergeCell ref="X14:Y14"/>
    <mergeCell ref="L15:Q15"/>
    <mergeCell ref="A16:K16"/>
    <mergeCell ref="L16:Q16"/>
    <mergeCell ref="T16:W16"/>
    <mergeCell ref="X16:Y16"/>
    <mergeCell ref="L17:Q17"/>
    <mergeCell ref="A18:K18"/>
    <mergeCell ref="L18:Q18"/>
    <mergeCell ref="T18:W18"/>
    <mergeCell ref="X18:Y18"/>
    <mergeCell ref="L19:Q19"/>
    <mergeCell ref="A20:K20"/>
    <mergeCell ref="L20:Q20"/>
    <mergeCell ref="T20:W20"/>
    <mergeCell ref="X20:Y20"/>
    <mergeCell ref="A22:Y22"/>
    <mergeCell ref="A23:B23"/>
    <mergeCell ref="H23:K23"/>
    <mergeCell ref="L23:M23"/>
    <mergeCell ref="N23:O23"/>
    <mergeCell ref="A24:B24"/>
    <mergeCell ref="H24:K24"/>
    <mergeCell ref="L24:M24"/>
    <mergeCell ref="N24:O24"/>
    <mergeCell ref="A25:N26"/>
    <mergeCell ref="O25:T25"/>
    <mergeCell ref="V25:X25"/>
    <mergeCell ref="O26:T26"/>
    <mergeCell ref="U26:X26"/>
    <mergeCell ref="N27:N28"/>
    <mergeCell ref="O27:X27"/>
    <mergeCell ref="A28:M28"/>
    <mergeCell ref="O28:T28"/>
    <mergeCell ref="U28:X28"/>
    <mergeCell ref="O29:T29"/>
    <mergeCell ref="U29:X29"/>
    <mergeCell ref="A30:Y30"/>
    <mergeCell ref="T31:W31"/>
    <mergeCell ref="X31:Y31"/>
    <mergeCell ref="T32:V32"/>
    <mergeCell ref="X32:Y32"/>
    <mergeCell ref="T33:V33"/>
    <mergeCell ref="X33:Y33"/>
    <mergeCell ref="T34:V34"/>
    <mergeCell ref="X34:Y34"/>
    <mergeCell ref="T35:V35"/>
    <mergeCell ref="X35:Y35"/>
    <mergeCell ref="T36:V36"/>
    <mergeCell ref="X36:Y36"/>
    <mergeCell ref="T37:V37"/>
    <mergeCell ref="X37:Y37"/>
    <mergeCell ref="T38:V38"/>
    <mergeCell ref="X38:Y38"/>
    <mergeCell ref="T39:V39"/>
    <mergeCell ref="X39:Y39"/>
    <mergeCell ref="T40:V40"/>
    <mergeCell ref="X40:Y40"/>
    <mergeCell ref="T41:V41"/>
    <mergeCell ref="X41:Y41"/>
    <mergeCell ref="T42:V42"/>
    <mergeCell ref="X42:Y42"/>
    <mergeCell ref="T43:V43"/>
    <mergeCell ref="X43:Y43"/>
    <mergeCell ref="T44:V44"/>
    <mergeCell ref="X44:Y44"/>
    <mergeCell ref="T45:V45"/>
    <mergeCell ref="X45:Y45"/>
    <mergeCell ref="T46:V46"/>
    <mergeCell ref="X46:Y46"/>
    <mergeCell ref="T47:V47"/>
    <mergeCell ref="X47:Y47"/>
    <mergeCell ref="T48:V48"/>
    <mergeCell ref="X48:Y48"/>
    <mergeCell ref="T49:V49"/>
    <mergeCell ref="X49:Y49"/>
    <mergeCell ref="T50:V50"/>
    <mergeCell ref="X50:Y50"/>
    <mergeCell ref="T51:V51"/>
    <mergeCell ref="X51:Y51"/>
    <mergeCell ref="T52:V52"/>
    <mergeCell ref="X52:Y52"/>
    <mergeCell ref="T53:V53"/>
    <mergeCell ref="T54:V54"/>
    <mergeCell ref="X54:Y54"/>
    <mergeCell ref="T55:V55"/>
    <mergeCell ref="T56:V56"/>
    <mergeCell ref="T57:V57"/>
  </mergeCells>
  <dataValidations count="18">
    <dataValidation allowBlank="true" errorStyle="stop" operator="between" showDropDown="false" showErrorMessage="true" showInputMessage="false" sqref="L15" type="list">
      <formula1>$AI$1:$AI$19</formula1>
      <formula2>0</formula2>
    </dataValidation>
    <dataValidation allowBlank="true" errorStyle="stop" operator="between" showDropDown="false" showErrorMessage="false" showInputMessage="false" sqref="D19" type="list">
      <formula1>$Z$60:$Z$70</formula1>
      <formula2>0</formula2>
    </dataValidation>
    <dataValidation allowBlank="true" errorStyle="stop" operator="between" showDropDown="false" showErrorMessage="false" showInputMessage="false" sqref="C5 C7" type="list">
      <formula1>$U$60:$U$70</formula1>
      <formula2>0</formula2>
    </dataValidation>
    <dataValidation allowBlank="true" errorStyle="stop" operator="between" showDropDown="false" showErrorMessage="false" showInputMessage="false" sqref="H19" type="list">
      <formula1>$AD$60:$AD$71</formula1>
      <formula2>0</formula2>
    </dataValidation>
    <dataValidation allowBlank="true" errorStyle="stop" operator="between" showDropDown="false" showErrorMessage="false" showInputMessage="false" sqref="C19" type="list">
      <formula1>$Z$59:$Z$69</formula1>
      <formula2>0</formula2>
    </dataValidation>
    <dataValidation allowBlank="true" errorStyle="stop" operator="between" showDropDown="false" showErrorMessage="true" showInputMessage="false" sqref="L6" type="list">
      <formula1>$AP$2:$AP$9</formula1>
      <formula2>0</formula2>
    </dataValidation>
    <dataValidation allowBlank="true" errorStyle="stop" operator="between" showDropDown="false" showErrorMessage="true" showInputMessage="false" sqref="L8:Q8" type="list">
      <formula1>$AZ$1:$AZ$5</formula1>
      <formula2>0</formula2>
    </dataValidation>
    <dataValidation allowBlank="true" errorStyle="stop" operator="between" showDropDown="false" showErrorMessage="true" showInputMessage="false" sqref="L10:Q10" type="list">
      <formula1>$AZ$6:$AZ$11</formula1>
      <formula2>0</formula2>
    </dataValidation>
    <dataValidation allowBlank="true" errorStyle="stop" operator="between" showDropDown="false" showErrorMessage="true" showInputMessage="false" sqref="L12:Q12 L14:Q14" type="list">
      <formula1>$AZ$23:$AZ$32</formula1>
      <formula2>0</formula2>
    </dataValidation>
    <dataValidation allowBlank="true" errorStyle="stop" operator="between" showDropDown="false" showErrorMessage="true" showInputMessage="false" sqref="L18:Q18" type="list">
      <formula1>$AZ$38:$AZ$42</formula1>
      <formula2>0</formula2>
    </dataValidation>
    <dataValidation allowBlank="true" errorStyle="stop" operator="between" showDropDown="false" showErrorMessage="true" showInputMessage="false" sqref="L20:Q20" type="list">
      <formula1>$AZ$43:$AZ$49</formula1>
      <formula2>0</formula2>
    </dataValidation>
    <dataValidation allowBlank="true" errorStyle="stop" operator="between" showDropDown="false" showErrorMessage="true" showInputMessage="false" sqref="X8:Y8 X10:Y10" type="list">
      <formula1>$AZ$53:$AZ$55</formula1>
      <formula2>0</formula2>
    </dataValidation>
    <dataValidation allowBlank="true" errorStyle="stop" operator="between" showDropDown="false" showErrorMessage="true" showInputMessage="false" sqref="L16:Q16" type="list">
      <formula1>$AZ$63:$AZ$76</formula1>
      <formula2>0</formula2>
    </dataValidation>
    <dataValidation allowBlank="true" errorStyle="stop" operator="between" showDropDown="false" showErrorMessage="true" showInputMessage="false" sqref="X12:Y12" type="list">
      <formula1>$AZ$89:$AZ$92</formula1>
      <formula2>0</formula2>
    </dataValidation>
    <dataValidation allowBlank="true" errorStyle="stop" operator="between" showDropDown="false" showErrorMessage="true" showInputMessage="false" sqref="X14:Y14" type="list">
      <formula1>$AZ$84:$AZ$88</formula1>
      <formula2>0</formula2>
    </dataValidation>
    <dataValidation allowBlank="true" errorStyle="stop" operator="between" showDropDown="false" showErrorMessage="true" showInputMessage="false" sqref="X16:Y16" type="list">
      <formula1>$AZ$93:$AZ$97</formula1>
      <formula2>0</formula2>
    </dataValidation>
    <dataValidation allowBlank="true" errorStyle="stop" operator="between" showDropDown="false" showErrorMessage="true" showInputMessage="false" sqref="X18:Y18" type="list">
      <formula1>$AZ$98:$AZ$100</formula1>
      <formula2>0</formula2>
    </dataValidation>
    <dataValidation allowBlank="true" errorStyle="stop" operator="between" showDropDown="false" showErrorMessage="true" showInputMessage="false" sqref="X20" type="list">
      <formula1>$AZ$103:$AZ$106</formula1>
      <formula2>0</formula2>
    </dataValidation>
  </dataValidations>
  <printOptions headings="false" gridLines="false" gridLinesSet="true" horizontalCentered="true" verticalCentered="false"/>
  <pageMargins left="1.18125" right="0.7875" top="1.1812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6T16:41:48Z</dcterms:created>
  <dc:creator>Regina Siqueira</dc:creator>
  <dc:description/>
  <dc:language>en-US</dc:language>
  <cp:lastModifiedBy>Fernando Porto de Souza</cp:lastModifiedBy>
  <cp:lastPrinted>2000-06-20T16:51:26Z</cp:lastPrinted>
  <cp:revision>0</cp:revision>
  <dc:subject/>
  <dc:title/>
</cp:coreProperties>
</file>