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" sheetId="1" state="visible" r:id="rId2"/>
  </sheets>
  <definedNames>
    <definedName function="false" hidden="false" localSheetId="0" name="_xlnm.Print_Area" vbProcedure="false">MODELO!$A$1:$Y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2">
  <si>
    <t xml:space="preserve">ESTACIONAMENTO / ALMOXARIFADO</t>
  </si>
  <si>
    <t xml:space="preserve">Ótimo</t>
  </si>
  <si>
    <t xml:space="preserve">ESTADO DE CONSERVAÃO</t>
  </si>
  <si>
    <t xml:space="preserve">FUNDAÇÃO</t>
  </si>
  <si>
    <t xml:space="preserve">Direta</t>
  </si>
  <si>
    <t xml:space="preserve">Detalhes Construtivos:</t>
  </si>
  <si>
    <t xml:space="preserve">M.Bom</t>
  </si>
  <si>
    <t xml:space="preserve">Novo</t>
  </si>
  <si>
    <t xml:space="preserve">Concreto armado</t>
  </si>
  <si>
    <t xml:space="preserve">Moldada "in loco"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Bom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Bom/Regular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Deficiente</t>
  </si>
  <si>
    <t xml:space="preserve">Massa Corrida</t>
  </si>
  <si>
    <t xml:space="preserve">Mau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M.Mau</t>
  </si>
  <si>
    <t xml:space="preserve">Latex Acrílico</t>
  </si>
  <si>
    <t xml:space="preserve">Demolição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Azulejo Decorado</t>
  </si>
  <si>
    <t xml:space="preserve">À Vista</t>
  </si>
  <si>
    <t xml:space="preserve">Cálculo dos Valores de Avaliação:</t>
  </si>
  <si>
    <t xml:space="preserve">SERVIÇOS TÉCNICOS</t>
  </si>
  <si>
    <t xml:space="preserve">Área(m²)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 ( R$ )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ELETRICAS - DISTRIBUIÇÃO </t>
  </si>
  <si>
    <t xml:space="preserve">Cerâmica</t>
  </si>
  <si>
    <t xml:space="preserve">Orçamento:</t>
  </si>
  <si>
    <t xml:space="preserve">IMPERMEABILIZAÇÃO</t>
  </si>
  <si>
    <t xml:space="preserve">Pastilha</t>
  </si>
  <si>
    <t xml:space="preserve">ESPECIFICAÇÃO DOS SERVIÇOS</t>
  </si>
  <si>
    <t xml:space="preserve">PREÇOS R$</t>
  </si>
  <si>
    <t xml:space="preserve">%</t>
  </si>
  <si>
    <t xml:space="preserve">REVESTIMENTO DE FORROS E PAREDES</t>
  </si>
  <si>
    <t xml:space="preserve">Pedras</t>
  </si>
  <si>
    <t xml:space="preserve">PISOS INTERNOS</t>
  </si>
  <si>
    <t xml:space="preserve">PINTURA</t>
  </si>
  <si>
    <t xml:space="preserve">LIMPEZA GERAL</t>
  </si>
  <si>
    <t xml:space="preserve">PAVIMENTAÇÕES EXTERNAS</t>
  </si>
  <si>
    <t xml:space="preserve">                            </t>
  </si>
  <si>
    <t xml:space="preserve">ADMINISTRAÇÃO DA OBRA</t>
  </si>
  <si>
    <t xml:space="preserve">BENEFÍCIOS E DESPESAS INDIRETAS</t>
  </si>
  <si>
    <t xml:space="preserve">Cerâmic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Resumo dos Valores de Avaliação:</t>
  </si>
  <si>
    <t xml:space="preserve">SHED</t>
  </si>
  <si>
    <t xml:space="preserve">CUSTO TOTAL DE REPRODUÇÃO</t>
  </si>
  <si>
    <t xml:space="preserve">Laje de concreto</t>
  </si>
  <si>
    <t xml:space="preserve">CUSTO TOTAL DE REPRODUÇÃO C/ DEPRECIAÇÃO</t>
  </si>
  <si>
    <t xml:space="preserve">Laje de Concreto</t>
  </si>
  <si>
    <t xml:space="preserve">VALOR TOTAL DE LIQUIDEZ</t>
  </si>
  <si>
    <t xml:space="preserve">Forro de Pinho</t>
  </si>
  <si>
    <t xml:space="preserve">CUSTO DO  M² DE REPRODUÇÃO</t>
  </si>
  <si>
    <t xml:space="preserve">Forro de Gesso</t>
  </si>
  <si>
    <t xml:space="preserve">Sem Revetimento</t>
  </si>
  <si>
    <t xml:space="preserve">Verniz Forro Madeira</t>
  </si>
  <si>
    <t xml:space="preserve">Esmalte Forro Madeira</t>
  </si>
  <si>
    <t xml:space="preserve">Lastro de Concreto</t>
  </si>
  <si>
    <t xml:space="preserve">LEGENDA PARA FATORES DE LIQUIDEZ:</t>
  </si>
  <si>
    <t xml:space="preserve">Concreto Armad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Parquet Madeira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arquet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Carpet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Piso Vinílic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Granit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Piso Cerâmico</t>
  </si>
  <si>
    <t xml:space="preserve">Lajotão Colonial</t>
  </si>
  <si>
    <t xml:space="preserve">Cimento Alisado</t>
  </si>
  <si>
    <t xml:space="preserve">Concreto desempenado</t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[$-409]m/d/yy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b val="true"/>
      <i val="true"/>
      <sz val="12"/>
      <color rgb="FF000080"/>
      <name val="Bookman Old Style"/>
      <family val="1"/>
    </font>
    <font>
      <sz val="11"/>
      <name val="Times New Roman"/>
      <family val="1"/>
    </font>
    <font>
      <sz val="10.5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b val="true"/>
      <sz val="11"/>
      <name val="Times New Roman"/>
      <family val="1"/>
    </font>
    <font>
      <i val="true"/>
      <u val="single"/>
      <sz val="8"/>
      <color rgb="FF000080"/>
      <name val="Bookman Old Style"/>
      <family val="1"/>
    </font>
    <font>
      <b val="true"/>
      <sz val="1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000000"/>
      <name val="Bookman Old Style"/>
      <family val="1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i val="true"/>
      <sz val="8"/>
      <name val="Arial"/>
      <family val="2"/>
    </font>
    <font>
      <i val="true"/>
      <sz val="6"/>
      <name val="FuturaBlack BT"/>
      <family val="5"/>
    </font>
    <font>
      <i val="true"/>
      <sz val="8"/>
      <name val="FuturaBlack BT"/>
      <family val="5"/>
    </font>
    <font>
      <b val="true"/>
      <i val="true"/>
      <sz val="8"/>
      <name val="FuturaBlack BT"/>
      <family val="5"/>
    </font>
    <font>
      <i val="true"/>
      <sz val="6"/>
      <name val="Arial"/>
      <family val="2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>
        <color rgb="FF000080"/>
      </left>
      <right/>
      <top/>
      <bottom style="thin">
        <color rgb="FF800000"/>
      </bottom>
      <diagonal/>
    </border>
    <border diagonalUp="false" diagonalDown="false">
      <left/>
      <right/>
      <top style="thin"/>
      <bottom style="thin">
        <color rgb="FF800000"/>
      </bottom>
      <diagonal/>
    </border>
    <border diagonalUp="false" diagonalDown="false">
      <left/>
      <right style="medium">
        <color rgb="FF000080"/>
      </right>
      <top/>
      <bottom style="thin">
        <color rgb="FF80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0080"/>
      </left>
      <right style="thin"/>
      <top style="thin">
        <color rgb="FF800000"/>
      </top>
      <bottom/>
      <diagonal/>
    </border>
    <border diagonalUp="false" diagonalDown="false">
      <left style="thin"/>
      <right/>
      <top style="thin">
        <color rgb="FF800000"/>
      </top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000080"/>
      </left>
      <right/>
      <top style="thin">
        <color rgb="FF800000"/>
      </top>
      <bottom/>
      <diagonal/>
    </border>
    <border diagonalUp="false" diagonalDown="false">
      <left style="thin"/>
      <right style="medium">
        <color rgb="FF000080"/>
      </right>
      <top style="thin">
        <color rgb="FF800000"/>
      </top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 style="medium">
        <color rgb="FF000080"/>
      </top>
      <bottom style="thin">
        <color rgb="FF800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3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3354670080546"/>
          <c:y val="0.0625211792612674"/>
          <c:w val="0.637008588040753"/>
          <c:h val="0.9063029481531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ODELO!$AL$22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2</c:f>
              <c:numCache>
                <c:formatCode>General</c:formatCode>
                <c:ptCount val="1"/>
                <c:pt idx="0">
                  <c:v>5933.307744</c:v>
                </c:pt>
              </c:numCache>
            </c:numRef>
          </c:val>
        </c:ser>
        <c:ser>
          <c:idx val="1"/>
          <c:order val="1"/>
          <c:tx>
            <c:strRef>
              <c:f>MODELO!$AL$23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3</c:f>
              <c:numCache>
                <c:formatCode>General</c:formatCode>
                <c:ptCount val="1"/>
                <c:pt idx="0">
                  <c:v>7911.076992</c:v>
                </c:pt>
              </c:numCache>
            </c:numRef>
          </c:val>
        </c:ser>
        <c:ser>
          <c:idx val="2"/>
          <c:order val="2"/>
          <c:tx>
            <c:strRef>
              <c:f>MODELO!$AL$24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4</c:f>
              <c:numCache>
                <c:formatCode>General</c:formatCode>
                <c:ptCount val="1"/>
                <c:pt idx="0">
                  <c:v>39555.38496</c:v>
                </c:pt>
              </c:numCache>
            </c:numRef>
          </c:val>
        </c:ser>
        <c:ser>
          <c:idx val="3"/>
          <c:order val="3"/>
          <c:tx>
            <c:strRef>
              <c:f>MODELO!$AL$25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5</c:f>
              <c:numCache>
                <c:formatCode>General</c:formatCode>
                <c:ptCount val="1"/>
                <c:pt idx="0">
                  <c:v>72378.747672</c:v>
                </c:pt>
              </c:numCache>
            </c:numRef>
          </c:val>
        </c:ser>
        <c:ser>
          <c:idx val="4"/>
          <c:order val="4"/>
          <c:tx>
            <c:strRef>
              <c:f>MODELO!$AL$26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6</c:f>
              <c:numCache>
                <c:formatCode>General</c:formatCode>
                <c:ptCount val="1"/>
                <c:pt idx="0">
                  <c:v>13540.112544</c:v>
                </c:pt>
              </c:numCache>
            </c:numRef>
          </c:val>
        </c:ser>
        <c:ser>
          <c:idx val="5"/>
          <c:order val="5"/>
          <c:tx>
            <c:strRef>
              <c:f>MODELO!$AL$2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7</c:f>
              <c:numCache>
                <c:formatCode>General</c:formatCode>
                <c:ptCount val="1"/>
                <c:pt idx="0">
                  <c:v>7036.29444</c:v>
                </c:pt>
              </c:numCache>
            </c:numRef>
          </c:val>
        </c:ser>
        <c:ser>
          <c:idx val="6"/>
          <c:order val="6"/>
          <c:tx>
            <c:strRef>
              <c:f>MODELO!$AL$2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8</c:f>
              <c:numCache>
                <c:formatCode>General</c:formatCode>
                <c:ptCount val="1"/>
                <c:pt idx="0">
                  <c:v>70134.740256</c:v>
                </c:pt>
              </c:numCache>
            </c:numRef>
          </c:val>
        </c:ser>
        <c:ser>
          <c:idx val="7"/>
          <c:order val="7"/>
          <c:tx>
            <c:strRef>
              <c:f>MODELO!$AL$2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29</c:f>
              <c:numCache>
                <c:formatCode>General</c:formatCode>
                <c:ptCount val="1"/>
                <c:pt idx="0">
                  <c:v>12817.466088</c:v>
                </c:pt>
              </c:numCache>
            </c:numRef>
          </c:val>
        </c:ser>
        <c:ser>
          <c:idx val="8"/>
          <c:order val="8"/>
          <c:tx>
            <c:strRef>
              <c:f>MODELO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0</c:f>
              <c:numCache>
                <c:formatCode>General</c:formatCode>
                <c:ptCount val="1"/>
                <c:pt idx="0">
                  <c:v>4868.355072</c:v>
                </c:pt>
              </c:numCache>
            </c:numRef>
          </c:val>
        </c:ser>
        <c:ser>
          <c:idx val="9"/>
          <c:order val="9"/>
          <c:tx>
            <c:strRef>
              <c:f>MODELO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1</c:f>
              <c:numCache>
                <c:formatCode>General</c:formatCode>
                <c:ptCount val="1"/>
                <c:pt idx="0">
                  <c:v>16811.038608</c:v>
                </c:pt>
              </c:numCache>
            </c:numRef>
          </c:val>
        </c:ser>
        <c:ser>
          <c:idx val="10"/>
          <c:order val="10"/>
          <c:tx>
            <c:strRef>
              <c:f>MODELO!$AL$3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2</c:f>
              <c:numCache>
                <c:formatCode>General</c:formatCode>
                <c:ptCount val="1"/>
                <c:pt idx="0">
                  <c:v>30122.947008</c:v>
                </c:pt>
              </c:numCache>
            </c:numRef>
          </c:val>
        </c:ser>
        <c:ser>
          <c:idx val="11"/>
          <c:order val="11"/>
          <c:tx>
            <c:strRef>
              <c:f>MODELO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3</c:f>
              <c:numCache>
                <c:formatCode>General</c:formatCode>
                <c:ptCount val="1"/>
                <c:pt idx="0">
                  <c:v>6998.260416</c:v>
                </c:pt>
              </c:numCache>
            </c:numRef>
          </c:val>
        </c:ser>
        <c:ser>
          <c:idx val="12"/>
          <c:order val="12"/>
          <c:tx>
            <c:strRef>
              <c:f>MODELO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4</c:f>
              <c:numCache>
                <c:formatCode>General</c:formatCode>
                <c:ptCount val="1"/>
                <c:pt idx="0">
                  <c:v>1141.02072</c:v>
                </c:pt>
              </c:numCache>
            </c:numRef>
          </c:val>
        </c:ser>
        <c:ser>
          <c:idx val="13"/>
          <c:order val="13"/>
          <c:tx>
            <c:strRef>
              <c:f>MODELO!$AL$3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5</c:f>
              <c:numCache>
                <c:formatCode>General</c:formatCode>
                <c:ptCount val="1"/>
                <c:pt idx="0">
                  <c:v>4564.08288</c:v>
                </c:pt>
              </c:numCache>
            </c:numRef>
          </c:val>
        </c:ser>
        <c:ser>
          <c:idx val="14"/>
          <c:order val="14"/>
          <c:tx>
            <c:strRef>
              <c:f>MODELO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6</c:f>
              <c:numCache>
                <c:formatCode>General</c:formatCode>
                <c:ptCount val="1"/>
                <c:pt idx="0">
                  <c:v>10459.3566</c:v>
                </c:pt>
              </c:numCache>
            </c:numRef>
          </c:val>
        </c:ser>
        <c:ser>
          <c:idx val="15"/>
          <c:order val="15"/>
          <c:tx>
            <c:strRef>
              <c:f>MODELO!$AL$3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O!$AM$37</c:f>
              <c:numCache>
                <c:formatCode>General</c:formatCode>
                <c:ptCount val="1"/>
                <c:pt idx="0">
                  <c:v>76068.048</c:v>
                </c:pt>
              </c:numCache>
            </c:numRef>
          </c:val>
        </c:ser>
        <c:gapWidth val="150"/>
        <c:shape val="box"/>
        <c:axId val="86100037"/>
        <c:axId val="45477182"/>
        <c:axId val="0"/>
      </c:bar3DChart>
      <c:catAx>
        <c:axId val="8610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182"/>
        <c:auto val="1"/>
        <c:lblAlgn val="ctr"/>
        <c:lblOffset val="100"/>
        <c:noMultiLvlLbl val="0"/>
      </c:catAx>
      <c:valAx>
        <c:axId val="4547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1000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783005280845"/>
          <c:y val="0.117417824466283"/>
          <c:w val="0.327412385981757"/>
          <c:h val="0.80701457133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52640</xdr:rowOff>
    </xdr:from>
    <xdr:to>
      <xdr:col>25</xdr:col>
      <xdr:colOff>20880</xdr:colOff>
      <xdr:row>63</xdr:row>
      <xdr:rowOff>162360</xdr:rowOff>
    </xdr:to>
    <xdr:graphicFrame>
      <xdr:nvGraphicFramePr>
        <xdr:cNvPr id="0" name="Chart 1"/>
        <xdr:cNvGraphicFramePr/>
      </xdr:nvGraphicFramePr>
      <xdr:xfrm>
        <a:off x="0" y="8782200"/>
        <a:ext cx="6748560" cy="21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800</xdr:rowOff>
    </xdr:from>
    <xdr:to>
      <xdr:col>50</xdr:col>
      <xdr:colOff>171360</xdr:colOff>
      <xdr:row>4</xdr:row>
      <xdr:rowOff>28440</xdr:rowOff>
    </xdr:to>
    <xdr:sp>
      <xdr:nvSpPr>
        <xdr:cNvPr id="2" name="Texto 3"/>
        <xdr:cNvSpPr/>
      </xdr:nvSpPr>
      <xdr:spPr>
        <a:xfrm>
          <a:off x="21854160" y="28800"/>
          <a:ext cx="1247040" cy="618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" name="Texto 4"/>
        <xdr:cNvSpPr/>
      </xdr:nvSpPr>
      <xdr:spPr>
        <a:xfrm>
          <a:off x="21783600" y="3029040"/>
          <a:ext cx="161640" cy="79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0680</xdr:colOff>
      <xdr:row>5</xdr:row>
      <xdr:rowOff>95400</xdr:rowOff>
    </xdr:from>
    <xdr:to>
      <xdr:col>50</xdr:col>
      <xdr:colOff>131400</xdr:colOff>
      <xdr:row>9</xdr:row>
      <xdr:rowOff>66240</xdr:rowOff>
    </xdr:to>
    <xdr:sp>
      <xdr:nvSpPr>
        <xdr:cNvPr id="4" name="Texto 5"/>
        <xdr:cNvSpPr/>
      </xdr:nvSpPr>
      <xdr:spPr>
        <a:xfrm>
          <a:off x="22467600" y="743040"/>
          <a:ext cx="59364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57240</xdr:rowOff>
    </xdr:to>
    <xdr:sp>
      <xdr:nvSpPr>
        <xdr:cNvPr id="5" name="Texto 6"/>
        <xdr:cNvSpPr/>
      </xdr:nvSpPr>
      <xdr:spPr>
        <a:xfrm>
          <a:off x="22969800" y="1599840"/>
          <a:ext cx="181800" cy="80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320</xdr:rowOff>
    </xdr:to>
    <xdr:sp>
      <xdr:nvSpPr>
        <xdr:cNvPr id="6" name="Texto 7"/>
        <xdr:cNvSpPr/>
      </xdr:nvSpPr>
      <xdr:spPr>
        <a:xfrm>
          <a:off x="22980240" y="2676240"/>
          <a:ext cx="15120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7800</xdr:rowOff>
    </xdr:from>
    <xdr:to>
      <xdr:col>50</xdr:col>
      <xdr:colOff>91080</xdr:colOff>
      <xdr:row>36</xdr:row>
      <xdr:rowOff>95400</xdr:rowOff>
    </xdr:to>
    <xdr:sp>
      <xdr:nvSpPr>
        <xdr:cNvPr id="7" name="Texto 8"/>
        <xdr:cNvSpPr/>
      </xdr:nvSpPr>
      <xdr:spPr>
        <a:xfrm>
          <a:off x="22427280" y="5038560"/>
          <a:ext cx="5936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480</xdr:rowOff>
    </xdr:from>
    <xdr:to>
      <xdr:col>48</xdr:col>
      <xdr:colOff>211320</xdr:colOff>
      <xdr:row>45</xdr:row>
      <xdr:rowOff>133200</xdr:rowOff>
    </xdr:to>
    <xdr:sp>
      <xdr:nvSpPr>
        <xdr:cNvPr id="8" name="Texto 9"/>
        <xdr:cNvSpPr/>
      </xdr:nvSpPr>
      <xdr:spPr>
        <a:xfrm>
          <a:off x="21773880" y="6276600"/>
          <a:ext cx="18108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560</xdr:rowOff>
    </xdr:to>
    <xdr:sp>
      <xdr:nvSpPr>
        <xdr:cNvPr id="9" name="Texto 10"/>
        <xdr:cNvSpPr/>
      </xdr:nvSpPr>
      <xdr:spPr>
        <a:xfrm>
          <a:off x="22960080" y="6753600"/>
          <a:ext cx="18108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480</xdr:rowOff>
    </xdr:from>
    <xdr:to>
      <xdr:col>50</xdr:col>
      <xdr:colOff>201600</xdr:colOff>
      <xdr:row>41</xdr:row>
      <xdr:rowOff>18720</xdr:rowOff>
    </xdr:to>
    <xdr:sp>
      <xdr:nvSpPr>
        <xdr:cNvPr id="10" name="Texto 11"/>
        <xdr:cNvSpPr/>
      </xdr:nvSpPr>
      <xdr:spPr>
        <a:xfrm>
          <a:off x="22960080" y="5895720"/>
          <a:ext cx="171360" cy="67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9440</xdr:rowOff>
    </xdr:from>
    <xdr:to>
      <xdr:col>49</xdr:col>
      <xdr:colOff>70560</xdr:colOff>
      <xdr:row>53</xdr:row>
      <xdr:rowOff>142920</xdr:rowOff>
    </xdr:to>
    <xdr:sp>
      <xdr:nvSpPr>
        <xdr:cNvPr id="11" name="Texto 12"/>
        <xdr:cNvSpPr/>
      </xdr:nvSpPr>
      <xdr:spPr>
        <a:xfrm>
          <a:off x="21824280" y="8258400"/>
          <a:ext cx="58320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720</xdr:rowOff>
    </xdr:to>
    <xdr:sp>
      <xdr:nvSpPr>
        <xdr:cNvPr id="12" name="Text 15"/>
        <xdr:cNvSpPr/>
      </xdr:nvSpPr>
      <xdr:spPr>
        <a:xfrm>
          <a:off x="22387320" y="2047680"/>
          <a:ext cx="181080" cy="157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440</xdr:rowOff>
    </xdr:from>
    <xdr:to>
      <xdr:col>50</xdr:col>
      <xdr:colOff>201600</xdr:colOff>
      <xdr:row>51</xdr:row>
      <xdr:rowOff>133560</xdr:rowOff>
    </xdr:to>
    <xdr:sp>
      <xdr:nvSpPr>
        <xdr:cNvPr id="13" name="Text 16"/>
        <xdr:cNvSpPr/>
      </xdr:nvSpPr>
      <xdr:spPr>
        <a:xfrm>
          <a:off x="22989960" y="8076960"/>
          <a:ext cx="141480" cy="48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9440</xdr:rowOff>
    </xdr:from>
    <xdr:to>
      <xdr:col>50</xdr:col>
      <xdr:colOff>211320</xdr:colOff>
      <xdr:row>54</xdr:row>
      <xdr:rowOff>113760</xdr:rowOff>
    </xdr:to>
    <xdr:sp>
      <xdr:nvSpPr>
        <xdr:cNvPr id="14" name="Text 17"/>
        <xdr:cNvSpPr/>
      </xdr:nvSpPr>
      <xdr:spPr>
        <a:xfrm>
          <a:off x="23010480" y="8649000"/>
          <a:ext cx="13068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080</xdr:rowOff>
    </xdr:from>
    <xdr:to>
      <xdr:col>50</xdr:col>
      <xdr:colOff>51120</xdr:colOff>
      <xdr:row>70</xdr:row>
      <xdr:rowOff>57240</xdr:rowOff>
    </xdr:to>
    <xdr:sp>
      <xdr:nvSpPr>
        <xdr:cNvPr id="15" name="Texto 13"/>
        <xdr:cNvSpPr/>
      </xdr:nvSpPr>
      <xdr:spPr>
        <a:xfrm>
          <a:off x="21944520" y="11534400"/>
          <a:ext cx="10364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6" name="Texto 14"/>
        <xdr:cNvSpPr/>
      </xdr:nvSpPr>
      <xdr:spPr>
        <a:xfrm>
          <a:off x="22346640" y="1330596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" name="Texto 15"/>
        <xdr:cNvSpPr/>
      </xdr:nvSpPr>
      <xdr:spPr>
        <a:xfrm>
          <a:off x="22376880" y="1460160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520</xdr:rowOff>
    </xdr:from>
    <xdr:to>
      <xdr:col>50</xdr:col>
      <xdr:colOff>720</xdr:colOff>
      <xdr:row>91</xdr:row>
      <xdr:rowOff>76680</xdr:rowOff>
    </xdr:to>
    <xdr:sp>
      <xdr:nvSpPr>
        <xdr:cNvPr id="18" name="Texto 16"/>
        <xdr:cNvSpPr/>
      </xdr:nvSpPr>
      <xdr:spPr>
        <a:xfrm>
          <a:off x="22336920" y="1558296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19" name="Texto 17"/>
        <xdr:cNvSpPr/>
      </xdr:nvSpPr>
      <xdr:spPr>
        <a:xfrm>
          <a:off x="22346640" y="1641168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320</xdr:colOff>
      <xdr:row>60</xdr:row>
      <xdr:rowOff>75960</xdr:rowOff>
    </xdr:to>
    <xdr:sp>
      <xdr:nvSpPr>
        <xdr:cNvPr id="20" name="Texto 22"/>
        <xdr:cNvSpPr/>
      </xdr:nvSpPr>
      <xdr:spPr>
        <a:xfrm>
          <a:off x="21803760" y="9486720"/>
          <a:ext cx="744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9440</xdr:rowOff>
    </xdr:from>
    <xdr:to>
      <xdr:col>50</xdr:col>
      <xdr:colOff>211320</xdr:colOff>
      <xdr:row>61</xdr:row>
      <xdr:rowOff>104760</xdr:rowOff>
    </xdr:to>
    <xdr:sp>
      <xdr:nvSpPr>
        <xdr:cNvPr id="21" name="Text 24"/>
        <xdr:cNvSpPr/>
      </xdr:nvSpPr>
      <xdr:spPr>
        <a:xfrm>
          <a:off x="22969800" y="9230040"/>
          <a:ext cx="171360" cy="122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22" name="Texto 17"/>
        <xdr:cNvSpPr/>
      </xdr:nvSpPr>
      <xdr:spPr>
        <a:xfrm>
          <a:off x="22346640" y="17373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23" name="Texto 17"/>
        <xdr:cNvSpPr/>
      </xdr:nvSpPr>
      <xdr:spPr>
        <a:xfrm>
          <a:off x="22447440" y="1733580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24" name="Texto 17"/>
        <xdr:cNvSpPr/>
      </xdr:nvSpPr>
      <xdr:spPr>
        <a:xfrm>
          <a:off x="22346640" y="1833588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25" name="Texto 17"/>
        <xdr:cNvSpPr/>
      </xdr:nvSpPr>
      <xdr:spPr>
        <a:xfrm>
          <a:off x="22447440" y="18297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26" name="Texto 17"/>
        <xdr:cNvSpPr/>
      </xdr:nvSpPr>
      <xdr:spPr>
        <a:xfrm>
          <a:off x="22346640" y="1833588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27" name="Texto 17"/>
        <xdr:cNvSpPr/>
      </xdr:nvSpPr>
      <xdr:spPr>
        <a:xfrm>
          <a:off x="22447440" y="18297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00352056329</cdr:x>
      <cdr:y>0.507285665875974</cdr:y>
    </cdr:from>
    <cdr:to>
      <cdr:x>0.550754787432656</cdr:x>
      <cdr:y>0.610979329041003</cdr:y>
    </cdr:to>
    <cdr:sp>
      <cdr:nvSpPr>
        <cdr:cNvPr id="1" name="Text 1"/>
        <cdr:cNvSpPr/>
      </cdr:nvSpPr>
      <cdr:spPr>
        <a:xfrm>
          <a:off x="3522960" y="1077840"/>
          <a:ext cx="194040" cy="22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9.28"/>
    <col collapsed="false" customWidth="true" hidden="false" outlineLevel="0" max="25" min="25" style="6" width="14.85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  <c r="AP1" s="13" t="s">
        <v>2</v>
      </c>
      <c r="AS1" s="13" t="s">
        <v>3</v>
      </c>
      <c r="AW1" s="14"/>
      <c r="AX1" s="15"/>
      <c r="AY1" s="16"/>
      <c r="AZ1" s="17" t="s">
        <v>4</v>
      </c>
      <c r="BA1" s="18"/>
    </row>
    <row r="2" s="13" customFormat="true" ht="12.7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  <c r="AA2" s="20"/>
      <c r="AB2" s="20"/>
      <c r="AC2" s="9"/>
      <c r="AD2" s="20"/>
      <c r="AH2" s="12" t="n">
        <v>1.5</v>
      </c>
      <c r="AI2" s="12" t="s">
        <v>6</v>
      </c>
      <c r="AJ2" s="12" t="n">
        <v>1.5</v>
      </c>
      <c r="AK2" s="12" t="n">
        <v>0.32</v>
      </c>
      <c r="AP2" s="21" t="s">
        <v>7</v>
      </c>
      <c r="AQ2" s="22"/>
      <c r="AS2" s="23" t="s">
        <v>8</v>
      </c>
      <c r="AW2" s="14"/>
      <c r="AX2" s="15"/>
      <c r="AY2" s="16"/>
      <c r="AZ2" s="24" t="s">
        <v>9</v>
      </c>
      <c r="BA2" s="18"/>
    </row>
    <row r="3" s="13" customFormat="true" ht="4.5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0"/>
      <c r="AA3" s="20"/>
      <c r="AB3" s="20"/>
      <c r="AC3" s="9"/>
      <c r="AD3" s="20"/>
      <c r="AH3" s="12"/>
      <c r="AI3" s="12"/>
      <c r="AJ3" s="12"/>
      <c r="AK3" s="12"/>
      <c r="AP3" s="21" t="s">
        <v>10</v>
      </c>
      <c r="AQ3" s="22"/>
      <c r="AS3" s="23"/>
      <c r="AW3" s="14"/>
      <c r="AX3" s="15"/>
      <c r="AY3" s="16"/>
      <c r="AZ3" s="17" t="s">
        <v>11</v>
      </c>
      <c r="BA3" s="18"/>
    </row>
    <row r="4" s="10" customFormat="true" ht="12.75" hidden="false" customHeight="true" outlineLevel="0" collapsed="false">
      <c r="A4" s="26" t="s">
        <v>12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7" t="n">
        <v>654</v>
      </c>
      <c r="M4" s="27"/>
      <c r="N4" s="27"/>
      <c r="O4" s="27"/>
      <c r="P4" s="27"/>
      <c r="Q4" s="27"/>
      <c r="R4" s="28"/>
      <c r="S4" s="28"/>
      <c r="T4" s="29" t="s">
        <v>13</v>
      </c>
      <c r="U4" s="29"/>
      <c r="V4" s="29"/>
      <c r="W4" s="29"/>
      <c r="X4" s="30" t="n">
        <v>4.5</v>
      </c>
      <c r="Y4" s="30"/>
      <c r="AA4" s="31"/>
      <c r="AB4" s="31"/>
      <c r="AC4" s="31"/>
      <c r="AD4" s="32"/>
      <c r="AH4" s="12" t="n">
        <v>2</v>
      </c>
      <c r="AI4" s="12" t="s">
        <v>14</v>
      </c>
      <c r="AJ4" s="12" t="n">
        <v>2</v>
      </c>
      <c r="AK4" s="12" t="n">
        <v>2.52</v>
      </c>
      <c r="AP4" s="21" t="s">
        <v>15</v>
      </c>
      <c r="AS4" s="23"/>
      <c r="AW4" s="14"/>
      <c r="AX4" s="15"/>
      <c r="AY4" s="16"/>
      <c r="AZ4" s="17" t="s">
        <v>16</v>
      </c>
      <c r="BA4" s="18"/>
    </row>
    <row r="5" customFormat="false" ht="2.25" hidden="false" customHeight="true" outlineLevel="0" collapsed="false">
      <c r="A5" s="33"/>
      <c r="B5" s="34"/>
      <c r="C5" s="35"/>
      <c r="D5" s="36"/>
      <c r="E5" s="36"/>
      <c r="F5" s="36"/>
      <c r="G5" s="36"/>
      <c r="H5" s="37"/>
      <c r="I5" s="37"/>
      <c r="J5" s="37"/>
      <c r="K5" s="37"/>
      <c r="L5" s="38"/>
      <c r="M5" s="38"/>
      <c r="N5" s="38"/>
      <c r="O5" s="38"/>
      <c r="P5" s="38"/>
      <c r="Q5" s="38"/>
      <c r="R5" s="39"/>
      <c r="S5" s="39"/>
      <c r="T5" s="40"/>
      <c r="U5" s="41"/>
      <c r="V5" s="41"/>
      <c r="W5" s="41"/>
      <c r="X5" s="42"/>
      <c r="Y5" s="43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21" t="s">
        <v>17</v>
      </c>
      <c r="AQ5" s="44"/>
      <c r="AR5" s="0"/>
      <c r="AS5" s="23"/>
      <c r="AT5" s="0"/>
      <c r="AU5" s="0"/>
      <c r="AV5" s="0"/>
      <c r="AW5" s="45"/>
      <c r="AX5" s="46"/>
      <c r="AY5" s="47"/>
      <c r="AZ5" s="48" t="s">
        <v>18</v>
      </c>
      <c r="BA5" s="47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49" t="s">
        <v>19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 t="s">
        <v>7</v>
      </c>
      <c r="M6" s="50"/>
      <c r="N6" s="50"/>
      <c r="O6" s="50"/>
      <c r="P6" s="50"/>
      <c r="Q6" s="50"/>
      <c r="R6" s="39"/>
      <c r="S6" s="39"/>
      <c r="T6" s="51" t="s">
        <v>20</v>
      </c>
      <c r="U6" s="51" t="s">
        <v>21</v>
      </c>
      <c r="V6" s="51" t="s">
        <v>21</v>
      </c>
      <c r="W6" s="51" t="s">
        <v>21</v>
      </c>
      <c r="X6" s="52" t="n">
        <v>25</v>
      </c>
      <c r="Y6" s="5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21" t="s">
        <v>22</v>
      </c>
      <c r="AQ6" s="44"/>
      <c r="AR6" s="0"/>
      <c r="AS6" s="23"/>
      <c r="AT6" s="0"/>
      <c r="AU6" s="0"/>
      <c r="AV6" s="0"/>
      <c r="AW6" s="53"/>
      <c r="AX6" s="54"/>
      <c r="AY6" s="16"/>
      <c r="AZ6" s="17" t="s">
        <v>23</v>
      </c>
      <c r="BA6" s="18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8.25" hidden="false" customHeight="true" outlineLevel="0" collapsed="false">
      <c r="A7" s="55"/>
      <c r="B7" s="56"/>
      <c r="C7" s="57"/>
      <c r="D7" s="58"/>
      <c r="E7" s="58"/>
      <c r="F7" s="58"/>
      <c r="G7" s="58"/>
      <c r="H7" s="59"/>
      <c r="I7" s="60"/>
      <c r="J7" s="60"/>
      <c r="K7" s="60"/>
      <c r="L7" s="61"/>
      <c r="M7" s="61"/>
      <c r="N7" s="61"/>
      <c r="O7" s="61"/>
      <c r="P7" s="61"/>
      <c r="Q7" s="61"/>
      <c r="R7" s="60"/>
      <c r="S7" s="60"/>
      <c r="T7" s="62"/>
      <c r="U7" s="63"/>
      <c r="V7" s="63"/>
      <c r="W7" s="63"/>
      <c r="X7" s="64"/>
      <c r="Y7" s="65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21" t="s">
        <v>24</v>
      </c>
      <c r="AQ7" s="44"/>
      <c r="AR7" s="0"/>
      <c r="AS7" s="23" t="s">
        <v>25</v>
      </c>
      <c r="AT7" s="0"/>
      <c r="AU7" s="0"/>
      <c r="AV7" s="0"/>
      <c r="AW7" s="53"/>
      <c r="AX7" s="66"/>
      <c r="AY7" s="16"/>
      <c r="AZ7" s="17" t="s">
        <v>26</v>
      </c>
      <c r="BA7" s="18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7" t="s">
        <v>27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8" t="s">
        <v>9</v>
      </c>
      <c r="M8" s="68"/>
      <c r="N8" s="68"/>
      <c r="O8" s="68"/>
      <c r="P8" s="68"/>
      <c r="Q8" s="68"/>
      <c r="R8" s="69"/>
      <c r="S8" s="69"/>
      <c r="T8" s="70" t="s">
        <v>28</v>
      </c>
      <c r="U8" s="70" t="s">
        <v>29</v>
      </c>
      <c r="V8" s="70" t="s">
        <v>29</v>
      </c>
      <c r="W8" s="70" t="s">
        <v>29</v>
      </c>
      <c r="X8" s="71" t="s">
        <v>30</v>
      </c>
      <c r="Y8" s="71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21" t="s">
        <v>31</v>
      </c>
      <c r="AQ8" s="44"/>
      <c r="AR8" s="0"/>
      <c r="AS8" s="23"/>
      <c r="AT8" s="0"/>
      <c r="AU8" s="0"/>
      <c r="AV8" s="0"/>
      <c r="AW8" s="53"/>
      <c r="AX8" s="66"/>
      <c r="AY8" s="16"/>
      <c r="AZ8" s="17" t="s">
        <v>32</v>
      </c>
      <c r="BA8" s="18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" hidden="false" customHeight="true" outlineLevel="0" collapsed="false">
      <c r="A9" s="40"/>
      <c r="B9" s="41"/>
      <c r="C9" s="36"/>
      <c r="D9" s="36"/>
      <c r="E9" s="36"/>
      <c r="F9" s="36"/>
      <c r="G9" s="72"/>
      <c r="H9" s="37"/>
      <c r="I9" s="37"/>
      <c r="J9" s="37"/>
      <c r="K9" s="37"/>
      <c r="L9" s="73"/>
      <c r="M9" s="73"/>
      <c r="N9" s="73"/>
      <c r="O9" s="73"/>
      <c r="P9" s="73"/>
      <c r="Q9" s="73"/>
      <c r="R9" s="39"/>
      <c r="S9" s="39"/>
      <c r="T9" s="51"/>
      <c r="U9" s="74"/>
      <c r="V9" s="74"/>
      <c r="W9" s="74"/>
      <c r="X9" s="38"/>
      <c r="Y9" s="7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76" t="s">
        <v>33</v>
      </c>
      <c r="AQ9" s="0"/>
      <c r="AR9" s="0"/>
      <c r="AS9" s="23"/>
      <c r="AT9" s="0"/>
      <c r="AU9" s="0"/>
      <c r="AV9" s="0"/>
      <c r="AW9" s="53"/>
      <c r="AX9" s="66"/>
      <c r="AY9" s="16"/>
      <c r="AZ9" s="17" t="s">
        <v>34</v>
      </c>
      <c r="BA9" s="18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49" t="s">
        <v>35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77" t="s">
        <v>26</v>
      </c>
      <c r="M10" s="77"/>
      <c r="N10" s="77"/>
      <c r="O10" s="77"/>
      <c r="P10" s="77"/>
      <c r="Q10" s="77"/>
      <c r="R10" s="39"/>
      <c r="S10" s="39"/>
      <c r="T10" s="51" t="s">
        <v>36</v>
      </c>
      <c r="U10" s="51" t="s">
        <v>37</v>
      </c>
      <c r="V10" s="51" t="s">
        <v>37</v>
      </c>
      <c r="W10" s="51" t="s">
        <v>37</v>
      </c>
      <c r="X10" s="78" t="s">
        <v>30</v>
      </c>
      <c r="Y10" s="78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23"/>
      <c r="AT10" s="0"/>
      <c r="AU10" s="0"/>
      <c r="AV10" s="0"/>
      <c r="AW10" s="53"/>
      <c r="AX10" s="79"/>
      <c r="AY10" s="47"/>
      <c r="AZ10" s="48" t="s">
        <v>38</v>
      </c>
      <c r="BA10" s="47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.75" hidden="false" customHeight="true" outlineLevel="0" collapsed="false">
      <c r="A11" s="80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2"/>
      <c r="M11" s="83"/>
      <c r="N11" s="83"/>
      <c r="O11" s="83"/>
      <c r="P11" s="83"/>
      <c r="Q11" s="83"/>
      <c r="R11" s="39"/>
      <c r="S11" s="39"/>
      <c r="T11" s="51"/>
      <c r="U11" s="81"/>
      <c r="V11" s="81"/>
      <c r="W11" s="81"/>
      <c r="X11" s="84"/>
      <c r="Y11" s="8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23"/>
      <c r="AT11" s="0"/>
      <c r="AU11" s="0"/>
      <c r="AV11" s="0"/>
      <c r="AW11" s="53"/>
      <c r="AX11" s="86"/>
      <c r="AY11" s="16"/>
      <c r="AZ11" s="86"/>
      <c r="BA11" s="16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49" t="s">
        <v>39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77" t="s">
        <v>40</v>
      </c>
      <c r="M12" s="77"/>
      <c r="N12" s="77"/>
      <c r="O12" s="77"/>
      <c r="P12" s="77"/>
      <c r="Q12" s="77"/>
      <c r="R12" s="39"/>
      <c r="S12" s="39"/>
      <c r="T12" s="51" t="s">
        <v>41</v>
      </c>
      <c r="U12" s="51" t="s">
        <v>37</v>
      </c>
      <c r="V12" s="51" t="s">
        <v>37</v>
      </c>
      <c r="W12" s="51" t="s">
        <v>37</v>
      </c>
      <c r="X12" s="78" t="s">
        <v>42</v>
      </c>
      <c r="Y12" s="78"/>
      <c r="Z12" s="87"/>
      <c r="AA12" s="87"/>
      <c r="AB12" s="87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23"/>
      <c r="AT12" s="0"/>
      <c r="AU12" s="0"/>
      <c r="AV12" s="0"/>
      <c r="AW12" s="53"/>
      <c r="AX12" s="86"/>
      <c r="AY12" s="16"/>
      <c r="AZ12" s="86"/>
      <c r="BA12" s="16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.75" hidden="false" customHeight="true" outlineLevel="0" collapsed="false">
      <c r="A13" s="40"/>
      <c r="B13" s="41"/>
      <c r="C13" s="36"/>
      <c r="D13" s="36"/>
      <c r="E13" s="36"/>
      <c r="F13" s="36"/>
      <c r="G13" s="72"/>
      <c r="H13" s="37"/>
      <c r="I13" s="36"/>
      <c r="J13" s="36"/>
      <c r="K13" s="37"/>
      <c r="L13" s="73"/>
      <c r="M13" s="73"/>
      <c r="N13" s="73"/>
      <c r="O13" s="73"/>
      <c r="P13" s="73"/>
      <c r="Q13" s="73"/>
      <c r="R13" s="39"/>
      <c r="S13" s="39"/>
      <c r="T13" s="51"/>
      <c r="U13" s="74"/>
      <c r="V13" s="74"/>
      <c r="W13" s="74"/>
      <c r="X13" s="38"/>
      <c r="Y13" s="75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23" t="s">
        <v>43</v>
      </c>
      <c r="AT13" s="0"/>
      <c r="AU13" s="0"/>
      <c r="AV13" s="0"/>
      <c r="AW13" s="53"/>
      <c r="AX13" s="16"/>
      <c r="AY13" s="16"/>
      <c r="AZ13" s="17" t="s">
        <v>44</v>
      </c>
      <c r="BA13" s="18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0" customFormat="true" ht="12.75" hidden="false" customHeight="true" outlineLevel="0" collapsed="false">
      <c r="A14" s="49" t="s">
        <v>45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77" t="s">
        <v>46</v>
      </c>
      <c r="M14" s="77"/>
      <c r="N14" s="77"/>
      <c r="O14" s="77"/>
      <c r="P14" s="77"/>
      <c r="Q14" s="77"/>
      <c r="R14" s="88"/>
      <c r="S14" s="88"/>
      <c r="T14" s="51" t="s">
        <v>47</v>
      </c>
      <c r="U14" s="51" t="s">
        <v>48</v>
      </c>
      <c r="V14" s="51" t="s">
        <v>48</v>
      </c>
      <c r="W14" s="51" t="s">
        <v>48</v>
      </c>
      <c r="X14" s="78" t="s">
        <v>42</v>
      </c>
      <c r="Y14" s="78"/>
      <c r="Z14" s="9"/>
      <c r="AA14" s="32"/>
      <c r="AB14" s="32"/>
      <c r="AC14" s="32"/>
      <c r="AD14" s="32"/>
      <c r="AE14" s="89"/>
      <c r="AF14" s="89"/>
      <c r="AH14" s="12" t="n">
        <v>2.5</v>
      </c>
      <c r="AI14" s="12" t="s">
        <v>49</v>
      </c>
      <c r="AJ14" s="12" t="n">
        <v>2.5</v>
      </c>
      <c r="AK14" s="12" t="n">
        <v>8.09</v>
      </c>
      <c r="AS14" s="23" t="s">
        <v>50</v>
      </c>
      <c r="AW14" s="53"/>
      <c r="AX14" s="16"/>
      <c r="AY14" s="16"/>
      <c r="AZ14" s="17" t="s">
        <v>40</v>
      </c>
      <c r="BA14" s="18"/>
    </row>
    <row r="15" s="10" customFormat="true" ht="4.5" hidden="false" customHeight="true" outlineLevel="0" collapsed="false">
      <c r="A15" s="40"/>
      <c r="B15" s="41"/>
      <c r="C15" s="36"/>
      <c r="D15" s="36"/>
      <c r="E15" s="36"/>
      <c r="F15" s="36"/>
      <c r="G15" s="72"/>
      <c r="H15" s="90"/>
      <c r="I15" s="36"/>
      <c r="J15" s="36"/>
      <c r="K15" s="91"/>
      <c r="L15" s="73"/>
      <c r="M15" s="73"/>
      <c r="N15" s="73"/>
      <c r="O15" s="73"/>
      <c r="P15" s="73"/>
      <c r="Q15" s="73"/>
      <c r="R15" s="88"/>
      <c r="S15" s="88"/>
      <c r="T15" s="51"/>
      <c r="U15" s="74"/>
      <c r="V15" s="74"/>
      <c r="W15" s="74"/>
      <c r="X15" s="91"/>
      <c r="Y15" s="92"/>
      <c r="Z15" s="93"/>
      <c r="AA15" s="94"/>
      <c r="AB15" s="94"/>
      <c r="AC15" s="94"/>
      <c r="AD15" s="94"/>
      <c r="AE15" s="94"/>
      <c r="AF15" s="94"/>
      <c r="AG15" s="94"/>
      <c r="AH15" s="95" t="n">
        <v>3</v>
      </c>
      <c r="AI15" s="95" t="s">
        <v>15</v>
      </c>
      <c r="AJ15" s="95" t="n">
        <v>3</v>
      </c>
      <c r="AK15" s="95" t="n">
        <v>18.1</v>
      </c>
      <c r="AL15" s="94"/>
      <c r="AM15" s="94"/>
      <c r="AN15" s="94"/>
      <c r="AO15" s="94"/>
      <c r="AP15" s="94"/>
      <c r="AQ15" s="94"/>
      <c r="AR15" s="94"/>
      <c r="AS15" s="23"/>
      <c r="AT15" s="94"/>
      <c r="AU15" s="94"/>
      <c r="AV15" s="94"/>
      <c r="AW15" s="53"/>
      <c r="AX15" s="16"/>
      <c r="AY15" s="16"/>
      <c r="AZ15" s="17" t="s">
        <v>30</v>
      </c>
      <c r="BA15" s="18"/>
    </row>
    <row r="16" s="10" customFormat="true" ht="12.75" hidden="false" customHeight="true" outlineLevel="0" collapsed="false">
      <c r="A16" s="49" t="s">
        <v>51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77" t="s">
        <v>52</v>
      </c>
      <c r="M16" s="77"/>
      <c r="N16" s="77"/>
      <c r="O16" s="77"/>
      <c r="P16" s="77"/>
      <c r="Q16" s="77"/>
      <c r="R16" s="88"/>
      <c r="S16" s="88"/>
      <c r="T16" s="51" t="s">
        <v>53</v>
      </c>
      <c r="U16" s="51" t="s">
        <v>54</v>
      </c>
      <c r="V16" s="51" t="s">
        <v>54</v>
      </c>
      <c r="W16" s="51" t="s">
        <v>54</v>
      </c>
      <c r="X16" s="78" t="s">
        <v>55</v>
      </c>
      <c r="Y16" s="78"/>
      <c r="Z16" s="22"/>
      <c r="AH16" s="12" t="n">
        <v>3.5</v>
      </c>
      <c r="AI16" s="12" t="s">
        <v>56</v>
      </c>
      <c r="AJ16" s="12" t="n">
        <v>3.5</v>
      </c>
      <c r="AK16" s="12" t="n">
        <v>33.2</v>
      </c>
      <c r="AS16" s="23"/>
      <c r="AW16" s="53"/>
      <c r="AX16" s="16"/>
      <c r="AY16" s="16"/>
      <c r="AZ16" s="17" t="s">
        <v>57</v>
      </c>
      <c r="BA16" s="18"/>
    </row>
    <row r="17" s="10" customFormat="true" ht="4.5" hidden="false" customHeight="true" outlineLevel="0" collapsed="false">
      <c r="A17" s="40"/>
      <c r="B17" s="41"/>
      <c r="C17" s="36"/>
      <c r="D17" s="36"/>
      <c r="E17" s="36"/>
      <c r="F17" s="36"/>
      <c r="G17" s="72"/>
      <c r="H17" s="96"/>
      <c r="I17" s="36"/>
      <c r="J17" s="36"/>
      <c r="K17" s="96"/>
      <c r="L17" s="73"/>
      <c r="M17" s="73"/>
      <c r="N17" s="73"/>
      <c r="O17" s="73"/>
      <c r="P17" s="73"/>
      <c r="Q17" s="73"/>
      <c r="R17" s="88"/>
      <c r="S17" s="88"/>
      <c r="T17" s="51"/>
      <c r="U17" s="74"/>
      <c r="V17" s="74"/>
      <c r="W17" s="74"/>
      <c r="X17" s="91"/>
      <c r="Y17" s="92"/>
      <c r="Z17" s="22"/>
      <c r="AH17" s="12" t="n">
        <v>4</v>
      </c>
      <c r="AI17" s="12" t="s">
        <v>58</v>
      </c>
      <c r="AJ17" s="12" t="n">
        <v>4</v>
      </c>
      <c r="AK17" s="12" t="n">
        <v>52.6</v>
      </c>
      <c r="AS17" s="23"/>
      <c r="AW17" s="53"/>
      <c r="AX17" s="16"/>
      <c r="AY17" s="16"/>
      <c r="AZ17" s="17" t="s">
        <v>59</v>
      </c>
      <c r="BA17" s="18"/>
    </row>
    <row r="18" s="10" customFormat="true" ht="12.75" hidden="false" customHeight="true" outlineLevel="0" collapsed="false">
      <c r="A18" s="49" t="s">
        <v>60</v>
      </c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77" t="s">
        <v>38</v>
      </c>
      <c r="M18" s="77"/>
      <c r="N18" s="77"/>
      <c r="O18" s="77"/>
      <c r="P18" s="77"/>
      <c r="Q18" s="77"/>
      <c r="R18" s="88"/>
      <c r="S18" s="88"/>
      <c r="T18" s="51" t="s">
        <v>61</v>
      </c>
      <c r="U18" s="51" t="s">
        <v>62</v>
      </c>
      <c r="V18" s="51" t="s">
        <v>62</v>
      </c>
      <c r="W18" s="51" t="s">
        <v>62</v>
      </c>
      <c r="X18" s="97" t="s">
        <v>63</v>
      </c>
      <c r="Y18" s="97"/>
      <c r="Z18" s="22"/>
      <c r="AH18" s="12" t="n">
        <v>4.5</v>
      </c>
      <c r="AI18" s="12" t="s">
        <v>64</v>
      </c>
      <c r="AJ18" s="12" t="n">
        <v>4.5</v>
      </c>
      <c r="AK18" s="12" t="n">
        <v>75.2</v>
      </c>
      <c r="AW18" s="53"/>
      <c r="AX18" s="16"/>
      <c r="AY18" s="16"/>
      <c r="AZ18" s="17" t="s">
        <v>65</v>
      </c>
      <c r="BA18" s="18"/>
    </row>
    <row r="19" customFormat="false" ht="3.75" hidden="false" customHeight="true" outlineLevel="0" collapsed="false">
      <c r="A19" s="40"/>
      <c r="B19" s="41"/>
      <c r="C19" s="98"/>
      <c r="D19" s="99"/>
      <c r="E19" s="36"/>
      <c r="F19" s="36"/>
      <c r="G19" s="72"/>
      <c r="H19" s="96"/>
      <c r="I19" s="36"/>
      <c r="J19" s="36"/>
      <c r="K19" s="96"/>
      <c r="L19" s="73"/>
      <c r="M19" s="73"/>
      <c r="N19" s="73"/>
      <c r="O19" s="73"/>
      <c r="P19" s="73"/>
      <c r="Q19" s="73"/>
      <c r="R19" s="88"/>
      <c r="S19" s="88"/>
      <c r="T19" s="100"/>
      <c r="U19" s="72"/>
      <c r="V19" s="72"/>
      <c r="W19" s="72"/>
      <c r="X19" s="96"/>
      <c r="Y19" s="101"/>
      <c r="AH19" s="12" t="n">
        <v>5</v>
      </c>
      <c r="AI19" s="12" t="s">
        <v>66</v>
      </c>
      <c r="AJ19" s="12" t="n">
        <v>5</v>
      </c>
      <c r="AK19" s="12" t="n">
        <v>100</v>
      </c>
      <c r="AW19" s="53"/>
      <c r="AX19" s="16"/>
      <c r="AY19" s="16"/>
      <c r="AZ19" s="17" t="s">
        <v>46</v>
      </c>
      <c r="BA19" s="18"/>
    </row>
    <row r="20" customFormat="false" ht="12.75" hidden="false" customHeight="true" outlineLevel="0" collapsed="false">
      <c r="A20" s="49" t="s">
        <v>67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77" t="s">
        <v>68</v>
      </c>
      <c r="M20" s="77"/>
      <c r="N20" s="77"/>
      <c r="O20" s="77"/>
      <c r="P20" s="77"/>
      <c r="Q20" s="77"/>
      <c r="R20" s="88"/>
      <c r="S20" s="88"/>
      <c r="T20" s="102" t="s">
        <v>69</v>
      </c>
      <c r="U20" s="102" t="s">
        <v>70</v>
      </c>
      <c r="V20" s="102" t="s">
        <v>70</v>
      </c>
      <c r="W20" s="102" t="s">
        <v>70</v>
      </c>
      <c r="X20" s="97" t="s">
        <v>71</v>
      </c>
      <c r="Y20" s="97"/>
      <c r="AH20" s="12"/>
      <c r="AI20" s="12"/>
      <c r="AJ20" s="12"/>
      <c r="AK20" s="12"/>
      <c r="AW20" s="53"/>
      <c r="AX20" s="16"/>
      <c r="AY20" s="16"/>
      <c r="AZ20" s="17" t="s">
        <v>72</v>
      </c>
      <c r="BA20" s="18"/>
    </row>
    <row r="21" customFormat="false" ht="4.5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5"/>
      <c r="M21" s="106"/>
      <c r="N21" s="106"/>
      <c r="O21" s="106"/>
      <c r="P21" s="106"/>
      <c r="Q21" s="106"/>
      <c r="R21" s="107"/>
      <c r="S21" s="107"/>
      <c r="T21" s="108"/>
      <c r="U21" s="109"/>
      <c r="V21" s="109"/>
      <c r="W21" s="109"/>
      <c r="X21" s="109"/>
      <c r="Y21" s="110"/>
      <c r="AH21" s="12"/>
      <c r="AI21" s="12"/>
      <c r="AJ21" s="12"/>
      <c r="AK21" s="12"/>
      <c r="AW21" s="53"/>
      <c r="AX21" s="16"/>
      <c r="AY21" s="16"/>
      <c r="AZ21" s="111" t="s">
        <v>73</v>
      </c>
      <c r="BA21" s="112"/>
    </row>
    <row r="22" customFormat="false" ht="15" hidden="false" customHeight="true" outlineLevel="0" collapsed="false">
      <c r="A22" s="113" t="s">
        <v>74</v>
      </c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AL22" s="114" t="s">
        <v>75</v>
      </c>
      <c r="AM22" s="115" t="n">
        <f aca="false">U32</f>
        <v>5933.307744</v>
      </c>
      <c r="AN22" s="115"/>
      <c r="AO22" s="115"/>
      <c r="AW22" s="53"/>
      <c r="AX22" s="16"/>
      <c r="AY22" s="47"/>
      <c r="AZ22" s="48"/>
      <c r="BA22" s="47"/>
    </row>
    <row r="23" customFormat="false" ht="34.5" hidden="false" customHeight="true" outlineLevel="0" collapsed="false">
      <c r="A23" s="116" t="s">
        <v>76</v>
      </c>
      <c r="B23" s="116"/>
      <c r="C23" s="117"/>
      <c r="D23" s="118"/>
      <c r="E23" s="119"/>
      <c r="F23" s="117"/>
      <c r="G23" s="117"/>
      <c r="H23" s="120" t="s">
        <v>77</v>
      </c>
      <c r="I23" s="120"/>
      <c r="J23" s="120"/>
      <c r="K23" s="120"/>
      <c r="L23" s="120" t="s">
        <v>78</v>
      </c>
      <c r="M23" s="120"/>
      <c r="N23" s="120"/>
      <c r="O23" s="120" t="s">
        <v>79</v>
      </c>
      <c r="P23" s="120"/>
      <c r="Q23" s="120" t="s">
        <v>80</v>
      </c>
      <c r="R23" s="120" t="s">
        <v>81</v>
      </c>
      <c r="S23" s="120" t="s">
        <v>82</v>
      </c>
      <c r="T23" s="120" t="s">
        <v>83</v>
      </c>
      <c r="U23" s="120" t="s">
        <v>84</v>
      </c>
      <c r="V23" s="120" t="s">
        <v>85</v>
      </c>
      <c r="W23" s="120" t="s">
        <v>86</v>
      </c>
      <c r="X23" s="120" t="s">
        <v>87</v>
      </c>
      <c r="Y23" s="121" t="s">
        <v>88</v>
      </c>
      <c r="AE23" s="122" t="s">
        <v>77</v>
      </c>
      <c r="AF23" s="122" t="s">
        <v>89</v>
      </c>
      <c r="AG23" s="122" t="s">
        <v>90</v>
      </c>
      <c r="AH23" s="122" t="s">
        <v>91</v>
      </c>
      <c r="AL23" s="114" t="s">
        <v>92</v>
      </c>
      <c r="AM23" s="115" t="n">
        <f aca="false">U33</f>
        <v>7911.076992</v>
      </c>
      <c r="AN23" s="115"/>
      <c r="AO23" s="115"/>
      <c r="AW23" s="53"/>
      <c r="AX23" s="16"/>
      <c r="AY23" s="16"/>
      <c r="AZ23" s="17" t="s">
        <v>44</v>
      </c>
      <c r="BA23" s="18"/>
    </row>
    <row r="24" customFormat="false" ht="15.75" hidden="false" customHeight="false" outlineLevel="0" collapsed="false">
      <c r="A24" s="123" t="n">
        <f aca="false">L4</f>
        <v>654</v>
      </c>
      <c r="B24" s="123"/>
      <c r="C24" s="124"/>
      <c r="D24" s="124"/>
      <c r="E24" s="125"/>
      <c r="F24" s="124"/>
      <c r="G24" s="124"/>
      <c r="H24" s="126" t="n">
        <v>581.56</v>
      </c>
      <c r="I24" s="126"/>
      <c r="J24" s="126"/>
      <c r="K24" s="126"/>
      <c r="L24" s="127" t="s">
        <v>93</v>
      </c>
      <c r="M24" s="127"/>
      <c r="N24" s="127"/>
      <c r="O24" s="124" t="n">
        <v>1</v>
      </c>
      <c r="P24" s="124"/>
      <c r="Q24" s="128" t="str">
        <f aca="false">LOOKUP(O24,$AH$1:$AI$19)</f>
        <v>Ótimo</v>
      </c>
      <c r="R24" s="129" t="n">
        <f aca="false">LOOKUP(O24,$AJ$1:$AK$19)</f>
        <v>0</v>
      </c>
      <c r="S24" s="130" t="n">
        <f aca="false">(0.5*(U24/T24+(U24/T24)^2))</f>
        <v>0.12</v>
      </c>
      <c r="T24" s="131" t="n">
        <v>50</v>
      </c>
      <c r="U24" s="131" t="n">
        <v>10</v>
      </c>
      <c r="V24" s="132"/>
      <c r="W24" s="131" t="n">
        <f aca="false">T24-U24</f>
        <v>40</v>
      </c>
      <c r="X24" s="133" t="n">
        <f aca="false">IF(L24="","",IF(L24="DL",1-(U24*(1-V24/100)/T24),IF(L24="DK",1-(U24/T24)^2*(1-V24/100),IF(L24="DR",1-(0.5*(U24/T24+(U24/T24)^2)*(1-V24/100)),IF(L24="DH",1-(S24+(1-S24)*R24/100),IF(L24="RH",(1-(S24+(1-S24)*R24/100))))))))</f>
        <v>0.88</v>
      </c>
      <c r="Y24" s="134" t="n">
        <f aca="false">IF(X24="","",IF(A24="GLOBAL",H24*1*X24,H24*A24*X24))</f>
        <v>334699.4112</v>
      </c>
      <c r="AE24" s="135" t="n">
        <f aca="false">H24</f>
        <v>581.56</v>
      </c>
      <c r="AF24" s="135" t="n">
        <v>2</v>
      </c>
      <c r="AG24" s="135" t="n">
        <f aca="false">AF24/100+1</f>
        <v>1.02</v>
      </c>
      <c r="AH24" s="135" t="n">
        <f aca="false">AE24*AG24</f>
        <v>593.1912</v>
      </c>
      <c r="AL24" s="114" t="s">
        <v>94</v>
      </c>
      <c r="AM24" s="115" t="n">
        <f aca="false">U34</f>
        <v>39555.38496</v>
      </c>
      <c r="AN24" s="115"/>
      <c r="AO24" s="115"/>
      <c r="AW24" s="53"/>
      <c r="AX24" s="16"/>
      <c r="AY24" s="16"/>
      <c r="AZ24" s="17" t="s">
        <v>40</v>
      </c>
      <c r="BA24" s="18"/>
    </row>
    <row r="25" customFormat="false" ht="15" hidden="false" customHeight="true" outlineLevel="0" collapsed="false">
      <c r="A25" s="136" t="s">
        <v>95</v>
      </c>
      <c r="B25" s="136"/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7" t="s">
        <v>96</v>
      </c>
      <c r="Q25" s="137"/>
      <c r="R25" s="137"/>
      <c r="S25" s="137"/>
      <c r="T25" s="137"/>
      <c r="U25" s="137"/>
      <c r="V25" s="138"/>
      <c r="W25" s="139" t="s">
        <v>97</v>
      </c>
      <c r="X25" s="139"/>
      <c r="Y25" s="139"/>
      <c r="AF25" s="6" t="n">
        <v>0</v>
      </c>
      <c r="AL25" s="114" t="s">
        <v>98</v>
      </c>
      <c r="AM25" s="115" t="n">
        <f aca="false">U35</f>
        <v>72378.747672</v>
      </c>
      <c r="AN25" s="115"/>
      <c r="AO25" s="115"/>
      <c r="AW25" s="53"/>
      <c r="AX25" s="16"/>
      <c r="AY25" s="16"/>
      <c r="AZ25" s="17" t="s">
        <v>30</v>
      </c>
      <c r="BA25" s="18"/>
    </row>
    <row r="26" customFormat="false" ht="15" hidden="false" customHeight="false" outlineLevel="0" collapsed="false">
      <c r="A26" s="136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40" t="n">
        <v>36717</v>
      </c>
      <c r="Q26" s="140"/>
      <c r="R26" s="140"/>
      <c r="S26" s="140"/>
      <c r="T26" s="140"/>
      <c r="U26" s="140"/>
      <c r="V26" s="141" t="n">
        <v>1.7998</v>
      </c>
      <c r="W26" s="141"/>
      <c r="X26" s="141"/>
      <c r="Y26" s="141"/>
      <c r="AL26" s="114" t="s">
        <v>99</v>
      </c>
      <c r="AM26" s="115" t="n">
        <f aca="false">U36</f>
        <v>13540.112544</v>
      </c>
      <c r="AN26" s="115"/>
      <c r="AO26" s="115"/>
      <c r="AW26" s="53"/>
      <c r="AX26" s="16"/>
      <c r="AY26" s="16"/>
      <c r="AZ26" s="17" t="s">
        <v>100</v>
      </c>
      <c r="BA26" s="18"/>
    </row>
    <row r="27" customFormat="false" ht="15" hidden="false" customHeight="true" outlineLevel="0" collapsed="false">
      <c r="A27" s="142" t="s">
        <v>101</v>
      </c>
      <c r="B27" s="143" t="s">
        <v>102</v>
      </c>
      <c r="C27" s="143"/>
      <c r="D27" s="143"/>
      <c r="E27" s="144"/>
      <c r="F27" s="143"/>
      <c r="G27" s="143"/>
      <c r="H27" s="143" t="s">
        <v>103</v>
      </c>
      <c r="I27" s="143"/>
      <c r="J27" s="143"/>
      <c r="K27" s="143" t="s">
        <v>104</v>
      </c>
      <c r="L27" s="143" t="s">
        <v>105</v>
      </c>
      <c r="M27" s="143"/>
      <c r="N27" s="143" t="s">
        <v>106</v>
      </c>
      <c r="O27" s="145" t="s">
        <v>107</v>
      </c>
      <c r="P27" s="146" t="s">
        <v>108</v>
      </c>
      <c r="Q27" s="146"/>
      <c r="R27" s="146"/>
      <c r="S27" s="146"/>
      <c r="T27" s="146"/>
      <c r="U27" s="146"/>
      <c r="V27" s="146"/>
      <c r="W27" s="146"/>
      <c r="X27" s="146"/>
      <c r="Y27" s="146"/>
      <c r="AL27" s="114" t="s">
        <v>109</v>
      </c>
      <c r="AM27" s="115" t="n">
        <f aca="false">U37</f>
        <v>7036.29444</v>
      </c>
      <c r="AN27" s="115"/>
      <c r="AO27" s="115"/>
      <c r="AW27" s="53"/>
      <c r="AX27" s="16"/>
      <c r="AY27" s="16"/>
      <c r="AZ27" s="17" t="s">
        <v>59</v>
      </c>
      <c r="BA27" s="18"/>
    </row>
    <row r="28" customFormat="false" ht="18" hidden="false" customHeight="true" outlineLevel="0" collapsed="false">
      <c r="A28" s="147" t="s">
        <v>110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47"/>
      <c r="L28" s="147"/>
      <c r="M28" s="147"/>
      <c r="N28" s="147"/>
      <c r="O28" s="145"/>
      <c r="P28" s="148" t="s">
        <v>111</v>
      </c>
      <c r="Q28" s="148"/>
      <c r="R28" s="148"/>
      <c r="S28" s="148"/>
      <c r="T28" s="148"/>
      <c r="U28" s="148"/>
      <c r="V28" s="149" t="s">
        <v>112</v>
      </c>
      <c r="W28" s="149"/>
      <c r="X28" s="149"/>
      <c r="Y28" s="149"/>
      <c r="AL28" s="114" t="s">
        <v>113</v>
      </c>
      <c r="AM28" s="115" t="n">
        <f aca="false">U38</f>
        <v>70134.740256</v>
      </c>
      <c r="AN28" s="115"/>
      <c r="AO28" s="115"/>
      <c r="AW28" s="53"/>
      <c r="AX28" s="16"/>
      <c r="AY28" s="16"/>
      <c r="AZ28" s="17" t="s">
        <v>65</v>
      </c>
      <c r="BA28" s="18"/>
    </row>
    <row r="29" customFormat="false" ht="15.75" hidden="false" customHeight="false" outlineLevel="0" collapsed="false">
      <c r="A29" s="150" t="n">
        <v>5</v>
      </c>
      <c r="B29" s="151" t="n">
        <v>5</v>
      </c>
      <c r="C29" s="151"/>
      <c r="D29" s="151"/>
      <c r="E29" s="152"/>
      <c r="F29" s="151" t="n">
        <f aca="false">O29</f>
        <v>0.75</v>
      </c>
      <c r="G29" s="151"/>
      <c r="H29" s="151" t="n">
        <v>5</v>
      </c>
      <c r="I29" s="151"/>
      <c r="J29" s="151"/>
      <c r="K29" s="151" t="n">
        <v>5</v>
      </c>
      <c r="L29" s="151" t="n">
        <v>5</v>
      </c>
      <c r="M29" s="151"/>
      <c r="N29" s="151" t="n">
        <v>0</v>
      </c>
      <c r="O29" s="152" t="n">
        <f aca="false">1-(A29+B29+H29+K29+L29+N29)/100</f>
        <v>0.75</v>
      </c>
      <c r="P29" s="153" t="n">
        <f aca="false">IF(Y24="","",Y24*O29)</f>
        <v>251024.5584</v>
      </c>
      <c r="Q29" s="153"/>
      <c r="R29" s="153"/>
      <c r="S29" s="153"/>
      <c r="T29" s="153"/>
      <c r="U29" s="153"/>
      <c r="V29" s="154" t="n">
        <f aca="false">IF(P29="","",P29/$V$26)</f>
        <v>139473.585065007</v>
      </c>
      <c r="W29" s="154"/>
      <c r="X29" s="154"/>
      <c r="Y29" s="154"/>
      <c r="AL29" s="114" t="s">
        <v>114</v>
      </c>
      <c r="AM29" s="115" t="n">
        <f aca="false">U39</f>
        <v>12817.466088</v>
      </c>
      <c r="AN29" s="115"/>
      <c r="AO29" s="115"/>
      <c r="AW29" s="53"/>
      <c r="AX29" s="16"/>
      <c r="AY29" s="16"/>
      <c r="AZ29" s="17" t="s">
        <v>115</v>
      </c>
      <c r="BA29" s="18"/>
    </row>
    <row r="30" customFormat="false" ht="15" hidden="false" customHeight="true" outlineLevel="0" collapsed="false">
      <c r="A30" s="155" t="s">
        <v>116</v>
      </c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AL30" s="114" t="s">
        <v>117</v>
      </c>
      <c r="AM30" s="115" t="n">
        <f aca="false">U40</f>
        <v>4868.355072</v>
      </c>
      <c r="AN30" s="115"/>
      <c r="AO30" s="115"/>
      <c r="AW30" s="53"/>
      <c r="AX30" s="16"/>
      <c r="AY30" s="16"/>
      <c r="AZ30" s="17" t="s">
        <v>118</v>
      </c>
      <c r="BA30" s="18"/>
    </row>
    <row r="31" customFormat="false" ht="15" hidden="false" customHeight="false" outlineLevel="0" collapsed="false">
      <c r="A31" s="156"/>
      <c r="B31" s="157" t="s">
        <v>119</v>
      </c>
      <c r="C31" s="158"/>
      <c r="D31" s="159" t="s">
        <v>120</v>
      </c>
      <c r="E31" s="160" t="s">
        <v>121</v>
      </c>
      <c r="F31" s="158"/>
      <c r="G31" s="158"/>
      <c r="H31" s="158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2" t="s">
        <v>120</v>
      </c>
      <c r="V31" s="162"/>
      <c r="W31" s="162"/>
      <c r="X31" s="161"/>
      <c r="Y31" s="163" t="s">
        <v>121</v>
      </c>
      <c r="AL31" s="114" t="s">
        <v>122</v>
      </c>
      <c r="AM31" s="115" t="n">
        <f aca="false">U41</f>
        <v>16811.038608</v>
      </c>
      <c r="AN31" s="115"/>
      <c r="AO31" s="115"/>
      <c r="AW31" s="53"/>
      <c r="AX31" s="16"/>
      <c r="AY31" s="16"/>
      <c r="AZ31" s="17" t="s">
        <v>123</v>
      </c>
      <c r="BA31" s="18"/>
    </row>
    <row r="32" customFormat="false" ht="15" hidden="false" customHeight="false" outlineLevel="0" collapsed="false">
      <c r="A32" s="164" t="n">
        <v>1</v>
      </c>
      <c r="B32" s="165" t="s">
        <v>75</v>
      </c>
      <c r="C32" s="166"/>
      <c r="D32" s="167"/>
      <c r="E32" s="168"/>
      <c r="F32" s="166"/>
      <c r="G32" s="166"/>
      <c r="H32" s="166"/>
      <c r="I32" s="169"/>
      <c r="J32" s="169"/>
      <c r="K32" s="169"/>
      <c r="L32" s="169"/>
      <c r="M32" s="169"/>
      <c r="N32" s="169"/>
      <c r="O32" s="169"/>
      <c r="P32" s="170"/>
      <c r="Q32" s="170"/>
      <c r="R32" s="170"/>
      <c r="S32" s="170"/>
      <c r="T32" s="170"/>
      <c r="U32" s="171" t="n">
        <f aca="false">Y32*$U$49/100</f>
        <v>5933.307744</v>
      </c>
      <c r="V32" s="171"/>
      <c r="W32" s="171"/>
      <c r="X32" s="170"/>
      <c r="Y32" s="172" t="n">
        <v>1.56</v>
      </c>
      <c r="AL32" s="114" t="s">
        <v>124</v>
      </c>
      <c r="AM32" s="115" t="n">
        <f aca="false">U42</f>
        <v>30122.947008</v>
      </c>
      <c r="AN32" s="115"/>
      <c r="AO32" s="115"/>
      <c r="AW32" s="53"/>
      <c r="AX32" s="16"/>
      <c r="AY32" s="16"/>
      <c r="AZ32" s="111" t="s">
        <v>73</v>
      </c>
      <c r="BA32" s="112"/>
    </row>
    <row r="33" customFormat="false" ht="15.75" hidden="false" customHeight="false" outlineLevel="0" collapsed="false">
      <c r="A33" s="164" t="n">
        <v>2</v>
      </c>
      <c r="B33" s="165" t="s">
        <v>92</v>
      </c>
      <c r="C33" s="166" t="n">
        <v>40675.4</v>
      </c>
      <c r="D33" s="167" t="n">
        <f aca="false">1.3*C33</f>
        <v>52878.02</v>
      </c>
      <c r="E33" s="168" t="n">
        <f aca="false">100/1734617.84*D33</f>
        <v>3.04839595100671</v>
      </c>
      <c r="F33" s="166" t="n">
        <f aca="false">0.85*D33</f>
        <v>44946.317</v>
      </c>
      <c r="G33" s="166" t="n">
        <f aca="false">F33/3081.47</f>
        <v>14.5859985656197</v>
      </c>
      <c r="H33" s="166"/>
      <c r="I33" s="169"/>
      <c r="J33" s="169"/>
      <c r="K33" s="169"/>
      <c r="L33" s="165"/>
      <c r="M33" s="166"/>
      <c r="N33" s="167"/>
      <c r="O33" s="168"/>
      <c r="P33" s="170"/>
      <c r="Q33" s="170"/>
      <c r="R33" s="170"/>
      <c r="S33" s="170"/>
      <c r="T33" s="173"/>
      <c r="U33" s="171" t="n">
        <f aca="false">Y33*$U$49/100</f>
        <v>7911.076992</v>
      </c>
      <c r="V33" s="171"/>
      <c r="W33" s="171"/>
      <c r="X33" s="170"/>
      <c r="Y33" s="174" t="n">
        <v>2.08</v>
      </c>
      <c r="AL33" s="114" t="s">
        <v>125</v>
      </c>
      <c r="AM33" s="115" t="n">
        <f aca="false">U43</f>
        <v>6998.260416</v>
      </c>
      <c r="AN33" s="115"/>
      <c r="AO33" s="115"/>
      <c r="AW33" s="53"/>
      <c r="AX33" s="16"/>
      <c r="AY33" s="47"/>
      <c r="AZ33" s="48"/>
      <c r="BA33" s="47"/>
    </row>
    <row r="34" customFormat="false" ht="15" hidden="false" customHeight="false" outlineLevel="0" collapsed="false">
      <c r="A34" s="164" t="n">
        <v>3</v>
      </c>
      <c r="B34" s="165" t="s">
        <v>94</v>
      </c>
      <c r="C34" s="166" t="n">
        <v>79594.37</v>
      </c>
      <c r="D34" s="167" t="n">
        <f aca="false">1.3*C34</f>
        <v>103472.681</v>
      </c>
      <c r="E34" s="168" t="n">
        <f aca="false">100/1734617.84*D34</f>
        <v>5.96515720142715</v>
      </c>
      <c r="F34" s="166" t="n">
        <f aca="false">0.85*D34</f>
        <v>87951.77885</v>
      </c>
      <c r="G34" s="166" t="n">
        <f aca="false">F34/3081.47</f>
        <v>28.5421499641405</v>
      </c>
      <c r="H34" s="166"/>
      <c r="I34" s="169"/>
      <c r="J34" s="169"/>
      <c r="K34" s="169"/>
      <c r="L34" s="165"/>
      <c r="M34" s="166"/>
      <c r="N34" s="167"/>
      <c r="O34" s="168"/>
      <c r="P34" s="170"/>
      <c r="Q34" s="170"/>
      <c r="R34" s="170"/>
      <c r="S34" s="170"/>
      <c r="T34" s="173"/>
      <c r="U34" s="171" t="n">
        <f aca="false">Y34*$U$49/100</f>
        <v>39555.38496</v>
      </c>
      <c r="V34" s="171"/>
      <c r="W34" s="171"/>
      <c r="X34" s="170"/>
      <c r="Y34" s="174" t="n">
        <v>10.4</v>
      </c>
      <c r="AL34" s="114" t="s">
        <v>126</v>
      </c>
      <c r="AM34" s="115" t="n">
        <f aca="false">U44</f>
        <v>1141.02072</v>
      </c>
      <c r="AN34" s="115"/>
      <c r="AO34" s="115"/>
      <c r="AW34" s="53"/>
      <c r="AX34" s="54"/>
      <c r="AY34" s="16"/>
      <c r="AZ34" s="17"/>
      <c r="BA34" s="18"/>
    </row>
    <row r="35" customFormat="false" ht="15" hidden="false" customHeight="false" outlineLevel="0" collapsed="false">
      <c r="A35" s="164" t="n">
        <v>4</v>
      </c>
      <c r="B35" s="165" t="s">
        <v>98</v>
      </c>
      <c r="C35" s="166"/>
      <c r="D35" s="167"/>
      <c r="E35" s="168"/>
      <c r="F35" s="166"/>
      <c r="G35" s="166"/>
      <c r="H35" s="166"/>
      <c r="I35" s="169"/>
      <c r="J35" s="169"/>
      <c r="K35" s="169"/>
      <c r="L35" s="165"/>
      <c r="M35" s="166"/>
      <c r="N35" s="167"/>
      <c r="O35" s="168"/>
      <c r="P35" s="170"/>
      <c r="Q35" s="170"/>
      <c r="R35" s="170"/>
      <c r="S35" s="170"/>
      <c r="T35" s="173"/>
      <c r="U35" s="171" t="n">
        <f aca="false">Y35*$U$49/100</f>
        <v>72378.747672</v>
      </c>
      <c r="V35" s="171"/>
      <c r="W35" s="171"/>
      <c r="X35" s="170"/>
      <c r="Y35" s="174" t="n">
        <v>19.03</v>
      </c>
      <c r="AL35" s="114" t="s">
        <v>127</v>
      </c>
      <c r="AM35" s="115" t="n">
        <f aca="false">U45</f>
        <v>4564.08288</v>
      </c>
      <c r="AN35" s="115"/>
      <c r="AO35" s="115"/>
      <c r="AW35" s="53"/>
      <c r="AX35" s="66"/>
      <c r="AY35" s="16"/>
      <c r="AZ35" s="17"/>
      <c r="BA35" s="18"/>
    </row>
    <row r="36" customFormat="false" ht="15" hidden="false" customHeight="false" outlineLevel="0" collapsed="false">
      <c r="A36" s="164" t="n">
        <v>5</v>
      </c>
      <c r="B36" s="165" t="s">
        <v>99</v>
      </c>
      <c r="C36" s="166" t="n">
        <v>59164.22</v>
      </c>
      <c r="D36" s="167" t="n">
        <f aca="false">1.3*C36</f>
        <v>76913.486</v>
      </c>
      <c r="E36" s="168" t="n">
        <f aca="false">100/1734617.84*D36</f>
        <v>4.43403061045423</v>
      </c>
      <c r="F36" s="166" t="n">
        <f aca="false">0.85*D36</f>
        <v>65376.4631</v>
      </c>
      <c r="G36" s="166" t="n">
        <f aca="false">F36/3081.47</f>
        <v>21.2159985656197</v>
      </c>
      <c r="H36" s="166"/>
      <c r="I36" s="169"/>
      <c r="J36" s="169"/>
      <c r="K36" s="169"/>
      <c r="L36" s="165"/>
      <c r="M36" s="166"/>
      <c r="N36" s="167"/>
      <c r="O36" s="168"/>
      <c r="P36" s="170"/>
      <c r="Q36" s="170"/>
      <c r="R36" s="170"/>
      <c r="S36" s="170"/>
      <c r="T36" s="173"/>
      <c r="U36" s="171" t="n">
        <f aca="false">Y36*$U$49/100</f>
        <v>13540.112544</v>
      </c>
      <c r="V36" s="171"/>
      <c r="W36" s="171"/>
      <c r="X36" s="170"/>
      <c r="Y36" s="174" t="n">
        <v>3.56</v>
      </c>
      <c r="Z36" s="6" t="s">
        <v>128</v>
      </c>
      <c r="AL36" s="114" t="s">
        <v>129</v>
      </c>
      <c r="AM36" s="115" t="n">
        <f aca="false">U46</f>
        <v>10459.3566</v>
      </c>
      <c r="AN36" s="115"/>
      <c r="AO36" s="115"/>
      <c r="AW36" s="53"/>
      <c r="AX36" s="66"/>
      <c r="AY36" s="16"/>
      <c r="AZ36" s="17"/>
      <c r="BA36" s="18"/>
    </row>
    <row r="37" customFormat="false" ht="15.75" hidden="false" customHeight="false" outlineLevel="0" collapsed="false">
      <c r="A37" s="164" t="n">
        <v>6</v>
      </c>
      <c r="B37" s="165" t="s">
        <v>109</v>
      </c>
      <c r="C37" s="166"/>
      <c r="D37" s="167"/>
      <c r="E37" s="168"/>
      <c r="F37" s="166"/>
      <c r="G37" s="166"/>
      <c r="H37" s="166"/>
      <c r="I37" s="169"/>
      <c r="J37" s="169"/>
      <c r="K37" s="169"/>
      <c r="L37" s="165"/>
      <c r="M37" s="166"/>
      <c r="N37" s="167"/>
      <c r="O37" s="168"/>
      <c r="P37" s="170"/>
      <c r="Q37" s="170"/>
      <c r="R37" s="170"/>
      <c r="S37" s="170"/>
      <c r="T37" s="173"/>
      <c r="U37" s="171" t="n">
        <f aca="false">Y37*$U$49/100</f>
        <v>7036.29444</v>
      </c>
      <c r="V37" s="171"/>
      <c r="W37" s="171"/>
      <c r="X37" s="170"/>
      <c r="Y37" s="174" t="n">
        <v>1.85</v>
      </c>
      <c r="AL37" s="114" t="s">
        <v>130</v>
      </c>
      <c r="AM37" s="115" t="n">
        <f aca="false">U47</f>
        <v>76068.048</v>
      </c>
      <c r="AN37" s="115"/>
      <c r="AO37" s="115"/>
      <c r="AW37" s="175"/>
      <c r="AX37" s="79"/>
      <c r="AY37" s="47"/>
      <c r="AZ37" s="48"/>
      <c r="BA37" s="47"/>
    </row>
    <row r="38" customFormat="false" ht="15" hidden="false" customHeight="false" outlineLevel="0" collapsed="false">
      <c r="A38" s="164" t="n">
        <v>7</v>
      </c>
      <c r="B38" s="165" t="s">
        <v>113</v>
      </c>
      <c r="C38" s="166" t="n">
        <v>4406.5</v>
      </c>
      <c r="D38" s="167" t="n">
        <f aca="false">1.3*C38</f>
        <v>5728.45</v>
      </c>
      <c r="E38" s="168" t="n">
        <f aca="false">100/1734617.84*D38</f>
        <v>0.330242769784957</v>
      </c>
      <c r="F38" s="166" t="n">
        <f aca="false">0.85*D38</f>
        <v>4869.1825</v>
      </c>
      <c r="G38" s="166" t="n">
        <f aca="false">F38/3081.47</f>
        <v>1.58014924695032</v>
      </c>
      <c r="H38" s="166"/>
      <c r="I38" s="169"/>
      <c r="J38" s="169"/>
      <c r="K38" s="169"/>
      <c r="L38" s="165"/>
      <c r="M38" s="166"/>
      <c r="N38" s="167"/>
      <c r="O38" s="168"/>
      <c r="P38" s="170"/>
      <c r="Q38" s="170"/>
      <c r="R38" s="170"/>
      <c r="S38" s="170"/>
      <c r="T38" s="173"/>
      <c r="U38" s="171" t="n">
        <f aca="false">Y38*$U$49/100</f>
        <v>70134.740256</v>
      </c>
      <c r="V38" s="171"/>
      <c r="W38" s="171"/>
      <c r="X38" s="170"/>
      <c r="Y38" s="174" t="n">
        <v>18.44</v>
      </c>
      <c r="AL38" s="114"/>
      <c r="AM38" s="115" t="e">
        <f aca="false">#REF!</f>
        <v>#REF!</v>
      </c>
      <c r="AN38" s="115"/>
      <c r="AO38" s="115"/>
      <c r="AW38" s="53"/>
      <c r="AX38" s="16"/>
      <c r="AY38" s="16"/>
      <c r="AZ38" s="17" t="s">
        <v>131</v>
      </c>
      <c r="BA38" s="18"/>
    </row>
    <row r="39" customFormat="false" ht="15" hidden="false" customHeight="false" outlineLevel="0" collapsed="false">
      <c r="A39" s="164" t="n">
        <v>8</v>
      </c>
      <c r="B39" s="165" t="s">
        <v>114</v>
      </c>
      <c r="C39" s="166"/>
      <c r="D39" s="167"/>
      <c r="E39" s="168"/>
      <c r="F39" s="166"/>
      <c r="G39" s="166"/>
      <c r="H39" s="166"/>
      <c r="I39" s="169"/>
      <c r="J39" s="169"/>
      <c r="K39" s="169"/>
      <c r="L39" s="165"/>
      <c r="M39" s="166"/>
      <c r="N39" s="167"/>
      <c r="O39" s="168"/>
      <c r="P39" s="170"/>
      <c r="Q39" s="170"/>
      <c r="R39" s="170"/>
      <c r="S39" s="170"/>
      <c r="T39" s="173"/>
      <c r="U39" s="171" t="n">
        <f aca="false">Y39*$U$49/100</f>
        <v>12817.466088</v>
      </c>
      <c r="V39" s="171"/>
      <c r="W39" s="171"/>
      <c r="X39" s="170"/>
      <c r="Y39" s="174" t="n">
        <v>3.37</v>
      </c>
      <c r="AL39" s="114"/>
      <c r="AM39" s="115" t="e">
        <f aca="false">#REF!</f>
        <v>#REF!</v>
      </c>
      <c r="AN39" s="115"/>
      <c r="AO39" s="115"/>
      <c r="AW39" s="53"/>
      <c r="AX39" s="16"/>
      <c r="AY39" s="16"/>
      <c r="AZ39" s="24" t="s">
        <v>34</v>
      </c>
      <c r="BA39" s="18"/>
    </row>
    <row r="40" customFormat="false" ht="15" hidden="false" customHeight="false" outlineLevel="0" collapsed="false">
      <c r="A40" s="164" t="n">
        <v>9</v>
      </c>
      <c r="B40" s="165" t="s">
        <v>117</v>
      </c>
      <c r="C40" s="166"/>
      <c r="D40" s="167"/>
      <c r="E40" s="168"/>
      <c r="F40" s="166"/>
      <c r="G40" s="166"/>
      <c r="H40" s="166"/>
      <c r="I40" s="169"/>
      <c r="J40" s="169"/>
      <c r="K40" s="169"/>
      <c r="L40" s="165"/>
      <c r="M40" s="166"/>
      <c r="N40" s="167"/>
      <c r="O40" s="168"/>
      <c r="P40" s="170"/>
      <c r="Q40" s="170"/>
      <c r="R40" s="170"/>
      <c r="S40" s="170"/>
      <c r="T40" s="173"/>
      <c r="U40" s="171" t="n">
        <f aca="false">Y40*$U$49/100</f>
        <v>4868.355072</v>
      </c>
      <c r="V40" s="171"/>
      <c r="W40" s="171"/>
      <c r="X40" s="170"/>
      <c r="Y40" s="174" t="n">
        <v>1.28</v>
      </c>
      <c r="AL40" s="114"/>
      <c r="AM40" s="115" t="e">
        <f aca="false">#REF!</f>
        <v>#REF!</v>
      </c>
      <c r="AN40" s="115"/>
      <c r="AO40" s="115"/>
      <c r="AW40" s="53"/>
      <c r="AX40" s="16"/>
      <c r="AY40" s="16"/>
      <c r="AZ40" s="24" t="s">
        <v>38</v>
      </c>
      <c r="BA40" s="18"/>
    </row>
    <row r="41" customFormat="false" ht="16.5" hidden="false" customHeight="true" outlineLevel="0" collapsed="false">
      <c r="A41" s="164" t="n">
        <v>10</v>
      </c>
      <c r="B41" s="165" t="s">
        <v>122</v>
      </c>
      <c r="C41" s="166" t="n">
        <v>174226.31</v>
      </c>
      <c r="D41" s="167" t="n">
        <f aca="false">1.3*C41</f>
        <v>226494.203</v>
      </c>
      <c r="E41" s="168" t="n">
        <f aca="false">100/1734617.84*D41</f>
        <v>13.0572969894049</v>
      </c>
      <c r="F41" s="166" t="n">
        <f aca="false">0.85*D41</f>
        <v>192520.07255</v>
      </c>
      <c r="G41" s="166" t="n">
        <f aca="false">F41/3081.47</f>
        <v>62.4766986373387</v>
      </c>
      <c r="H41" s="166"/>
      <c r="I41" s="169"/>
      <c r="J41" s="169"/>
      <c r="K41" s="169"/>
      <c r="L41" s="165"/>
      <c r="M41" s="166"/>
      <c r="N41" s="167"/>
      <c r="O41" s="168"/>
      <c r="P41" s="170"/>
      <c r="Q41" s="170"/>
      <c r="R41" s="170"/>
      <c r="S41" s="170"/>
      <c r="T41" s="173"/>
      <c r="U41" s="171" t="n">
        <f aca="false">Y41*$U$49/100</f>
        <v>16811.038608</v>
      </c>
      <c r="V41" s="171"/>
      <c r="W41" s="171"/>
      <c r="X41" s="170"/>
      <c r="Y41" s="174" t="n">
        <v>4.42</v>
      </c>
      <c r="AL41" s="114"/>
      <c r="AM41" s="115" t="e">
        <f aca="false">#REF!</f>
        <v>#REF!</v>
      </c>
      <c r="AN41" s="115"/>
      <c r="AO41" s="115"/>
      <c r="AW41" s="53"/>
      <c r="AX41" s="16"/>
      <c r="AY41" s="16"/>
      <c r="AZ41" s="17" t="s">
        <v>132</v>
      </c>
      <c r="BA41" s="18"/>
    </row>
    <row r="42" customFormat="false" ht="13.5" hidden="false" customHeight="true" outlineLevel="0" collapsed="false">
      <c r="A42" s="164" t="n">
        <v>11</v>
      </c>
      <c r="B42" s="165" t="s">
        <v>124</v>
      </c>
      <c r="C42" s="166"/>
      <c r="D42" s="167"/>
      <c r="E42" s="168"/>
      <c r="F42" s="166"/>
      <c r="G42" s="166"/>
      <c r="H42" s="166"/>
      <c r="I42" s="169"/>
      <c r="J42" s="169"/>
      <c r="K42" s="169"/>
      <c r="L42" s="165"/>
      <c r="M42" s="166"/>
      <c r="N42" s="167"/>
      <c r="O42" s="168"/>
      <c r="P42" s="170"/>
      <c r="Q42" s="170"/>
      <c r="R42" s="170"/>
      <c r="S42" s="170"/>
      <c r="T42" s="173"/>
      <c r="U42" s="171" t="n">
        <f aca="false">Y42*$U$49/100</f>
        <v>30122.947008</v>
      </c>
      <c r="V42" s="171"/>
      <c r="W42" s="171"/>
      <c r="X42" s="170"/>
      <c r="Y42" s="174" t="n">
        <v>7.92</v>
      </c>
      <c r="AL42" s="114"/>
      <c r="AM42" s="115" t="e">
        <f aca="false">#REF!</f>
        <v>#REF!</v>
      </c>
      <c r="AN42" s="115"/>
      <c r="AO42" s="115"/>
      <c r="AW42" s="53"/>
      <c r="AX42" s="16"/>
      <c r="AY42" s="47"/>
      <c r="AZ42" s="48" t="s">
        <v>133</v>
      </c>
      <c r="BA42" s="47"/>
    </row>
    <row r="43" customFormat="false" ht="13.5" hidden="false" customHeight="true" outlineLevel="0" collapsed="false">
      <c r="A43" s="164" t="n">
        <v>12</v>
      </c>
      <c r="B43" s="165" t="s">
        <v>125</v>
      </c>
      <c r="C43" s="166"/>
      <c r="D43" s="167"/>
      <c r="E43" s="168"/>
      <c r="F43" s="166"/>
      <c r="G43" s="166"/>
      <c r="H43" s="166"/>
      <c r="I43" s="169"/>
      <c r="J43" s="169"/>
      <c r="K43" s="169"/>
      <c r="L43" s="165"/>
      <c r="M43" s="166"/>
      <c r="N43" s="167"/>
      <c r="O43" s="168"/>
      <c r="P43" s="170"/>
      <c r="Q43" s="170"/>
      <c r="R43" s="170"/>
      <c r="S43" s="170"/>
      <c r="T43" s="173"/>
      <c r="U43" s="171" t="n">
        <f aca="false">Y43*$U$49/100</f>
        <v>6998.260416</v>
      </c>
      <c r="V43" s="171"/>
      <c r="W43" s="171"/>
      <c r="X43" s="170"/>
      <c r="Y43" s="174" t="n">
        <v>1.84</v>
      </c>
      <c r="AL43" s="176"/>
      <c r="AM43" s="115" t="n">
        <f aca="false">U48</f>
        <v>0</v>
      </c>
      <c r="AN43" s="177"/>
      <c r="AO43" s="177"/>
      <c r="AW43" s="53"/>
      <c r="AX43" s="16"/>
      <c r="AY43" s="16"/>
      <c r="AZ43" s="17" t="s">
        <v>68</v>
      </c>
      <c r="BA43" s="18"/>
    </row>
    <row r="44" customFormat="false" ht="13.5" hidden="false" customHeight="true" outlineLevel="0" collapsed="false">
      <c r="A44" s="164" t="n">
        <v>13</v>
      </c>
      <c r="B44" s="165" t="s">
        <v>126</v>
      </c>
      <c r="C44" s="166"/>
      <c r="D44" s="167"/>
      <c r="E44" s="168"/>
      <c r="F44" s="166"/>
      <c r="G44" s="166"/>
      <c r="H44" s="166"/>
      <c r="I44" s="169"/>
      <c r="J44" s="169"/>
      <c r="K44" s="169"/>
      <c r="L44" s="165"/>
      <c r="M44" s="166"/>
      <c r="N44" s="167"/>
      <c r="O44" s="168"/>
      <c r="P44" s="170"/>
      <c r="Q44" s="170"/>
      <c r="R44" s="170"/>
      <c r="S44" s="170"/>
      <c r="T44" s="173"/>
      <c r="U44" s="171" t="n">
        <f aca="false">Y44*$U$49/100</f>
        <v>1141.02072</v>
      </c>
      <c r="V44" s="171"/>
      <c r="W44" s="171"/>
      <c r="X44" s="170"/>
      <c r="Y44" s="174" t="n">
        <v>0.3</v>
      </c>
      <c r="AW44" s="53"/>
      <c r="AX44" s="16"/>
      <c r="AY44" s="16"/>
      <c r="AZ44" s="17" t="s">
        <v>134</v>
      </c>
      <c r="BA44" s="18"/>
    </row>
    <row r="45" customFormat="false" ht="15" hidden="false" customHeight="false" outlineLevel="0" collapsed="false">
      <c r="A45" s="164" t="n">
        <v>14</v>
      </c>
      <c r="B45" s="165" t="s">
        <v>127</v>
      </c>
      <c r="C45" s="166"/>
      <c r="D45" s="167"/>
      <c r="E45" s="168"/>
      <c r="F45" s="166"/>
      <c r="G45" s="166"/>
      <c r="H45" s="166"/>
      <c r="I45" s="169"/>
      <c r="J45" s="169"/>
      <c r="K45" s="169"/>
      <c r="L45" s="165"/>
      <c r="M45" s="166"/>
      <c r="N45" s="167"/>
      <c r="O45" s="168"/>
      <c r="P45" s="170"/>
      <c r="Q45" s="170"/>
      <c r="R45" s="170"/>
      <c r="S45" s="170"/>
      <c r="T45" s="173"/>
      <c r="U45" s="171" t="n">
        <f aca="false">Y45*$U$49/100</f>
        <v>4564.08288</v>
      </c>
      <c r="V45" s="171"/>
      <c r="W45" s="171"/>
      <c r="X45" s="170"/>
      <c r="Y45" s="174" t="n">
        <v>1.2</v>
      </c>
      <c r="AW45" s="53"/>
      <c r="AX45" s="16"/>
      <c r="AY45" s="16"/>
      <c r="AZ45" s="17" t="s">
        <v>135</v>
      </c>
      <c r="BA45" s="18"/>
    </row>
    <row r="46" customFormat="false" ht="15" hidden="false" customHeight="false" outlineLevel="0" collapsed="false">
      <c r="A46" s="164" t="n">
        <v>15</v>
      </c>
      <c r="B46" s="165" t="s">
        <v>129</v>
      </c>
      <c r="C46" s="166"/>
      <c r="D46" s="167"/>
      <c r="E46" s="168"/>
      <c r="F46" s="166"/>
      <c r="G46" s="166"/>
      <c r="H46" s="166"/>
      <c r="I46" s="169"/>
      <c r="J46" s="169"/>
      <c r="K46" s="169"/>
      <c r="L46" s="165"/>
      <c r="M46" s="166"/>
      <c r="N46" s="167"/>
      <c r="O46" s="168"/>
      <c r="P46" s="170"/>
      <c r="Q46" s="170"/>
      <c r="R46" s="170"/>
      <c r="S46" s="170"/>
      <c r="T46" s="173"/>
      <c r="U46" s="171" t="n">
        <f aca="false">Y46*$U$49/100</f>
        <v>10459.3566</v>
      </c>
      <c r="V46" s="171"/>
      <c r="W46" s="171"/>
      <c r="X46" s="170"/>
      <c r="Y46" s="174" t="n">
        <v>2.75</v>
      </c>
      <c r="AW46" s="53"/>
      <c r="AX46" s="16"/>
      <c r="AY46" s="16"/>
      <c r="AZ46" s="17" t="s">
        <v>136</v>
      </c>
      <c r="BA46" s="18"/>
    </row>
    <row r="47" customFormat="false" ht="15" hidden="false" customHeight="false" outlineLevel="0" collapsed="false">
      <c r="A47" s="164" t="n">
        <v>16</v>
      </c>
      <c r="B47" s="165" t="s">
        <v>130</v>
      </c>
      <c r="C47" s="166"/>
      <c r="D47" s="167"/>
      <c r="E47" s="168"/>
      <c r="F47" s="166"/>
      <c r="G47" s="166"/>
      <c r="H47" s="166"/>
      <c r="I47" s="169"/>
      <c r="J47" s="169"/>
      <c r="K47" s="169"/>
      <c r="L47" s="165"/>
      <c r="M47" s="166"/>
      <c r="N47" s="167"/>
      <c r="O47" s="168"/>
      <c r="P47" s="170"/>
      <c r="Q47" s="170"/>
      <c r="R47" s="170"/>
      <c r="S47" s="170"/>
      <c r="T47" s="173"/>
      <c r="U47" s="171" t="n">
        <f aca="false">Y47*$U$49/100</f>
        <v>76068.048</v>
      </c>
      <c r="V47" s="171"/>
      <c r="W47" s="171"/>
      <c r="X47" s="170"/>
      <c r="Y47" s="174" t="n">
        <v>20</v>
      </c>
      <c r="AW47" s="53"/>
      <c r="AX47" s="16"/>
      <c r="AY47" s="16"/>
      <c r="AZ47" s="17" t="s">
        <v>137</v>
      </c>
      <c r="BA47" s="18"/>
    </row>
    <row r="48" customFormat="false" ht="16.5" hidden="false" customHeight="true" outlineLevel="0" collapsed="false">
      <c r="A48" s="178" t="s">
        <v>138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AW48" s="53"/>
      <c r="AX48" s="16"/>
      <c r="AY48" s="16"/>
      <c r="AZ48" s="17" t="s">
        <v>139</v>
      </c>
      <c r="BA48" s="18"/>
    </row>
    <row r="49" customFormat="false" ht="15.75" hidden="false" customHeight="false" outlineLevel="0" collapsed="false">
      <c r="A49" s="179" t="s">
        <v>140</v>
      </c>
      <c r="B49" s="180"/>
      <c r="C49" s="181" t="n">
        <f aca="false">SUM(C37:C47)</f>
        <v>178632.81</v>
      </c>
      <c r="D49" s="182" t="n">
        <f aca="false">SUM(D37:D47)</f>
        <v>232222.653</v>
      </c>
      <c r="E49" s="183" t="n">
        <v>100</v>
      </c>
      <c r="F49" s="181"/>
      <c r="G49" s="181"/>
      <c r="H49" s="181"/>
      <c r="I49" s="184"/>
      <c r="J49" s="184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5" t="n">
        <f aca="false">U52*A24</f>
        <v>380340.24</v>
      </c>
      <c r="V49" s="185"/>
      <c r="W49" s="185"/>
      <c r="X49" s="181"/>
      <c r="Y49" s="181" t="n">
        <f aca="false">SUM(Y32:Y47)</f>
        <v>100</v>
      </c>
      <c r="AW49" s="175"/>
      <c r="AX49" s="47"/>
      <c r="AY49" s="47"/>
      <c r="AZ49" s="48" t="s">
        <v>141</v>
      </c>
      <c r="BA49" s="47"/>
    </row>
    <row r="50" customFormat="false" ht="15" hidden="false" customHeight="false" outlineLevel="0" collapsed="false">
      <c r="A50" s="186" t="s">
        <v>142</v>
      </c>
      <c r="B50" s="187"/>
      <c r="C50" s="188" t="e">
        <f aca="false">#REF!/3081.47</f>
        <v>#VALUE!</v>
      </c>
      <c r="D50" s="189" t="e">
        <f aca="false">#REF!/3081.47</f>
        <v>#VALUE!</v>
      </c>
      <c r="E50" s="190"/>
      <c r="F50" s="188"/>
      <c r="G50" s="188"/>
      <c r="H50" s="188"/>
      <c r="I50" s="188" t="n">
        <v>392.1</v>
      </c>
      <c r="J50" s="189"/>
      <c r="K50" s="191"/>
      <c r="L50" s="188"/>
      <c r="M50" s="188"/>
      <c r="N50" s="188"/>
      <c r="O50" s="188"/>
      <c r="P50" s="188"/>
      <c r="Q50" s="188"/>
      <c r="R50" s="188"/>
      <c r="S50" s="188"/>
      <c r="T50" s="188"/>
      <c r="U50" s="192" t="n">
        <f aca="false">Y24</f>
        <v>334699.4112</v>
      </c>
      <c r="V50" s="192"/>
      <c r="W50" s="192"/>
      <c r="X50" s="188"/>
      <c r="Y50" s="188"/>
      <c r="AW50" s="193"/>
      <c r="AX50" s="86"/>
      <c r="AY50" s="194"/>
      <c r="AZ50" s="17" t="s">
        <v>143</v>
      </c>
      <c r="BA50" s="18"/>
    </row>
    <row r="51" customFormat="false" ht="15" hidden="false" customHeight="false" outlineLevel="0" collapsed="false">
      <c r="A51" s="186" t="s">
        <v>144</v>
      </c>
      <c r="B51" s="187"/>
      <c r="C51" s="188"/>
      <c r="D51" s="189"/>
      <c r="E51" s="190"/>
      <c r="F51" s="188"/>
      <c r="G51" s="188"/>
      <c r="H51" s="188"/>
      <c r="I51" s="188"/>
      <c r="J51" s="189"/>
      <c r="K51" s="191"/>
      <c r="L51" s="188"/>
      <c r="M51" s="188"/>
      <c r="N51" s="188"/>
      <c r="O51" s="188"/>
      <c r="P51" s="188"/>
      <c r="Q51" s="188"/>
      <c r="R51" s="188"/>
      <c r="S51" s="188"/>
      <c r="T51" s="188"/>
      <c r="U51" s="192" t="n">
        <f aca="false">P29</f>
        <v>251024.5584</v>
      </c>
      <c r="V51" s="192"/>
      <c r="W51" s="192"/>
      <c r="X51" s="188"/>
      <c r="Y51" s="188"/>
      <c r="AW51" s="193"/>
      <c r="AX51" s="86"/>
      <c r="AY51" s="195"/>
      <c r="AZ51" s="17" t="s">
        <v>145</v>
      </c>
      <c r="BA51" s="18"/>
    </row>
    <row r="52" customFormat="false" ht="15.75" hidden="false" customHeight="false" outlineLevel="0" collapsed="false">
      <c r="A52" s="196" t="s">
        <v>146</v>
      </c>
      <c r="B52" s="197"/>
      <c r="C52" s="198"/>
      <c r="D52" s="199"/>
      <c r="E52" s="200"/>
      <c r="F52" s="198"/>
      <c r="G52" s="198"/>
      <c r="H52" s="198"/>
      <c r="I52" s="201"/>
      <c r="J52" s="201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202" t="n">
        <f aca="false">H24</f>
        <v>581.56</v>
      </c>
      <c r="V52" s="202"/>
      <c r="W52" s="202"/>
      <c r="X52" s="197"/>
      <c r="Y52" s="197"/>
      <c r="AW52" s="193"/>
      <c r="AX52" s="86"/>
      <c r="AY52" s="203"/>
      <c r="AZ52" s="17" t="s">
        <v>147</v>
      </c>
      <c r="BA52" s="18"/>
    </row>
    <row r="53" customFormat="false" ht="15" hidden="false" customHeight="false" outlineLevel="0" collapsed="false"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  <c r="R53" s="204"/>
      <c r="S53" s="204"/>
      <c r="T53" s="204"/>
      <c r="U53" s="204"/>
      <c r="V53" s="204"/>
      <c r="W53" s="204"/>
      <c r="X53" s="204"/>
      <c r="Y53" s="204"/>
      <c r="AW53" s="193"/>
      <c r="AX53" s="86"/>
      <c r="AY53" s="195"/>
      <c r="AZ53" s="17" t="s">
        <v>44</v>
      </c>
      <c r="BA53" s="18"/>
    </row>
    <row r="54" customFormat="false" ht="15" hidden="false" customHeight="false" outlineLevel="0" collapsed="false">
      <c r="B54" s="205"/>
      <c r="C54" s="206"/>
      <c r="D54" s="207"/>
      <c r="E54" s="208"/>
      <c r="F54" s="206"/>
      <c r="G54" s="206"/>
      <c r="H54" s="206"/>
      <c r="I54" s="206"/>
      <c r="J54" s="207"/>
      <c r="K54" s="204"/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204"/>
      <c r="W54" s="204"/>
      <c r="X54" s="204"/>
      <c r="Y54" s="204"/>
      <c r="AW54" s="193"/>
      <c r="AX54" s="86"/>
      <c r="AY54" s="195"/>
      <c r="AZ54" s="17" t="s">
        <v>40</v>
      </c>
      <c r="BA54" s="18"/>
    </row>
    <row r="55" customFormat="false" ht="15.75" hidden="false" customHeight="false" outlineLevel="0" collapsed="false">
      <c r="B55" s="6"/>
      <c r="C55" s="209"/>
      <c r="D55" s="210"/>
      <c r="E55" s="211"/>
      <c r="F55" s="209"/>
      <c r="G55" s="209"/>
      <c r="H55" s="209"/>
      <c r="I55" s="209"/>
      <c r="J55" s="210"/>
      <c r="AW55" s="212"/>
      <c r="AX55" s="48"/>
      <c r="AY55" s="213"/>
      <c r="AZ55" s="48" t="s">
        <v>30</v>
      </c>
      <c r="BA55" s="47"/>
    </row>
    <row r="56" customFormat="false" ht="15" hidden="false" customHeight="false" outlineLevel="0" collapsed="false">
      <c r="B56" s="6"/>
      <c r="C56" s="209"/>
      <c r="D56" s="210"/>
      <c r="E56" s="211"/>
      <c r="F56" s="209"/>
      <c r="G56" s="209"/>
      <c r="H56" s="209"/>
      <c r="I56" s="209"/>
      <c r="J56" s="210"/>
      <c r="AW56" s="214"/>
      <c r="AX56" s="215"/>
      <c r="AY56" s="194"/>
      <c r="AZ56" s="216" t="s">
        <v>148</v>
      </c>
      <c r="BA56" s="217"/>
    </row>
    <row r="57" customFormat="false" ht="15" hidden="false" customHeight="false" outlineLevel="0" collapsed="false">
      <c r="B57" s="6"/>
      <c r="C57" s="209"/>
      <c r="D57" s="210"/>
      <c r="E57" s="211"/>
      <c r="F57" s="209"/>
      <c r="G57" s="209"/>
      <c r="H57" s="209"/>
      <c r="I57" s="209"/>
      <c r="J57" s="210"/>
      <c r="AW57" s="193"/>
      <c r="AX57" s="86"/>
      <c r="AY57" s="195"/>
      <c r="AZ57" s="17" t="s">
        <v>57</v>
      </c>
      <c r="BA57" s="18"/>
    </row>
    <row r="58" customFormat="false" ht="15" hidden="false" customHeight="false" outlineLevel="0" collapsed="false">
      <c r="B58" s="6"/>
      <c r="C58" s="209"/>
      <c r="D58" s="210"/>
      <c r="E58" s="211"/>
      <c r="F58" s="209"/>
      <c r="G58" s="209"/>
      <c r="H58" s="209"/>
      <c r="I58" s="209"/>
      <c r="J58" s="210"/>
      <c r="AW58" s="193"/>
      <c r="AX58" s="86"/>
      <c r="AY58" s="195"/>
      <c r="AZ58" s="17" t="s">
        <v>59</v>
      </c>
      <c r="BA58" s="18"/>
    </row>
    <row r="59" customFormat="false" ht="15" hidden="false" customHeight="false" outlineLevel="0" collapsed="false">
      <c r="AW59" s="193"/>
      <c r="AX59" s="86"/>
      <c r="AY59" s="195"/>
      <c r="AZ59" s="17" t="s">
        <v>65</v>
      </c>
      <c r="BA59" s="18"/>
    </row>
    <row r="60" customFormat="false" ht="15" hidden="false" customHeight="false" outlineLevel="0" collapsed="false">
      <c r="AW60" s="193"/>
      <c r="AX60" s="86"/>
      <c r="AY60" s="195"/>
      <c r="AZ60" s="17" t="s">
        <v>149</v>
      </c>
      <c r="BA60" s="18"/>
    </row>
    <row r="61" customFormat="false" ht="15" hidden="false" customHeight="false" outlineLevel="0" collapsed="false">
      <c r="B61" s="6"/>
      <c r="C61" s="209"/>
      <c r="D61" s="210"/>
      <c r="E61" s="211"/>
      <c r="F61" s="209"/>
      <c r="G61" s="209"/>
      <c r="H61" s="209"/>
      <c r="I61" s="209"/>
      <c r="J61" s="210"/>
      <c r="AW61" s="193"/>
      <c r="AX61" s="86"/>
      <c r="AY61" s="195"/>
      <c r="AZ61" s="17" t="s">
        <v>150</v>
      </c>
      <c r="BA61" s="18"/>
    </row>
    <row r="62" customFormat="false" ht="15.75" hidden="false" customHeight="false" outlineLevel="0" collapsed="false">
      <c r="B62" s="6"/>
      <c r="C62" s="209"/>
      <c r="D62" s="210"/>
      <c r="E62" s="211"/>
      <c r="F62" s="209"/>
      <c r="G62" s="209"/>
      <c r="H62" s="209"/>
      <c r="I62" s="209"/>
      <c r="J62" s="210"/>
      <c r="AW62" s="212"/>
      <c r="AX62" s="48"/>
      <c r="AY62" s="213"/>
      <c r="AZ62" s="48"/>
      <c r="BA62" s="47"/>
    </row>
    <row r="63" customFormat="false" ht="15" hidden="false" customHeight="false" outlineLevel="0" collapsed="false">
      <c r="A63" s="6"/>
      <c r="B63" s="218"/>
      <c r="C63" s="209"/>
      <c r="D63" s="210"/>
      <c r="E63" s="211"/>
      <c r="F63" s="209"/>
      <c r="G63" s="209"/>
      <c r="H63" s="209"/>
      <c r="I63" s="209"/>
      <c r="J63" s="210"/>
      <c r="AW63" s="193"/>
      <c r="AX63" s="86"/>
      <c r="AY63" s="16"/>
      <c r="AZ63" s="17" t="s">
        <v>151</v>
      </c>
      <c r="BA63" s="18"/>
    </row>
    <row r="64" customFormat="false" ht="15" hidden="false" customHeight="false" outlineLevel="0" collapsed="false">
      <c r="A64" s="6"/>
      <c r="B64" s="218"/>
      <c r="C64" s="209"/>
      <c r="D64" s="210"/>
      <c r="E64" s="211"/>
      <c r="F64" s="209"/>
      <c r="G64" s="209"/>
      <c r="H64" s="209"/>
      <c r="I64" s="209"/>
      <c r="J64" s="210"/>
      <c r="AW64" s="193"/>
      <c r="AX64" s="86"/>
      <c r="AY64" s="16"/>
      <c r="AZ64" s="17" t="s">
        <v>52</v>
      </c>
      <c r="BA64" s="18"/>
    </row>
    <row r="65" customFormat="false" ht="15" hidden="false" customHeight="false" outlineLevel="0" collapsed="false">
      <c r="A65" s="219" t="s">
        <v>152</v>
      </c>
      <c r="B65" s="218"/>
      <c r="C65" s="209"/>
      <c r="D65" s="210"/>
      <c r="E65" s="211"/>
      <c r="F65" s="209"/>
      <c r="G65" s="209"/>
      <c r="H65" s="209"/>
      <c r="I65" s="209"/>
      <c r="J65" s="210"/>
      <c r="AW65" s="193"/>
      <c r="AX65" s="86"/>
      <c r="AY65" s="16"/>
      <c r="AZ65" s="17" t="s">
        <v>153</v>
      </c>
      <c r="BA65" s="18"/>
    </row>
    <row r="66" customFormat="false" ht="15" hidden="false" customHeight="false" outlineLevel="0" collapsed="false">
      <c r="A66" s="220" t="s">
        <v>154</v>
      </c>
      <c r="B66" s="218"/>
      <c r="C66" s="209"/>
      <c r="D66" s="210"/>
      <c r="E66" s="211"/>
      <c r="F66" s="209"/>
      <c r="G66" s="209"/>
      <c r="H66" s="209"/>
      <c r="I66" s="209"/>
      <c r="J66" s="210"/>
      <c r="AW66" s="193"/>
      <c r="AX66" s="86"/>
      <c r="AY66" s="16"/>
      <c r="AZ66" s="17" t="s">
        <v>155</v>
      </c>
      <c r="BA66" s="18"/>
    </row>
    <row r="67" customFormat="false" ht="15" hidden="false" customHeight="false" outlineLevel="0" collapsed="false">
      <c r="A67" s="220" t="s">
        <v>156</v>
      </c>
      <c r="B67" s="6"/>
      <c r="C67" s="209"/>
      <c r="D67" s="210"/>
      <c r="E67" s="211"/>
      <c r="F67" s="209"/>
      <c r="G67" s="209"/>
      <c r="H67" s="209"/>
      <c r="I67" s="209"/>
      <c r="J67" s="210"/>
      <c r="AW67" s="193"/>
      <c r="AX67" s="86"/>
      <c r="AY67" s="16"/>
      <c r="AZ67" s="17" t="s">
        <v>157</v>
      </c>
      <c r="BA67" s="18"/>
    </row>
    <row r="68" customFormat="false" ht="15" hidden="false" customHeight="false" outlineLevel="0" collapsed="false">
      <c r="A68" s="220" t="s">
        <v>158</v>
      </c>
      <c r="B68" s="218"/>
      <c r="C68" s="209"/>
      <c r="D68" s="210"/>
      <c r="E68" s="211"/>
      <c r="F68" s="209"/>
      <c r="G68" s="209"/>
      <c r="H68" s="209"/>
      <c r="I68" s="209"/>
      <c r="J68" s="210"/>
      <c r="AW68" s="193"/>
      <c r="AX68" s="86"/>
      <c r="AY68" s="16"/>
      <c r="AZ68" s="17" t="s">
        <v>159</v>
      </c>
      <c r="BA68" s="18"/>
    </row>
    <row r="69" customFormat="false" ht="15" hidden="false" customHeight="false" outlineLevel="0" collapsed="false">
      <c r="A69" s="221" t="s">
        <v>160</v>
      </c>
      <c r="B69" s="6"/>
      <c r="C69" s="209"/>
      <c r="D69" s="210"/>
      <c r="E69" s="211"/>
      <c r="F69" s="209"/>
      <c r="G69" s="209"/>
      <c r="H69" s="209"/>
      <c r="I69" s="209"/>
      <c r="J69" s="210"/>
      <c r="AW69" s="193"/>
      <c r="AX69" s="86"/>
      <c r="AY69" s="16"/>
      <c r="AZ69" s="17" t="s">
        <v>161</v>
      </c>
      <c r="BA69" s="18"/>
    </row>
    <row r="70" customFormat="false" ht="15" hidden="false" customHeight="false" outlineLevel="0" collapsed="false">
      <c r="A70" s="221" t="s">
        <v>162</v>
      </c>
      <c r="B70" s="6"/>
      <c r="C70" s="209"/>
      <c r="D70" s="210"/>
      <c r="E70" s="211"/>
      <c r="F70" s="209"/>
      <c r="G70" s="209"/>
      <c r="H70" s="209"/>
      <c r="I70" s="209"/>
      <c r="J70" s="210"/>
      <c r="AW70" s="193"/>
      <c r="AX70" s="86"/>
      <c r="AY70" s="16"/>
      <c r="AZ70" s="17" t="s">
        <v>163</v>
      </c>
      <c r="BA70" s="18"/>
    </row>
    <row r="71" customFormat="false" ht="15" hidden="false" customHeight="false" outlineLevel="0" collapsed="false">
      <c r="A71" s="220" t="s">
        <v>164</v>
      </c>
      <c r="B71" s="6"/>
      <c r="C71" s="209"/>
      <c r="D71" s="210"/>
      <c r="E71" s="211"/>
      <c r="F71" s="209"/>
      <c r="G71" s="209"/>
      <c r="H71" s="209"/>
      <c r="I71" s="209"/>
      <c r="J71" s="210"/>
      <c r="AW71" s="193"/>
      <c r="AX71" s="86"/>
      <c r="AY71" s="16"/>
      <c r="AZ71" s="17" t="s">
        <v>165</v>
      </c>
      <c r="BA71" s="18"/>
    </row>
    <row r="72" customFormat="false" ht="15" hidden="false" customHeight="false" outlineLevel="0" collapsed="false">
      <c r="A72" s="156"/>
      <c r="B72" s="6"/>
      <c r="C72" s="209"/>
      <c r="D72" s="210"/>
      <c r="E72" s="211"/>
      <c r="F72" s="209"/>
      <c r="G72" s="209"/>
      <c r="H72" s="209"/>
      <c r="I72" s="209"/>
      <c r="J72" s="210"/>
      <c r="AW72" s="193"/>
      <c r="AX72" s="86"/>
      <c r="AY72" s="16"/>
      <c r="AZ72" s="17" t="s">
        <v>166</v>
      </c>
      <c r="BA72" s="18"/>
    </row>
    <row r="73" customFormat="false" ht="15" hidden="false" customHeight="false" outlineLevel="0" collapsed="false">
      <c r="A73" s="156"/>
      <c r="B73" s="6"/>
      <c r="C73" s="209"/>
      <c r="D73" s="210"/>
      <c r="E73" s="211"/>
      <c r="F73" s="209"/>
      <c r="G73" s="209"/>
      <c r="H73" s="209"/>
      <c r="I73" s="209"/>
      <c r="J73" s="210"/>
      <c r="AW73" s="193"/>
      <c r="AX73" s="86"/>
      <c r="AY73" s="16"/>
      <c r="AZ73" s="17" t="s">
        <v>167</v>
      </c>
      <c r="BA73" s="18"/>
    </row>
    <row r="74" customFormat="false" ht="15" hidden="false" customHeight="false" outlineLevel="0" collapsed="false">
      <c r="A74" s="156"/>
      <c r="B74" s="6"/>
      <c r="C74" s="209"/>
      <c r="D74" s="210"/>
      <c r="E74" s="211"/>
      <c r="F74" s="209"/>
      <c r="G74" s="209"/>
      <c r="H74" s="209"/>
      <c r="I74" s="209"/>
      <c r="J74" s="210"/>
      <c r="AW74" s="193"/>
      <c r="AX74" s="86"/>
      <c r="AY74" s="16"/>
      <c r="AZ74" s="17" t="s">
        <v>168</v>
      </c>
      <c r="BA74" s="18"/>
    </row>
    <row r="75" customFormat="false" ht="15" hidden="false" customHeight="false" outlineLevel="0" collapsed="false">
      <c r="A75" s="156"/>
      <c r="B75" s="6"/>
      <c r="C75" s="209"/>
      <c r="D75" s="210"/>
      <c r="E75" s="211"/>
      <c r="F75" s="209"/>
      <c r="G75" s="209"/>
      <c r="H75" s="209"/>
      <c r="I75" s="209"/>
      <c r="J75" s="210"/>
      <c r="AW75" s="193"/>
      <c r="AX75" s="86"/>
      <c r="AY75" s="16"/>
      <c r="AZ75" s="17"/>
      <c r="BA75" s="18"/>
    </row>
    <row r="76" customFormat="false" ht="15.75" hidden="false" customHeight="false" outlineLevel="0" collapsed="false">
      <c r="A76" s="156"/>
      <c r="B76" s="6"/>
      <c r="C76" s="209"/>
      <c r="D76" s="210"/>
      <c r="E76" s="211"/>
      <c r="F76" s="209"/>
      <c r="G76" s="209"/>
      <c r="H76" s="209"/>
      <c r="I76" s="209"/>
      <c r="J76" s="210"/>
      <c r="AW76" s="212"/>
      <c r="AX76" s="48"/>
      <c r="AY76" s="47"/>
      <c r="AZ76" s="48"/>
      <c r="BA76" s="47"/>
    </row>
    <row r="77" customFormat="false" ht="15" hidden="false" customHeight="false" outlineLevel="0" collapsed="false">
      <c r="A77" s="156"/>
      <c r="B77" s="6"/>
      <c r="C77" s="209"/>
      <c r="D77" s="210"/>
      <c r="E77" s="211"/>
      <c r="F77" s="209"/>
      <c r="G77" s="209"/>
      <c r="H77" s="209"/>
      <c r="I77" s="209"/>
      <c r="J77" s="210"/>
      <c r="AW77" s="193"/>
      <c r="AX77" s="86"/>
      <c r="AY77" s="16"/>
      <c r="AZ77" s="17" t="s">
        <v>169</v>
      </c>
      <c r="BA77" s="18"/>
    </row>
    <row r="78" customFormat="false" ht="15" hidden="false" customHeight="false" outlineLevel="0" collapsed="false">
      <c r="AW78" s="193"/>
      <c r="AX78" s="86"/>
      <c r="AY78" s="16"/>
      <c r="AZ78" s="17" t="s">
        <v>170</v>
      </c>
      <c r="BA78" s="18"/>
    </row>
    <row r="79" customFormat="false" ht="15" hidden="false" customHeight="false" outlineLevel="0" collapsed="false">
      <c r="A79" s="156"/>
      <c r="B79" s="6"/>
      <c r="C79" s="209"/>
      <c r="D79" s="210"/>
      <c r="E79" s="211"/>
      <c r="F79" s="209"/>
      <c r="G79" s="209"/>
      <c r="H79" s="209"/>
      <c r="I79" s="209"/>
      <c r="J79" s="210"/>
      <c r="AW79" s="193"/>
      <c r="AX79" s="86"/>
      <c r="AY79" s="16"/>
      <c r="AZ79" s="17" t="s">
        <v>171</v>
      </c>
      <c r="BA79" s="18"/>
    </row>
    <row r="80" customFormat="false" ht="15" hidden="false" customHeight="false" outlineLevel="0" collapsed="false">
      <c r="A80" s="156"/>
      <c r="B80" s="6"/>
      <c r="C80" s="209"/>
      <c r="D80" s="210"/>
      <c r="E80" s="211"/>
      <c r="F80" s="209"/>
      <c r="G80" s="209"/>
      <c r="H80" s="209"/>
      <c r="I80" s="209"/>
      <c r="J80" s="210"/>
      <c r="AW80" s="193"/>
      <c r="AX80" s="86"/>
      <c r="AY80" s="16"/>
      <c r="AZ80" s="17" t="s">
        <v>172</v>
      </c>
      <c r="BA80" s="18"/>
    </row>
    <row r="81" customFormat="false" ht="15" hidden="false" customHeight="false" outlineLevel="0" collapsed="false">
      <c r="A81" s="156"/>
      <c r="B81" s="6"/>
      <c r="C81" s="209"/>
      <c r="D81" s="210"/>
      <c r="E81" s="211"/>
      <c r="F81" s="209"/>
      <c r="G81" s="209"/>
      <c r="H81" s="209"/>
      <c r="I81" s="209"/>
      <c r="J81" s="210"/>
      <c r="AW81" s="193"/>
      <c r="AX81" s="86"/>
      <c r="AY81" s="16"/>
      <c r="AZ81" s="17" t="s">
        <v>173</v>
      </c>
      <c r="BA81" s="18"/>
    </row>
    <row r="82" customFormat="false" ht="15" hidden="false" customHeight="false" outlineLevel="0" collapsed="false">
      <c r="A82" s="156"/>
      <c r="B82" s="6"/>
      <c r="C82" s="209"/>
      <c r="D82" s="210"/>
      <c r="E82" s="211"/>
      <c r="F82" s="209"/>
      <c r="G82" s="209"/>
      <c r="H82" s="209"/>
      <c r="I82" s="209"/>
      <c r="J82" s="210"/>
      <c r="AW82" s="193"/>
      <c r="AX82" s="86"/>
      <c r="AY82" s="16"/>
      <c r="AZ82" s="17"/>
      <c r="BA82" s="18"/>
    </row>
    <row r="83" customFormat="false" ht="15.75" hidden="false" customHeight="false" outlineLevel="0" collapsed="false">
      <c r="A83" s="156"/>
      <c r="B83" s="6"/>
      <c r="C83" s="209"/>
      <c r="D83" s="210"/>
      <c r="E83" s="211"/>
      <c r="F83" s="209"/>
      <c r="G83" s="209"/>
      <c r="H83" s="209"/>
      <c r="I83" s="209"/>
      <c r="J83" s="210"/>
      <c r="AW83" s="212"/>
      <c r="AX83" s="48"/>
      <c r="AY83" s="47"/>
      <c r="AZ83" s="48"/>
      <c r="BA83" s="47"/>
    </row>
    <row r="84" customFormat="false" ht="15" hidden="false" customHeight="false" outlineLevel="0" collapsed="false">
      <c r="AW84" s="193"/>
      <c r="AX84" s="86"/>
      <c r="AY84" s="16"/>
      <c r="AZ84" s="17" t="s">
        <v>42</v>
      </c>
      <c r="BA84" s="18"/>
    </row>
    <row r="85" customFormat="false" ht="15" hidden="false" customHeight="false" outlineLevel="0" collapsed="false">
      <c r="AW85" s="193"/>
      <c r="AX85" s="86"/>
      <c r="AY85" s="16"/>
      <c r="AZ85" s="17" t="s">
        <v>23</v>
      </c>
      <c r="BA85" s="18"/>
    </row>
    <row r="86" customFormat="false" ht="15" hidden="false" customHeight="false" outlineLevel="0" collapsed="false">
      <c r="AW86" s="193"/>
      <c r="AX86" s="86"/>
      <c r="AY86" s="16"/>
      <c r="AZ86" s="17" t="s">
        <v>38</v>
      </c>
      <c r="BA86" s="18"/>
    </row>
    <row r="87" customFormat="false" ht="15" hidden="false" customHeight="false" outlineLevel="0" collapsed="false">
      <c r="AW87" s="193"/>
      <c r="AX87" s="86"/>
      <c r="AY87" s="16"/>
      <c r="AZ87" s="17" t="s">
        <v>174</v>
      </c>
      <c r="BA87" s="18"/>
    </row>
    <row r="88" customFormat="false" ht="15.75" hidden="false" customHeight="false" outlineLevel="0" collapsed="false">
      <c r="AW88" s="212"/>
      <c r="AX88" s="48"/>
      <c r="AY88" s="47"/>
      <c r="AZ88" s="48"/>
      <c r="BA88" s="47"/>
    </row>
    <row r="89" customFormat="false" ht="15" hidden="false" customHeight="false" outlineLevel="0" collapsed="false">
      <c r="AW89" s="193"/>
      <c r="AX89" s="86"/>
      <c r="AY89" s="16"/>
      <c r="AZ89" s="17" t="s">
        <v>42</v>
      </c>
      <c r="BA89" s="18"/>
    </row>
    <row r="90" customFormat="false" ht="15" hidden="false" customHeight="false" outlineLevel="0" collapsed="false">
      <c r="AW90" s="193"/>
      <c r="AX90" s="86"/>
      <c r="AY90" s="16"/>
      <c r="AZ90" s="17" t="s">
        <v>23</v>
      </c>
      <c r="BA90" s="18"/>
    </row>
    <row r="91" customFormat="false" ht="15" hidden="false" customHeight="false" outlineLevel="0" collapsed="false">
      <c r="AW91" s="193"/>
      <c r="AX91" s="86"/>
      <c r="AY91" s="16"/>
      <c r="AZ91" s="17" t="s">
        <v>38</v>
      </c>
      <c r="BA91" s="18"/>
    </row>
    <row r="92" customFormat="false" ht="15.75" hidden="false" customHeight="false" outlineLevel="0" collapsed="false">
      <c r="AW92" s="212"/>
      <c r="AX92" s="48"/>
      <c r="AY92" s="47"/>
      <c r="AZ92" s="48"/>
      <c r="BA92" s="47"/>
    </row>
    <row r="93" customFormat="false" ht="15" hidden="false" customHeight="false" outlineLevel="0" collapsed="false">
      <c r="AW93" s="193"/>
      <c r="AX93" s="86"/>
      <c r="AY93" s="16"/>
      <c r="AZ93" s="17" t="s">
        <v>55</v>
      </c>
      <c r="BA93" s="18"/>
    </row>
    <row r="94" customFormat="false" ht="15" hidden="false" customHeight="false" outlineLevel="0" collapsed="false">
      <c r="AW94" s="193"/>
      <c r="AX94" s="86"/>
      <c r="AY94" s="16"/>
      <c r="AZ94" s="17" t="s">
        <v>175</v>
      </c>
      <c r="BA94" s="18"/>
    </row>
    <row r="95" customFormat="false" ht="15" hidden="false" customHeight="false" outlineLevel="0" collapsed="false">
      <c r="AW95" s="193"/>
      <c r="AX95" s="86"/>
      <c r="AY95" s="16"/>
      <c r="AZ95" s="17" t="s">
        <v>176</v>
      </c>
      <c r="BA95" s="18"/>
    </row>
    <row r="96" customFormat="false" ht="15" hidden="false" customHeight="false" outlineLevel="0" collapsed="false">
      <c r="AW96" s="193"/>
      <c r="AX96" s="86"/>
      <c r="AY96" s="16"/>
      <c r="AZ96" s="17"/>
      <c r="BA96" s="18"/>
    </row>
    <row r="97" customFormat="false" ht="15.75" hidden="false" customHeight="false" outlineLevel="0" collapsed="false">
      <c r="AW97" s="212"/>
      <c r="AX97" s="48"/>
      <c r="AY97" s="47"/>
      <c r="AZ97" s="48"/>
      <c r="BA97" s="47"/>
    </row>
    <row r="98" customFormat="false" ht="15" hidden="false" customHeight="false" outlineLevel="0" collapsed="false">
      <c r="AW98" s="193"/>
      <c r="AX98" s="86"/>
      <c r="AY98" s="16"/>
      <c r="AZ98" s="17" t="s">
        <v>177</v>
      </c>
      <c r="BA98" s="18"/>
    </row>
    <row r="99" customFormat="false" ht="15" hidden="false" customHeight="false" outlineLevel="0" collapsed="false">
      <c r="AW99" s="193"/>
      <c r="AX99" s="86"/>
      <c r="AY99" s="16"/>
      <c r="AZ99" s="17" t="s">
        <v>63</v>
      </c>
      <c r="BA99" s="18"/>
    </row>
    <row r="100" customFormat="false" ht="15" hidden="false" customHeight="false" outlineLevel="0" collapsed="false">
      <c r="AW100" s="193"/>
      <c r="AX100" s="86"/>
      <c r="AY100" s="16"/>
      <c r="AZ100" s="17" t="s">
        <v>178</v>
      </c>
      <c r="BA100" s="18"/>
    </row>
    <row r="101" customFormat="false" ht="15" hidden="false" customHeight="false" outlineLevel="0" collapsed="false">
      <c r="AW101" s="193"/>
      <c r="AX101" s="86"/>
      <c r="AY101" s="16"/>
      <c r="AZ101" s="17"/>
      <c r="BA101" s="18"/>
    </row>
    <row r="102" customFormat="false" ht="15.75" hidden="false" customHeight="false" outlineLevel="0" collapsed="false">
      <c r="AW102" s="212"/>
      <c r="AX102" s="48"/>
      <c r="AY102" s="47"/>
      <c r="AZ102" s="48"/>
      <c r="BA102" s="47"/>
    </row>
    <row r="103" customFormat="false" ht="15" hidden="false" customHeight="false" outlineLevel="0" collapsed="false">
      <c r="AW103" s="193"/>
      <c r="AX103" s="86"/>
      <c r="AY103" s="16"/>
      <c r="AZ103" s="17" t="s">
        <v>179</v>
      </c>
      <c r="BA103" s="18"/>
    </row>
    <row r="104" customFormat="false" ht="15" hidden="false" customHeight="false" outlineLevel="0" collapsed="false">
      <c r="AW104" s="193"/>
      <c r="AX104" s="86"/>
      <c r="AY104" s="16"/>
      <c r="AZ104" s="17" t="s">
        <v>71</v>
      </c>
      <c r="BA104" s="18"/>
    </row>
    <row r="105" customFormat="false" ht="15" hidden="false" customHeight="false" outlineLevel="0" collapsed="false">
      <c r="AW105" s="193"/>
      <c r="AX105" s="86"/>
      <c r="AY105" s="16"/>
      <c r="AZ105" s="17" t="s">
        <v>180</v>
      </c>
      <c r="BA105" s="18"/>
    </row>
    <row r="106" customFormat="false" ht="15" hidden="false" customHeight="false" outlineLevel="0" collapsed="false">
      <c r="AW106" s="193"/>
      <c r="AX106" s="86"/>
      <c r="AY106" s="16"/>
      <c r="AZ106" s="17" t="s">
        <v>181</v>
      </c>
      <c r="BA106" s="18"/>
    </row>
    <row r="107" customFormat="false" ht="15.75" hidden="false" customHeight="false" outlineLevel="0" collapsed="false">
      <c r="AW107" s="212"/>
      <c r="AX107" s="48"/>
      <c r="AY107" s="47"/>
      <c r="AZ107" s="48"/>
      <c r="BA107" s="47"/>
    </row>
  </sheetData>
  <mergeCells count="72">
    <mergeCell ref="A1:X1"/>
    <mergeCell ref="A2:Y2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N23"/>
    <mergeCell ref="O23:P23"/>
    <mergeCell ref="A24:B24"/>
    <mergeCell ref="H24:K24"/>
    <mergeCell ref="L24:N24"/>
    <mergeCell ref="O24:P24"/>
    <mergeCell ref="A25:O26"/>
    <mergeCell ref="P25:U25"/>
    <mergeCell ref="W25:Y25"/>
    <mergeCell ref="P26:U26"/>
    <mergeCell ref="V26:Y26"/>
    <mergeCell ref="O27:O28"/>
    <mergeCell ref="P27:Y27"/>
    <mergeCell ref="A28:N28"/>
    <mergeCell ref="P28:U28"/>
    <mergeCell ref="V28:Y28"/>
    <mergeCell ref="P29:U29"/>
    <mergeCell ref="V29:Y29"/>
    <mergeCell ref="A30:Y30"/>
    <mergeCell ref="U31:W31"/>
    <mergeCell ref="A48:Y48"/>
    <mergeCell ref="U49:W49"/>
    <mergeCell ref="U50:W50"/>
    <mergeCell ref="U51:W51"/>
    <mergeCell ref="U52:W52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1T14:19:58Z</dcterms:created>
  <dc:creator>FERNANDO LAYNES PORTO DE SOUZA</dc:creator>
  <dc:description/>
  <dc:language>en-US</dc:language>
  <cp:lastModifiedBy>Fernando Porto de Souza</cp:lastModifiedBy>
  <cp:lastPrinted>2002-01-15T10:32:06Z</cp:lastPrinted>
  <dcterms:modified xsi:type="dcterms:W3CDTF">2002-01-15T00:53:34Z</dcterms:modified>
  <cp:revision>0</cp:revision>
  <dc:subject/>
  <dc:title/>
</cp:coreProperties>
</file>