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LANDA1" sheetId="1" state="visible" r:id="rId2"/>
    <sheet name="HOLANDA2" sheetId="2" state="visible" r:id="rId3"/>
    <sheet name="HOLANDA3" sheetId="3" state="visible" r:id="rId4"/>
  </sheets>
  <definedNames>
    <definedName function="false" hidden="false" localSheetId="0" name="_xlnm.Print_Area" vbProcedure="false">HOLANDA1!$A$1:$W$48</definedName>
    <definedName function="false" hidden="false" localSheetId="1" name="_xlnm.Print_Area" vbProcedure="false">HOLANDA2!$A$1:$W$48</definedName>
    <definedName function="false" hidden="false" localSheetId="2" name="_xlnm.Print_Area" vbProcedure="false">HOLANDA3!$A$1:$W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34">
  <si>
    <t xml:space="preserve">4.2 APROPRIAÇÃO DE DADOS E MEMORIAL DE CÁLCULO</t>
  </si>
  <si>
    <t xml:space="preserve">AVALIAÇÃO DAS EDIFICAÇÕES</t>
  </si>
  <si>
    <r>
      <rPr>
        <sz val="9.5"/>
        <rFont val="Bookman Old Style"/>
        <family val="1"/>
      </rPr>
      <t xml:space="preserve">EMPRESA: </t>
    </r>
    <r>
      <rPr>
        <b val="true"/>
        <sz val="9.5"/>
        <color rgb="FF000080"/>
        <rFont val="Bookman Old Style"/>
        <family val="1"/>
      </rPr>
      <t xml:space="preserve"> NOVA HOLANDA</t>
    </r>
  </si>
  <si>
    <t xml:space="preserve">PG.: 01 / 02</t>
  </si>
  <si>
    <t xml:space="preserve">LOCAL:      </t>
  </si>
  <si>
    <t xml:space="preserve">DATA:       </t>
  </si>
  <si>
    <t xml:space="preserve">Vida Útil (anos) </t>
  </si>
  <si>
    <t xml:space="preserve">Idade (anos)  </t>
  </si>
  <si>
    <t xml:space="preserve">Valor Dólar</t>
  </si>
  <si>
    <t xml:space="preserve">Valor</t>
  </si>
  <si>
    <t xml:space="preserve">Área</t>
  </si>
  <si>
    <t xml:space="preserve">Estado</t>
  </si>
  <si>
    <t xml:space="preserve">Classif.</t>
  </si>
  <si>
    <t xml:space="preserve">Coefic.</t>
  </si>
  <si>
    <t xml:space="preserve">Vida</t>
  </si>
  <si>
    <t xml:space="preserve">Índice</t>
  </si>
  <si>
    <t xml:space="preserve">Valor  de</t>
  </si>
  <si>
    <t xml:space="preserve">Vantagem da Coisa </t>
  </si>
  <si>
    <t xml:space="preserve">Valor Total   de</t>
  </si>
  <si>
    <t xml:space="preserve">0705/2002</t>
  </si>
  <si>
    <t xml:space="preserve">Item</t>
  </si>
  <si>
    <t xml:space="preserve">Discriminação</t>
  </si>
  <si>
    <t xml:space="preserve">de</t>
  </si>
  <si>
    <t xml:space="preserve">de </t>
  </si>
  <si>
    <t xml:space="preserve">Rem.</t>
  </si>
  <si>
    <t xml:space="preserve">Final</t>
  </si>
  <si>
    <t xml:space="preserve">Avaliação</t>
  </si>
  <si>
    <t xml:space="preserve">Feita ( R$ )</t>
  </si>
  <si>
    <t xml:space="preserve">(R$)</t>
  </si>
  <si>
    <t xml:space="preserve">(m2)</t>
  </si>
  <si>
    <t xml:space="preserve">Conserv.</t>
  </si>
  <si>
    <t xml:space="preserve">Normal</t>
  </si>
  <si>
    <t xml:space="preserve">Deprec.</t>
  </si>
  <si>
    <t xml:space="preserve">Ross</t>
  </si>
  <si>
    <t xml:space="preserve">(anos)</t>
  </si>
  <si>
    <r>
      <rPr>
        <b val="true"/>
        <sz val="9.5"/>
        <rFont val="Bookman Old Style"/>
        <family val="1"/>
      </rPr>
      <t xml:space="preserve">(</t>
    </r>
    <r>
      <rPr>
        <b val="true"/>
        <sz val="9.5"/>
        <color rgb="FF333399"/>
        <rFont val="Bookman Old Style"/>
        <family val="1"/>
      </rPr>
      <t xml:space="preserve">X</t>
    </r>
    <r>
      <rPr>
        <b val="true"/>
        <sz val="9.5"/>
        <rFont val="Bookman Old Style"/>
        <family val="1"/>
      </rPr>
      <t xml:space="preserve">/</t>
    </r>
    <r>
      <rPr>
        <b val="true"/>
        <sz val="9.5"/>
        <color rgb="FF333399"/>
        <rFont val="Bookman Old Style"/>
        <family val="1"/>
      </rPr>
      <t xml:space="preserve">N</t>
    </r>
    <r>
      <rPr>
        <b val="true"/>
        <sz val="9.5"/>
        <rFont val="Bookman Old Style"/>
        <family val="1"/>
      </rPr>
      <t xml:space="preserve">)      %</t>
    </r>
  </si>
  <si>
    <t xml:space="preserve"> VCF Médio                    (%)</t>
  </si>
  <si>
    <t xml:space="preserve">Valor                     (R$)</t>
  </si>
  <si>
    <t xml:space="preserve">Valor de Avaliação US$</t>
  </si>
  <si>
    <t xml:space="preserve">Valor da Coisa Feita US$</t>
  </si>
  <si>
    <t xml:space="preserve">O</t>
  </si>
  <si>
    <t xml:space="preserve">M.B.</t>
  </si>
  <si>
    <t xml:space="preserve">Guarita</t>
  </si>
  <si>
    <t xml:space="preserve">B</t>
  </si>
  <si>
    <t xml:space="preserve">x/n (%)</t>
  </si>
  <si>
    <t xml:space="preserve">VCF % (Inf.)</t>
  </si>
  <si>
    <t xml:space="preserve">VCF % (Sup.)</t>
  </si>
  <si>
    <t xml:space="preserve">Média</t>
  </si>
  <si>
    <t xml:space="preserve">Casa da balança/Controle de expedição</t>
  </si>
  <si>
    <t xml:space="preserve">INT.</t>
  </si>
  <si>
    <t xml:space="preserve">Plataforma da balança</t>
  </si>
  <si>
    <t xml:space="preserve">Global</t>
  </si>
  <si>
    <t xml:space="preserve">REG.</t>
  </si>
  <si>
    <t xml:space="preserve">Cobertura da balança</t>
  </si>
  <si>
    <t xml:space="preserve">DEF.</t>
  </si>
  <si>
    <t xml:space="preserve">Quiosque 1</t>
  </si>
  <si>
    <t xml:space="preserve">MAU</t>
  </si>
  <si>
    <t xml:space="preserve">B.W.C. dos Motoristas</t>
  </si>
  <si>
    <t xml:space="preserve">Quosque 2</t>
  </si>
  <si>
    <t xml:space="preserve">M.M.</t>
  </si>
  <si>
    <t xml:space="preserve">Cozinha / Refeitórios</t>
  </si>
  <si>
    <t xml:space="preserve">Padaria</t>
  </si>
  <si>
    <t xml:space="preserve">DEM.</t>
  </si>
  <si>
    <t xml:space="preserve">Casa de Apoio / Alojamento feminino</t>
  </si>
  <si>
    <t xml:space="preserve">2 Alojamento dos operadores</t>
  </si>
  <si>
    <t xml:space="preserve">Alojamento para técnicos</t>
  </si>
  <si>
    <t xml:space="preserve">Casa da telefonia rural</t>
  </si>
  <si>
    <t xml:space="preserve">Posto de combustível</t>
  </si>
  <si>
    <t xml:space="preserve">Rampa de lavagem</t>
  </si>
  <si>
    <t xml:space="preserve">Oficina mecânica/Almoxarifado/Escritório</t>
  </si>
  <si>
    <t xml:space="preserve">Casa de Fôrça</t>
  </si>
  <si>
    <t xml:space="preserve">Garagem para implemnetos agrícolas</t>
  </si>
  <si>
    <t xml:space="preserve">FATORES DE LIQUIDEZ ANALISADOS:</t>
  </si>
  <si>
    <t xml:space="preserve">VALORES DE AVALIAÇÃO                              (R$)</t>
  </si>
  <si>
    <t xml:space="preserve">VANTAGEM DA COISA FEITA                          (R$)</t>
  </si>
  <si>
    <t xml:space="preserve">VALOR TOTAL</t>
  </si>
  <si>
    <t xml:space="preserve">VALORES EM US$</t>
  </si>
  <si>
    <t xml:space="preserve">A) Nivel potencial de possíveis pretendentes.</t>
  </si>
  <si>
    <t xml:space="preserve">( R$ )</t>
  </si>
  <si>
    <t xml:space="preserve">De Avaliação</t>
  </si>
  <si>
    <t xml:space="preserve">Da Coisa Feita</t>
  </si>
  <si>
    <t xml:space="preserve">B) Valor relat. a bens novos ou semelhantes, inf. de reparos, compl., longevidade, transp., remoção. </t>
  </si>
  <si>
    <t xml:space="preserve">SUB-TOTAL:</t>
  </si>
  <si>
    <t xml:space="preserve">C) Aspectos de oportunidade como investimento do Valor Avaliado.</t>
  </si>
  <si>
    <t xml:space="preserve">ACUMULADO:</t>
  </si>
  <si>
    <t xml:space="preserve">D) Nível de disponib. de bens semelhantes em oferta no mercado e inf. de fatores sazonais externos. </t>
  </si>
  <si>
    <t xml:space="preserve">TOTAL:</t>
  </si>
  <si>
    <t xml:space="preserve">E) Adaptabilidade e flexibilidade para utilização do bem, limitações técnicas, físicas e sociais.</t>
  </si>
  <si>
    <t xml:space="preserve">F) Outras.</t>
  </si>
  <si>
    <t xml:space="preserve">CLASSIFICAÇÃO DOS ESTADOS (ROSS HEIDECKE)</t>
  </si>
  <si>
    <t xml:space="preserve">ESTADOS</t>
  </si>
  <si>
    <t xml:space="preserve">CONSIDERAÇÕES FÍSICAS</t>
  </si>
  <si>
    <t xml:space="preserve">CLASSIFICAÇÃO NORMAL</t>
  </si>
  <si>
    <t xml:space="preserve">COEFICIENTE %</t>
  </si>
  <si>
    <t xml:space="preserve">Novo</t>
  </si>
  <si>
    <t xml:space="preserve">ÓTIMO</t>
  </si>
  <si>
    <t xml:space="preserve">Entre novo e regular</t>
  </si>
  <si>
    <t xml:space="preserve">MUITO BOM</t>
  </si>
  <si>
    <t xml:space="preserve">Regular</t>
  </si>
  <si>
    <t xml:space="preserve">BOM</t>
  </si>
  <si>
    <t xml:space="preserve">Entre regular e reparos simples</t>
  </si>
  <si>
    <t xml:space="preserve">INTERMEDIÁRIO</t>
  </si>
  <si>
    <t xml:space="preserve">Reparos simples</t>
  </si>
  <si>
    <t xml:space="preserve">REGULAR</t>
  </si>
  <si>
    <t xml:space="preserve">Entre reparos simples e importante</t>
  </si>
  <si>
    <t xml:space="preserve">DEFICIENTE</t>
  </si>
  <si>
    <t xml:space="preserve">Reparos importantes</t>
  </si>
  <si>
    <t xml:space="preserve">Entre reparos importantes e sem valor</t>
  </si>
  <si>
    <t xml:space="preserve">MUITO MAU</t>
  </si>
  <si>
    <t xml:space="preserve">Sem valor</t>
  </si>
  <si>
    <t xml:space="preserve">DEMOLIÇÃO</t>
  </si>
  <si>
    <t xml:space="preserve">CEAP - CONSULTORIA, ENGENHARIA DE AVALIAÇÕES E PROJETOS LTDA.</t>
  </si>
  <si>
    <t xml:space="preserve">PG.: 02 / 02</t>
  </si>
  <si>
    <t xml:space="preserve">Abrigo para Grupos geradores</t>
  </si>
  <si>
    <t xml:space="preserve">3 Bases para secadores de cereais</t>
  </si>
  <si>
    <t xml:space="preserve">Fornalha em alvenaria</t>
  </si>
  <si>
    <t xml:space="preserve">Galpão  para fornalhas e ciclones</t>
  </si>
  <si>
    <t xml:space="preserve">4 Bases para Silo com 6.000 t cada</t>
  </si>
  <si>
    <t xml:space="preserve">GLOBAL</t>
  </si>
  <si>
    <t xml:space="preserve">3 Bases para Silo com 10.000 t cada</t>
  </si>
  <si>
    <t xml:space="preserve">Túnel sobre silos, moegas e secadores</t>
  </si>
  <si>
    <t xml:space="preserve">Poço do elevador</t>
  </si>
  <si>
    <t xml:space="preserve">Moegas</t>
  </si>
  <si>
    <t xml:space="preserve">Barracão das Moegas e Máquinas de limpeza</t>
  </si>
  <si>
    <t xml:space="preserve">Unidade de Beneficiamento de Sementes</t>
  </si>
  <si>
    <t xml:space="preserve">Unidade de Armazenagem de Sementes</t>
  </si>
  <si>
    <t xml:space="preserve">Garagem de máquinas</t>
  </si>
  <si>
    <t xml:space="preserve">Escritório / Casa dos técnicos UBS</t>
  </si>
  <si>
    <t xml:space="preserve">Cozinha / Refeitório da U.B.S.</t>
  </si>
  <si>
    <t xml:space="preserve">Alojamento da U.B.S.</t>
  </si>
  <si>
    <t xml:space="preserve">Banheiro da U.B.S.</t>
  </si>
  <si>
    <t xml:space="preserve">Casa Sede</t>
  </si>
  <si>
    <t xml:space="preserve">Arruamentos internos ( Sede )</t>
  </si>
  <si>
    <t xml:space="preserve">Pista da pous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#,##0.00"/>
    <numFmt numFmtId="167" formatCode="General"/>
    <numFmt numFmtId="168" formatCode="0.00"/>
    <numFmt numFmtId="169" formatCode="0.0000"/>
    <numFmt numFmtId="170" formatCode="0"/>
    <numFmt numFmtId="171" formatCode="#,##0.0000"/>
    <numFmt numFmtId="172" formatCode="_(* #,##0.00_);_(* \(#,##0.00\);_(* \-??_);_(@_)"/>
    <numFmt numFmtId="173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Bookman Old Style"/>
      <family val="1"/>
    </font>
    <font>
      <b val="true"/>
      <sz val="12"/>
      <name val="Bookman Old Style"/>
      <family val="1"/>
    </font>
    <font>
      <b val="true"/>
      <sz val="9.5"/>
      <color rgb="FF000080"/>
      <name val="Bookman Old Style"/>
      <family val="1"/>
    </font>
    <font>
      <b val="true"/>
      <sz val="9.5"/>
      <name val="Bookman Old Style"/>
      <family val="1"/>
    </font>
    <font>
      <b val="true"/>
      <sz val="9.5"/>
      <color rgb="FF333399"/>
      <name val="Bookman Old Style"/>
      <family val="1"/>
    </font>
    <font>
      <sz val="9.5"/>
      <color rgb="FF000080"/>
      <name val="Bookman Old Style"/>
      <family val="1"/>
    </font>
    <font>
      <b val="true"/>
      <sz val="22"/>
      <color rgb="FF000000"/>
      <name val="Bookman Old Style"/>
      <family val="1"/>
    </font>
  </fonts>
  <fills count="6">
    <fill>
      <patternFill patternType="none"/>
    </fill>
    <fill>
      <patternFill patternType="gray125"/>
    </fill>
    <fill>
      <patternFill patternType="solid">
        <fgColor rgb="FFF5FFFF"/>
        <bgColor rgb="FFEFFFFF"/>
      </patternFill>
    </fill>
    <fill>
      <patternFill patternType="solid">
        <fgColor rgb="FFFFFFFF"/>
        <bgColor rgb="FFF5FFFF"/>
      </patternFill>
    </fill>
    <fill>
      <patternFill patternType="solid">
        <fgColor rgb="FFFFFF00"/>
        <bgColor rgb="FFFFFF00"/>
      </patternFill>
    </fill>
    <fill>
      <patternFill patternType="solid">
        <fgColor rgb="FFEFFFFF"/>
        <bgColor rgb="FFF5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/>
      <diagonal/>
    </border>
    <border diagonalUp="false" diagonalDown="false">
      <left style="thick">
        <color rgb="FF800000"/>
      </left>
      <right style="thick">
        <color rgb="FF800000"/>
      </right>
      <top/>
      <bottom style="medium">
        <color rgb="FF800000"/>
      </bottom>
      <diagonal/>
    </border>
    <border diagonalUp="false" diagonalDown="false">
      <left style="thick">
        <color rgb="FF800000"/>
      </left>
      <right/>
      <top style="thin">
        <color rgb="FFFF00FF"/>
      </top>
      <bottom style="thin">
        <color rgb="FF800000"/>
      </bottom>
      <diagonal/>
    </border>
    <border diagonalUp="false" diagonalDown="false">
      <left/>
      <right/>
      <top style="thin">
        <color rgb="FFFF00FF"/>
      </top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>
        <color rgb="FFFFFFFF"/>
      </left>
      <right/>
      <top style="thin">
        <color rgb="FFFF00FF"/>
      </top>
      <bottom style="thin">
        <color rgb="FF800000"/>
      </bottom>
      <diagonal/>
    </border>
    <border diagonalUp="false" diagonalDown="false">
      <left style="thin">
        <color rgb="FFFFFFFF"/>
      </left>
      <right style="thick">
        <color rgb="FF800000"/>
      </right>
      <top style="thin">
        <color rgb="FFFF00FF"/>
      </top>
      <bottom style="thin">
        <color rgb="FF800000"/>
      </bottom>
      <diagonal/>
    </border>
    <border diagonalUp="false" diagonalDown="false">
      <left style="thick">
        <color rgb="FF800000"/>
      </left>
      <right/>
      <top style="thin">
        <color rgb="FFFF00FF"/>
      </top>
      <bottom style="medium">
        <color rgb="FF800000"/>
      </bottom>
      <diagonal/>
    </border>
    <border diagonalUp="false" diagonalDown="false">
      <left/>
      <right/>
      <top style="thin">
        <color rgb="FFFF00FF"/>
      </top>
      <bottom style="medium">
        <color rgb="FF800000"/>
      </bottom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 style="thin">
        <color rgb="FFFFFFFF"/>
      </left>
      <right/>
      <top style="thin">
        <color rgb="FFFF00FF"/>
      </top>
      <bottom style="medium">
        <color rgb="FF800000"/>
      </bottom>
      <diagonal/>
    </border>
    <border diagonalUp="false" diagonalDown="false">
      <left style="thin">
        <color rgb="FFFFFFFF"/>
      </left>
      <right style="thick">
        <color rgb="FF800000"/>
      </right>
      <top style="thin">
        <color rgb="FFFF00FF"/>
      </top>
      <bottom style="medium">
        <color rgb="FF800000"/>
      </bottom>
      <diagonal/>
    </border>
    <border diagonalUp="false" diagonalDown="false">
      <left style="thick">
        <color rgb="FF800000"/>
      </left>
      <right style="medium">
        <color rgb="FF800000"/>
      </right>
      <top style="medium">
        <color rgb="FFFF00FF"/>
      </top>
      <bottom/>
      <diagonal/>
    </border>
    <border diagonalUp="false" diagonalDown="false">
      <left style="medium">
        <color rgb="FFFF00FF"/>
      </left>
      <right style="medium">
        <color rgb="FF800000"/>
      </right>
      <top style="medium">
        <color rgb="FFFF00FF"/>
      </top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FF00FF"/>
      </top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 style="medium">
        <color rgb="FF800000"/>
      </left>
      <right style="thick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ck">
        <color rgb="FF800000"/>
      </left>
      <right style="medium">
        <color rgb="FF800000"/>
      </right>
      <top/>
      <bottom/>
      <diagonal/>
    </border>
    <border diagonalUp="false" diagonalDown="false">
      <left style="medium">
        <color rgb="FFFF00FF"/>
      </left>
      <right style="medium">
        <color rgb="FF800000"/>
      </right>
      <top/>
      <bottom/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 style="medium">
        <color rgb="FF800000"/>
      </left>
      <right style="medium">
        <color rgb="FF800000"/>
      </right>
      <top/>
      <bottom/>
      <diagonal/>
    </border>
    <border diagonalUp="false" diagonalDown="false">
      <left style="thick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FF00FF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/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FF00FF"/>
      </left>
      <right/>
      <top/>
      <bottom style="medium">
        <color rgb="FF800000"/>
      </bottom>
      <diagonal/>
    </border>
    <border diagonalUp="false" diagonalDown="false">
      <left style="thick">
        <color rgb="FF800000"/>
      </left>
      <right style="thin">
        <color rgb="FF800000"/>
      </right>
      <top style="medium">
        <color rgb="FF80206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FF00FF"/>
      </top>
      <bottom style="thin">
        <color rgb="FFFF00FF"/>
      </bottom>
      <diagonal/>
    </border>
    <border diagonalUp="false" diagonalDown="false">
      <left style="thin">
        <color rgb="FFFF00FF"/>
      </left>
      <right style="thin">
        <color rgb="FF800000"/>
      </right>
      <top style="thin">
        <color rgb="FFFF00FF"/>
      </top>
      <bottom style="thin">
        <color rgb="FFFF00FF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ck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800000"/>
      </left>
      <right style="thin">
        <color rgb="FF800000"/>
      </right>
      <top style="thin">
        <color rgb="FF80206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ck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ck">
        <color rgb="FF800000"/>
      </left>
      <right/>
      <top/>
      <bottom/>
      <diagonal/>
    </border>
    <border diagonalUp="false" diagonalDown="false">
      <left style="medium">
        <color rgb="FF800000"/>
      </left>
      <right/>
      <top/>
      <bottom style="medium">
        <color rgb="FF800000"/>
      </bottom>
      <diagonal/>
    </border>
    <border diagonalUp="false" diagonalDown="false">
      <left style="medium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 style="medium">
        <color rgb="FF800000"/>
      </left>
      <right/>
      <top style="medium">
        <color rgb="FF800000"/>
      </top>
      <bottom/>
      <diagonal/>
    </border>
    <border diagonalUp="false" diagonalDown="false">
      <left style="medium">
        <color rgb="FF800000"/>
      </left>
      <right style="thick">
        <color rgb="FF800000"/>
      </right>
      <top style="medium">
        <color rgb="FF800000"/>
      </top>
      <bottom/>
      <diagonal/>
    </border>
    <border diagonalUp="false" diagonalDown="false">
      <left style="medium">
        <color rgb="FF800000"/>
      </left>
      <right style="thick">
        <color rgb="FF800000"/>
      </right>
      <top/>
      <bottom/>
      <diagonal/>
    </border>
    <border diagonalUp="false" diagonalDown="false">
      <left style="medium">
        <color rgb="FF800000"/>
      </left>
      <right style="thick">
        <color rgb="FF800000"/>
      </right>
      <top/>
      <bottom style="medium">
        <color rgb="FF800000"/>
      </bottom>
      <diagonal/>
    </border>
    <border diagonalUp="false" diagonalDown="false">
      <left style="thick">
        <color rgb="FF800000"/>
      </left>
      <right style="thick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ck">
        <color rgb="FF800000"/>
      </left>
      <right/>
      <top/>
      <bottom style="thick">
        <color rgb="FF800000"/>
      </bottom>
      <diagonal/>
    </border>
    <border diagonalUp="false" diagonalDown="false">
      <left style="medium">
        <color rgb="FF800000"/>
      </left>
      <right/>
      <top/>
      <bottom style="thick">
        <color rgb="FF800000"/>
      </bottom>
      <diagonal/>
    </border>
    <border diagonalUp="false" diagonalDown="false">
      <left/>
      <right/>
      <top/>
      <bottom style="thick">
        <color rgb="FF800000"/>
      </bottom>
      <diagonal/>
    </border>
    <border diagonalUp="false" diagonalDown="false">
      <left style="medium">
        <color rgb="FF800000"/>
      </left>
      <right style="thick">
        <color rgb="FF800000"/>
      </right>
      <top/>
      <bottom style="thick">
        <color rgb="FF800000"/>
      </bottom>
      <diagonal/>
    </border>
    <border diagonalUp="false" diagonalDown="false">
      <left/>
      <right style="thick">
        <color rgb="FF800000"/>
      </right>
      <top/>
      <bottom/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3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3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5FFFF"/>
      <rgbColor rgb="FFE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6.56"/>
    <col collapsed="false" customWidth="true" hidden="false" outlineLevel="0" max="3" min="3" style="2" width="10.99"/>
    <col collapsed="false" customWidth="true" hidden="false" outlineLevel="0" max="4" min="4" style="2" width="9.85"/>
    <col collapsed="false" customWidth="true" hidden="false" outlineLevel="0" max="5" min="5" style="2" width="9.14"/>
    <col collapsed="false" customWidth="true" hidden="false" outlineLevel="0" max="6" min="6" style="2" width="8.41"/>
    <col collapsed="false" customWidth="true" hidden="false" outlineLevel="0" max="7" min="7" style="2" width="8.14"/>
    <col collapsed="false" customWidth="true" hidden="false" outlineLevel="0" max="8" min="8" style="2" width="10.13"/>
    <col collapsed="false" customWidth="true" hidden="false" outlineLevel="0" max="9" min="9" style="2" width="7.56"/>
    <col collapsed="false" customWidth="true" hidden="false" outlineLevel="0" max="10" min="10" style="2" width="7.7"/>
    <col collapsed="false" customWidth="true" hidden="false" outlineLevel="0" max="11" min="11" style="2" width="6.85"/>
    <col collapsed="false" customWidth="true" hidden="false" outlineLevel="0" max="12" min="12" style="2" width="9.85"/>
    <col collapsed="false" customWidth="true" hidden="false" outlineLevel="0" max="13" min="13" style="2" width="14.85"/>
    <col collapsed="false" customWidth="true" hidden="false" outlineLevel="0" max="15" min="14" style="2" width="3.99"/>
    <col collapsed="false" customWidth="true" hidden="false" outlineLevel="0" max="16" min="16" style="2" width="6.13"/>
    <col collapsed="false" customWidth="true" hidden="false" outlineLevel="0" max="17" min="17" style="2" width="6.7"/>
    <col collapsed="false" customWidth="true" hidden="false" outlineLevel="0" max="18" min="18" style="2" width="3.99"/>
    <col collapsed="false" customWidth="true" hidden="false" outlineLevel="0" max="19" min="19" style="2" width="3.56"/>
    <col collapsed="false" customWidth="true" hidden="false" outlineLevel="0" max="20" min="20" style="2" width="7.85"/>
    <col collapsed="false" customWidth="true" hidden="false" outlineLevel="0" max="21" min="21" style="2" width="15.7"/>
    <col collapsed="false" customWidth="true" hidden="false" outlineLevel="0" max="22" min="22" style="2" width="16.56"/>
    <col collapsed="false" customWidth="true" hidden="false" outlineLevel="0" max="23" min="23" style="2" width="16.13"/>
    <col collapsed="false" customWidth="true" hidden="false" outlineLevel="0" max="24" min="24" style="2" width="11.56"/>
    <col collapsed="false" customWidth="true" hidden="false" outlineLevel="0" max="25" min="25" style="2" width="8.28"/>
    <col collapsed="false" customWidth="false" hidden="false" outlineLevel="0" max="257" min="26" style="2" width="11.42"/>
  </cols>
  <sheetData>
    <row r="1" customFormat="false" ht="17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7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5" hidden="false" customHeight="false" outlineLevel="0" collapsed="false">
      <c r="A3" s="5" t="s">
        <v>2</v>
      </c>
      <c r="B3" s="6"/>
      <c r="C3" s="7"/>
      <c r="D3" s="8"/>
      <c r="E3" s="9"/>
      <c r="F3" s="8"/>
      <c r="G3" s="8"/>
      <c r="H3" s="8"/>
      <c r="I3" s="8"/>
      <c r="J3" s="8"/>
      <c r="K3" s="9"/>
      <c r="L3" s="9"/>
      <c r="M3" s="10"/>
      <c r="N3" s="11"/>
      <c r="O3" s="12"/>
      <c r="P3" s="12"/>
      <c r="Q3" s="12"/>
      <c r="R3" s="12"/>
      <c r="S3" s="12"/>
      <c r="T3" s="12"/>
      <c r="U3" s="12"/>
      <c r="V3" s="12"/>
      <c r="W3" s="13" t="s">
        <v>3</v>
      </c>
    </row>
    <row r="4" customFormat="false" ht="15" hidden="false" customHeight="false" outlineLevel="0" collapsed="false">
      <c r="A4" s="5" t="s">
        <v>4</v>
      </c>
      <c r="B4" s="7"/>
      <c r="C4" s="9"/>
      <c r="D4" s="8"/>
      <c r="E4" s="9"/>
      <c r="F4" s="9"/>
      <c r="G4" s="9"/>
      <c r="H4" s="9"/>
      <c r="I4" s="9"/>
      <c r="J4" s="9"/>
      <c r="K4" s="9"/>
      <c r="L4" s="9"/>
      <c r="M4" s="8"/>
      <c r="N4" s="10"/>
      <c r="O4" s="14"/>
      <c r="P4" s="14"/>
      <c r="Q4" s="14"/>
      <c r="R4" s="14"/>
      <c r="S4" s="14"/>
      <c r="T4" s="14"/>
      <c r="U4" s="14"/>
      <c r="V4" s="14"/>
      <c r="W4" s="15"/>
    </row>
    <row r="5" customFormat="false" ht="15.75" hidden="false" customHeight="false" outlineLevel="0" collapsed="false">
      <c r="A5" s="16" t="s">
        <v>5</v>
      </c>
      <c r="B5" s="17"/>
      <c r="C5" s="18"/>
      <c r="D5" s="18"/>
      <c r="E5" s="19"/>
      <c r="F5" s="19"/>
      <c r="G5" s="19"/>
      <c r="H5" s="19"/>
      <c r="I5" s="19"/>
      <c r="J5" s="19"/>
      <c r="K5" s="19"/>
      <c r="L5" s="19"/>
      <c r="M5" s="19"/>
      <c r="N5" s="20"/>
      <c r="O5" s="21"/>
      <c r="P5" s="21"/>
      <c r="Q5" s="21"/>
      <c r="R5" s="21"/>
      <c r="S5" s="21"/>
      <c r="T5" s="21"/>
      <c r="U5" s="21"/>
      <c r="V5" s="21"/>
      <c r="W5" s="22"/>
    </row>
    <row r="6" customFormat="false" ht="15.75" hidden="false" customHeight="true" outlineLevel="0" collapsed="false">
      <c r="A6" s="23"/>
      <c r="B6" s="24"/>
      <c r="C6" s="24"/>
      <c r="D6" s="24"/>
      <c r="E6" s="24"/>
      <c r="F6" s="24"/>
      <c r="G6" s="24"/>
      <c r="H6" s="24"/>
      <c r="I6" s="25" t="s">
        <v>6</v>
      </c>
      <c r="J6" s="25" t="s">
        <v>7</v>
      </c>
      <c r="K6" s="26"/>
      <c r="L6" s="24"/>
      <c r="M6" s="24"/>
      <c r="N6" s="27"/>
      <c r="O6" s="27"/>
      <c r="P6" s="27"/>
      <c r="Q6" s="27"/>
      <c r="R6" s="27"/>
      <c r="S6" s="27"/>
      <c r="T6" s="27"/>
      <c r="U6" s="24"/>
      <c r="V6" s="28" t="s">
        <v>8</v>
      </c>
      <c r="W6" s="28"/>
    </row>
    <row r="7" customFormat="false" ht="15.75" hidden="false" customHeight="true" outlineLevel="0" collapsed="false">
      <c r="A7" s="29"/>
      <c r="B7" s="30"/>
      <c r="C7" s="30" t="s">
        <v>9</v>
      </c>
      <c r="D7" s="30" t="s">
        <v>10</v>
      </c>
      <c r="E7" s="30" t="s">
        <v>11</v>
      </c>
      <c r="F7" s="30" t="s">
        <v>12</v>
      </c>
      <c r="G7" s="30" t="s">
        <v>13</v>
      </c>
      <c r="H7" s="30" t="s">
        <v>13</v>
      </c>
      <c r="I7" s="25"/>
      <c r="J7" s="25"/>
      <c r="K7" s="31" t="s">
        <v>14</v>
      </c>
      <c r="L7" s="30" t="s">
        <v>15</v>
      </c>
      <c r="M7" s="30" t="s">
        <v>16</v>
      </c>
      <c r="N7" s="32" t="s">
        <v>17</v>
      </c>
      <c r="O7" s="32"/>
      <c r="P7" s="32"/>
      <c r="Q7" s="32"/>
      <c r="R7" s="32"/>
      <c r="S7" s="32"/>
      <c r="T7" s="32"/>
      <c r="U7" s="30" t="s">
        <v>18</v>
      </c>
      <c r="V7" s="33" t="s">
        <v>19</v>
      </c>
      <c r="W7" s="33"/>
    </row>
    <row r="8" customFormat="false" ht="15.75" hidden="false" customHeight="true" outlineLevel="0" collapsed="false">
      <c r="A8" s="29" t="s">
        <v>20</v>
      </c>
      <c r="B8" s="30" t="s">
        <v>21</v>
      </c>
      <c r="C8" s="30"/>
      <c r="D8" s="30"/>
      <c r="E8" s="30" t="s">
        <v>22</v>
      </c>
      <c r="F8" s="30"/>
      <c r="G8" s="30" t="s">
        <v>23</v>
      </c>
      <c r="H8" s="30" t="s">
        <v>22</v>
      </c>
      <c r="I8" s="25"/>
      <c r="J8" s="25"/>
      <c r="K8" s="31" t="s">
        <v>24</v>
      </c>
      <c r="L8" s="30" t="s">
        <v>25</v>
      </c>
      <c r="M8" s="31" t="s">
        <v>26</v>
      </c>
      <c r="N8" s="32" t="s">
        <v>27</v>
      </c>
      <c r="O8" s="32"/>
      <c r="P8" s="32"/>
      <c r="Q8" s="32"/>
      <c r="R8" s="32"/>
      <c r="S8" s="32"/>
      <c r="T8" s="32"/>
      <c r="U8" s="31" t="s">
        <v>26</v>
      </c>
      <c r="V8" s="28" t="n">
        <v>2.4174</v>
      </c>
      <c r="W8" s="28"/>
    </row>
    <row r="9" s="36" customFormat="true" ht="15.75" hidden="false" customHeight="true" outlineLevel="0" collapsed="false">
      <c r="A9" s="29"/>
      <c r="B9" s="31"/>
      <c r="C9" s="30" t="s">
        <v>28</v>
      </c>
      <c r="D9" s="30" t="s">
        <v>29</v>
      </c>
      <c r="E9" s="30" t="s">
        <v>30</v>
      </c>
      <c r="F9" s="30" t="s">
        <v>31</v>
      </c>
      <c r="G9" s="30" t="s">
        <v>32</v>
      </c>
      <c r="H9" s="30" t="s">
        <v>33</v>
      </c>
      <c r="I9" s="25"/>
      <c r="J9" s="25"/>
      <c r="K9" s="31" t="s">
        <v>34</v>
      </c>
      <c r="L9" s="30" t="s">
        <v>32</v>
      </c>
      <c r="M9" s="34" t="s">
        <v>28</v>
      </c>
      <c r="N9" s="25" t="s">
        <v>35</v>
      </c>
      <c r="O9" s="25"/>
      <c r="P9" s="25" t="s">
        <v>36</v>
      </c>
      <c r="Q9" s="25"/>
      <c r="R9" s="25" t="s">
        <v>37</v>
      </c>
      <c r="S9" s="25"/>
      <c r="T9" s="25"/>
      <c r="U9" s="34" t="s">
        <v>28</v>
      </c>
      <c r="V9" s="25" t="s">
        <v>38</v>
      </c>
      <c r="W9" s="35" t="s">
        <v>39</v>
      </c>
      <c r="X9" s="2" t="n">
        <v>0</v>
      </c>
      <c r="Y9" s="2" t="s">
        <v>40</v>
      </c>
      <c r="Z9" s="36" t="n">
        <v>0</v>
      </c>
      <c r="AA9" s="37" t="n">
        <v>0</v>
      </c>
      <c r="AB9" s="2"/>
      <c r="AC9" s="2"/>
      <c r="AD9" s="2"/>
      <c r="AE9" s="2"/>
      <c r="AF9" s="2"/>
    </row>
    <row r="10" customFormat="false" ht="15.75" hidden="false" customHeight="true" outlineLevel="0" collapsed="false">
      <c r="A10" s="38"/>
      <c r="B10" s="39"/>
      <c r="C10" s="39"/>
      <c r="D10" s="39"/>
      <c r="E10" s="39"/>
      <c r="F10" s="39"/>
      <c r="G10" s="39"/>
      <c r="H10" s="39"/>
      <c r="I10" s="25"/>
      <c r="J10" s="25"/>
      <c r="K10" s="40"/>
      <c r="L10" s="39"/>
      <c r="M10" s="41"/>
      <c r="N10" s="25"/>
      <c r="O10" s="25"/>
      <c r="P10" s="25"/>
      <c r="Q10" s="25"/>
      <c r="R10" s="25"/>
      <c r="S10" s="25"/>
      <c r="T10" s="25"/>
      <c r="U10" s="41"/>
      <c r="V10" s="25"/>
      <c r="W10" s="35"/>
      <c r="X10" s="36" t="n">
        <v>1.5</v>
      </c>
      <c r="Y10" s="37" t="s">
        <v>41</v>
      </c>
      <c r="Z10" s="36" t="n">
        <v>1.5</v>
      </c>
      <c r="AA10" s="37" t="n">
        <v>0.32</v>
      </c>
    </row>
    <row r="11" customFormat="false" ht="15" hidden="false" customHeight="false" outlineLevel="0" collapsed="false">
      <c r="A11" s="42" t="n">
        <v>1</v>
      </c>
      <c r="B11" s="43" t="s">
        <v>42</v>
      </c>
      <c r="C11" s="44" t="n">
        <v>397.55</v>
      </c>
      <c r="D11" s="45" t="n">
        <v>1.8</v>
      </c>
      <c r="E11" s="44" t="n">
        <v>1.5</v>
      </c>
      <c r="F11" s="46" t="str">
        <f aca="false">LOOKUP(E11,$X$9:$Y$19)</f>
        <v>M.B.</v>
      </c>
      <c r="G11" s="47" t="n">
        <f aca="false">LOOKUP(E11,$Z$9:$AA$19)</f>
        <v>0.32</v>
      </c>
      <c r="H11" s="48" t="n">
        <f aca="false">(0.5*(J11/I11+(J11/I11)^2))</f>
        <v>0.0172222222222222</v>
      </c>
      <c r="I11" s="49" t="n">
        <v>60</v>
      </c>
      <c r="J11" s="46" t="n">
        <v>2</v>
      </c>
      <c r="K11" s="50" t="n">
        <f aca="false">I11-J11</f>
        <v>58</v>
      </c>
      <c r="L11" s="51" t="n">
        <f aca="false">1-(H11+(1-H11)*G11/100)</f>
        <v>0.979632888888889</v>
      </c>
      <c r="M11" s="52" t="n">
        <f aca="false">IF(D11="GLOBAL",C11*1*L11,C11*D11*L11)</f>
        <v>701.01549896</v>
      </c>
      <c r="N11" s="53" t="n">
        <f aca="false">J11/I11*100</f>
        <v>3.33333333333333</v>
      </c>
      <c r="O11" s="53"/>
      <c r="P11" s="53" t="n">
        <v>40.5</v>
      </c>
      <c r="Q11" s="53"/>
      <c r="R11" s="54" t="n">
        <f aca="false">(M11*P11)/100</f>
        <v>283.9112770788</v>
      </c>
      <c r="S11" s="54"/>
      <c r="T11" s="54"/>
      <c r="U11" s="55" t="n">
        <f aca="false">M11+R11</f>
        <v>984.9267760388</v>
      </c>
      <c r="V11" s="56" t="n">
        <f aca="false">M11/$V$8</f>
        <v>289.987382708695</v>
      </c>
      <c r="W11" s="57" t="n">
        <f aca="false">R11/$V$8</f>
        <v>117.444889997022</v>
      </c>
      <c r="X11" s="2" t="n">
        <v>2</v>
      </c>
      <c r="Y11" s="2" t="s">
        <v>43</v>
      </c>
      <c r="Z11" s="36" t="n">
        <v>2</v>
      </c>
      <c r="AA11" s="37" t="n">
        <v>2.52</v>
      </c>
      <c r="AE11" s="58" t="s">
        <v>44</v>
      </c>
      <c r="AF11" s="58"/>
      <c r="AG11" s="58" t="s">
        <v>45</v>
      </c>
      <c r="AH11" s="58" t="s">
        <v>46</v>
      </c>
      <c r="AI11" s="2" t="s">
        <v>47</v>
      </c>
    </row>
    <row r="12" customFormat="false" ht="15" hidden="false" customHeight="false" outlineLevel="0" collapsed="false">
      <c r="A12" s="59" t="n">
        <f aca="false">A11+1</f>
        <v>2</v>
      </c>
      <c r="B12" s="60" t="s">
        <v>48</v>
      </c>
      <c r="C12" s="61" t="n">
        <v>426.12</v>
      </c>
      <c r="D12" s="45" t="n">
        <v>46.4</v>
      </c>
      <c r="E12" s="61" t="n">
        <v>1.5</v>
      </c>
      <c r="F12" s="46" t="str">
        <f aca="false">LOOKUP(E12,$X$9:$Y$19)</f>
        <v>M.B.</v>
      </c>
      <c r="G12" s="47" t="n">
        <f aca="false">LOOKUP(E12,$Z$9:$AA$19)</f>
        <v>0.32</v>
      </c>
      <c r="H12" s="48" t="n">
        <f aca="false">(0.5*(J12/I12+(J12/I12)^2))</f>
        <v>0.0651388888888889</v>
      </c>
      <c r="I12" s="49" t="n">
        <v>60</v>
      </c>
      <c r="J12" s="46" t="n">
        <v>7</v>
      </c>
      <c r="K12" s="50" t="n">
        <f aca="false">I12-J12</f>
        <v>53</v>
      </c>
      <c r="L12" s="51" t="n">
        <f aca="false">1-(H12+(1-H12)*G12/100)</f>
        <v>0.931869555555556</v>
      </c>
      <c r="M12" s="52" t="n">
        <f aca="false">IF(D12="GLOBAL",C12*1*L12,C12*D12*L12)</f>
        <v>18424.8950326187</v>
      </c>
      <c r="N12" s="53" t="n">
        <f aca="false">J12/I12*100</f>
        <v>11.6666666666667</v>
      </c>
      <c r="O12" s="53"/>
      <c r="P12" s="53" t="n">
        <v>36</v>
      </c>
      <c r="Q12" s="53"/>
      <c r="R12" s="54" t="n">
        <f aca="false">(M12*P12)/100</f>
        <v>6632.96221174272</v>
      </c>
      <c r="S12" s="54"/>
      <c r="T12" s="54"/>
      <c r="U12" s="55" t="n">
        <f aca="false">M12+R12</f>
        <v>25057.8572443614</v>
      </c>
      <c r="V12" s="56" t="n">
        <f aca="false">M12/$V$8</f>
        <v>7621.78167974628</v>
      </c>
      <c r="W12" s="57" t="n">
        <f aca="false">R12/$V$8</f>
        <v>2743.84140470866</v>
      </c>
      <c r="X12" s="2" t="n">
        <v>2.5</v>
      </c>
      <c r="Y12" s="2" t="s">
        <v>49</v>
      </c>
      <c r="Z12" s="36" t="n">
        <v>2.5</v>
      </c>
      <c r="AA12" s="37" t="n">
        <v>8.09</v>
      </c>
      <c r="AD12" s="2" t="n">
        <f aca="false">N11*100</f>
        <v>333.333333333333</v>
      </c>
      <c r="AE12" s="62" t="n">
        <v>1</v>
      </c>
      <c r="AF12" s="62" t="n">
        <v>10</v>
      </c>
      <c r="AG12" s="62" t="n">
        <v>31.5</v>
      </c>
      <c r="AH12" s="62" t="n">
        <v>49.5</v>
      </c>
      <c r="AI12" s="63" t="n">
        <f aca="false">AVERAGE(AG12:AH12)</f>
        <v>40.5</v>
      </c>
    </row>
    <row r="13" customFormat="false" ht="15" hidden="false" customHeight="false" outlineLevel="0" collapsed="false">
      <c r="A13" s="59" t="n">
        <f aca="false">A12+1</f>
        <v>3</v>
      </c>
      <c r="B13" s="64" t="s">
        <v>50</v>
      </c>
      <c r="C13" s="61" t="n">
        <v>34568</v>
      </c>
      <c r="D13" s="45" t="s">
        <v>51</v>
      </c>
      <c r="E13" s="61" t="n">
        <v>1.5</v>
      </c>
      <c r="F13" s="46" t="str">
        <f aca="false">LOOKUP(E13,$X$9:$Y$19)</f>
        <v>M.B.</v>
      </c>
      <c r="G13" s="47" t="n">
        <f aca="false">LOOKUP(E13,$Z$9:$AA$19)</f>
        <v>0.32</v>
      </c>
      <c r="H13" s="48" t="n">
        <f aca="false">(0.5*(J13/I13+(J13/I13)^2))</f>
        <v>0.02625</v>
      </c>
      <c r="I13" s="49" t="n">
        <v>60</v>
      </c>
      <c r="J13" s="46" t="n">
        <v>3</v>
      </c>
      <c r="K13" s="50" t="n">
        <f aca="false">I13-J13</f>
        <v>57</v>
      </c>
      <c r="L13" s="51" t="n">
        <f aca="false">1-(H13+(1-H13)*G13/100)</f>
        <v>0.970634</v>
      </c>
      <c r="M13" s="52" t="n">
        <f aca="false">IF(D13="GLOBAL",C13*1*L13,C13*D13*L13)</f>
        <v>33552.876112</v>
      </c>
      <c r="N13" s="53" t="n">
        <f aca="false">J13/I13*100</f>
        <v>5</v>
      </c>
      <c r="O13" s="53"/>
      <c r="P13" s="65" t="n">
        <v>40.5</v>
      </c>
      <c r="Q13" s="65"/>
      <c r="R13" s="54" t="n">
        <f aca="false">(M13*P13)/100</f>
        <v>13588.91482536</v>
      </c>
      <c r="S13" s="54"/>
      <c r="T13" s="54"/>
      <c r="U13" s="55" t="n">
        <f aca="false">M13+R13</f>
        <v>47141.79093736</v>
      </c>
      <c r="V13" s="56" t="n">
        <f aca="false">M13/$V$8</f>
        <v>13879.736953752</v>
      </c>
      <c r="W13" s="57" t="n">
        <f aca="false">R13/$V$8</f>
        <v>5621.29346626955</v>
      </c>
      <c r="X13" s="2" t="n">
        <v>3</v>
      </c>
      <c r="Y13" s="2" t="s">
        <v>52</v>
      </c>
      <c r="Z13" s="36" t="n">
        <v>3</v>
      </c>
      <c r="AA13" s="37" t="n">
        <v>18.1</v>
      </c>
      <c r="AD13" s="2" t="n">
        <f aca="false">N12*100</f>
        <v>1166.66666666667</v>
      </c>
      <c r="AE13" s="62" t="n">
        <v>11</v>
      </c>
      <c r="AF13" s="62" t="n">
        <v>20</v>
      </c>
      <c r="AG13" s="62" t="n">
        <v>28</v>
      </c>
      <c r="AH13" s="62" t="n">
        <v>44</v>
      </c>
      <c r="AI13" s="63" t="n">
        <f aca="false">AVERAGE(AG13:AH13)</f>
        <v>36</v>
      </c>
    </row>
    <row r="14" customFormat="false" ht="15" hidden="false" customHeight="false" outlineLevel="0" collapsed="false">
      <c r="A14" s="59" t="n">
        <f aca="false">A13+1</f>
        <v>4</v>
      </c>
      <c r="B14" s="64" t="s">
        <v>53</v>
      </c>
      <c r="C14" s="61" t="n">
        <v>194.55</v>
      </c>
      <c r="D14" s="45" t="n">
        <v>132</v>
      </c>
      <c r="E14" s="61" t="n">
        <v>1.5</v>
      </c>
      <c r="F14" s="46" t="str">
        <f aca="false">LOOKUP(E14,$X$9:$Y$19)</f>
        <v>M.B.</v>
      </c>
      <c r="G14" s="47" t="n">
        <f aca="false">LOOKUP(E14,$Z$9:$AA$19)</f>
        <v>0.32</v>
      </c>
      <c r="H14" s="48" t="n">
        <f aca="false">(0.5*(J14/I14+(J14/I14)^2))</f>
        <v>0.0451388888888889</v>
      </c>
      <c r="I14" s="49" t="n">
        <v>60</v>
      </c>
      <c r="J14" s="46" t="n">
        <v>5</v>
      </c>
      <c r="K14" s="50" t="n">
        <f aca="false">I14-J14</f>
        <v>55</v>
      </c>
      <c r="L14" s="51" t="n">
        <f aca="false">1-(H14+(1-H14)*G14/100)</f>
        <v>0.951805555555556</v>
      </c>
      <c r="M14" s="52" t="n">
        <f aca="false">IF(D14="GLOBAL",C14*1*L14,C14*D14*L14)</f>
        <v>24442.93775</v>
      </c>
      <c r="N14" s="53" t="n">
        <f aca="false">J14/I14*100</f>
        <v>8.33333333333333</v>
      </c>
      <c r="O14" s="53"/>
      <c r="P14" s="65" t="n">
        <v>40.5</v>
      </c>
      <c r="Q14" s="65"/>
      <c r="R14" s="54" t="n">
        <f aca="false">(M14*P14)/100</f>
        <v>9899.38978875</v>
      </c>
      <c r="S14" s="54"/>
      <c r="T14" s="54"/>
      <c r="U14" s="55" t="n">
        <f aca="false">M14+R14</f>
        <v>34342.32753875</v>
      </c>
      <c r="V14" s="56" t="n">
        <f aca="false">M14/$V$8</f>
        <v>10111.2508273352</v>
      </c>
      <c r="W14" s="57" t="n">
        <f aca="false">R14/$V$8</f>
        <v>4095.05658507074</v>
      </c>
      <c r="X14" s="2" t="n">
        <v>3.5</v>
      </c>
      <c r="Y14" s="2" t="s">
        <v>54</v>
      </c>
      <c r="Z14" s="36" t="n">
        <v>3.5</v>
      </c>
      <c r="AA14" s="37" t="n">
        <v>33.2</v>
      </c>
      <c r="AD14" s="2" t="n">
        <f aca="false">N13*100</f>
        <v>500</v>
      </c>
      <c r="AE14" s="62" t="n">
        <v>21</v>
      </c>
      <c r="AF14" s="62" t="n">
        <v>30</v>
      </c>
      <c r="AG14" s="62" t="n">
        <v>24.5</v>
      </c>
      <c r="AH14" s="62" t="n">
        <v>38.5</v>
      </c>
      <c r="AI14" s="63" t="n">
        <f aca="false">AVERAGE(AG14:AH14)</f>
        <v>31.5</v>
      </c>
    </row>
    <row r="15" customFormat="false" ht="15" hidden="false" customHeight="false" outlineLevel="0" collapsed="false">
      <c r="A15" s="59" t="n">
        <f aca="false">A14+1</f>
        <v>5</v>
      </c>
      <c r="B15" s="64" t="s">
        <v>55</v>
      </c>
      <c r="C15" s="61" t="n">
        <v>52</v>
      </c>
      <c r="D15" s="45" t="n">
        <v>9.61</v>
      </c>
      <c r="E15" s="61" t="n">
        <v>1.5</v>
      </c>
      <c r="F15" s="46" t="str">
        <f aca="false">LOOKUP(E15,$X$9:$Y$19)</f>
        <v>M.B.</v>
      </c>
      <c r="G15" s="47" t="n">
        <f aca="false">LOOKUP(E15,$Z$9:$AA$19)</f>
        <v>0.32</v>
      </c>
      <c r="H15" s="48" t="n">
        <f aca="false">(0.5*(J15/I15+(J15/I15)^2))</f>
        <v>0.0972222222222222</v>
      </c>
      <c r="I15" s="49" t="n">
        <v>30</v>
      </c>
      <c r="J15" s="46" t="n">
        <v>5</v>
      </c>
      <c r="K15" s="50" t="n">
        <f aca="false">I15-J15</f>
        <v>25</v>
      </c>
      <c r="L15" s="51" t="n">
        <f aca="false">1-(H15+(1-H15)*G15/100)</f>
        <v>0.899888888888889</v>
      </c>
      <c r="M15" s="52" t="n">
        <f aca="false">IF(D15="GLOBAL",C15*1*L15,C15*D15*L15)</f>
        <v>449.692475555556</v>
      </c>
      <c r="N15" s="53" t="n">
        <f aca="false">J15/I15*100</f>
        <v>16.6666666666667</v>
      </c>
      <c r="O15" s="53"/>
      <c r="P15" s="65" t="n">
        <v>36</v>
      </c>
      <c r="Q15" s="65"/>
      <c r="R15" s="54" t="n">
        <f aca="false">(M15*P15)/100</f>
        <v>161.8892912</v>
      </c>
      <c r="S15" s="54"/>
      <c r="T15" s="54"/>
      <c r="U15" s="55" t="n">
        <f aca="false">M15+R15</f>
        <v>611.581766755556</v>
      </c>
      <c r="V15" s="56" t="n">
        <f aca="false">M15/$V$8</f>
        <v>186.023196639181</v>
      </c>
      <c r="W15" s="57" t="n">
        <f aca="false">R15/$V$8</f>
        <v>66.9683507901051</v>
      </c>
      <c r="X15" s="2" t="n">
        <v>4</v>
      </c>
      <c r="Y15" s="2" t="s">
        <v>56</v>
      </c>
      <c r="Z15" s="36" t="n">
        <v>4</v>
      </c>
      <c r="AA15" s="37" t="n">
        <v>52.6</v>
      </c>
      <c r="AD15" s="2" t="n">
        <f aca="false">N14*100</f>
        <v>833.333333333333</v>
      </c>
      <c r="AE15" s="62" t="n">
        <v>31</v>
      </c>
      <c r="AF15" s="62" t="n">
        <v>40</v>
      </c>
      <c r="AG15" s="62" t="n">
        <v>21</v>
      </c>
      <c r="AH15" s="62" t="n">
        <v>33</v>
      </c>
      <c r="AI15" s="63" t="n">
        <f aca="false">AVERAGE(AG15:AH15)</f>
        <v>27</v>
      </c>
    </row>
    <row r="16" customFormat="false" ht="15" hidden="false" customHeight="false" outlineLevel="0" collapsed="false">
      <c r="A16" s="59" t="n">
        <f aca="false">A15+1</f>
        <v>6</v>
      </c>
      <c r="B16" s="64" t="s">
        <v>57</v>
      </c>
      <c r="C16" s="61" t="n">
        <v>411.84</v>
      </c>
      <c r="D16" s="45" t="n">
        <v>36</v>
      </c>
      <c r="E16" s="61" t="n">
        <v>2</v>
      </c>
      <c r="F16" s="46" t="str">
        <f aca="false">LOOKUP(E16,$X$9:$Y$19)</f>
        <v>B</v>
      </c>
      <c r="G16" s="47" t="n">
        <f aca="false">LOOKUP(E16,$Z$9:$AA$19)</f>
        <v>2.52</v>
      </c>
      <c r="H16" s="48" t="n">
        <f aca="false">(0.5*(J16/I16+(J16/I16)^2))</f>
        <v>0.0703125</v>
      </c>
      <c r="I16" s="49" t="n">
        <v>40</v>
      </c>
      <c r="J16" s="46" t="n">
        <v>5</v>
      </c>
      <c r="K16" s="50" t="n">
        <f aca="false">I16-J16</f>
        <v>35</v>
      </c>
      <c r="L16" s="51" t="n">
        <f aca="false">1-(H16+(1-H16)*G16/100)</f>
        <v>0.906259375</v>
      </c>
      <c r="M16" s="52" t="n">
        <f aca="false">IF(D16="GLOBAL",C16*1*L16,C16*D16*L16)</f>
        <v>13436.418996</v>
      </c>
      <c r="N16" s="53" t="n">
        <f aca="false">J16/I16*100</f>
        <v>12.5</v>
      </c>
      <c r="O16" s="53"/>
      <c r="P16" s="65" t="n">
        <v>36</v>
      </c>
      <c r="Q16" s="65"/>
      <c r="R16" s="54" t="n">
        <f aca="false">(M16*P16)/100</f>
        <v>4837.11083856</v>
      </c>
      <c r="S16" s="54"/>
      <c r="T16" s="54"/>
      <c r="U16" s="55" t="n">
        <f aca="false">M16+R16</f>
        <v>18273.52983456</v>
      </c>
      <c r="V16" s="56" t="n">
        <f aca="false">M16/$V$8</f>
        <v>5558.21088607595</v>
      </c>
      <c r="W16" s="57" t="n">
        <f aca="false">R16/$V$8</f>
        <v>2000.95591898734</v>
      </c>
      <c r="Z16" s="36"/>
      <c r="AA16" s="37"/>
      <c r="AD16" s="2" t="n">
        <f aca="false">N15*100</f>
        <v>1666.66666666667</v>
      </c>
      <c r="AE16" s="62" t="n">
        <v>41</v>
      </c>
      <c r="AF16" s="62" t="n">
        <v>50</v>
      </c>
      <c r="AG16" s="62" t="n">
        <v>17.5</v>
      </c>
      <c r="AH16" s="62" t="n">
        <v>27.5</v>
      </c>
      <c r="AI16" s="63" t="n">
        <f aca="false">AVERAGE(AG16:AH16)</f>
        <v>22.5</v>
      </c>
    </row>
    <row r="17" customFormat="false" ht="15" hidden="false" customHeight="false" outlineLevel="0" collapsed="false">
      <c r="A17" s="59" t="n">
        <f aca="false">A16+1</f>
        <v>7</v>
      </c>
      <c r="B17" s="64" t="s">
        <v>58</v>
      </c>
      <c r="C17" s="61" t="n">
        <v>52</v>
      </c>
      <c r="D17" s="45" t="n">
        <v>9.61</v>
      </c>
      <c r="E17" s="61" t="n">
        <v>1.5</v>
      </c>
      <c r="F17" s="46" t="str">
        <f aca="false">LOOKUP(E17,$X$9:$Y$19)</f>
        <v>M.B.</v>
      </c>
      <c r="G17" s="47" t="n">
        <f aca="false">LOOKUP(E17,$Z$9:$AA$19)</f>
        <v>0.32</v>
      </c>
      <c r="H17" s="48" t="n">
        <f aca="false">(0.5*(J17/I17+(J17/I17)^2))</f>
        <v>0.143888888888889</v>
      </c>
      <c r="I17" s="49" t="n">
        <v>30</v>
      </c>
      <c r="J17" s="46" t="n">
        <v>7</v>
      </c>
      <c r="K17" s="50" t="n">
        <f aca="false">I17-J17</f>
        <v>23</v>
      </c>
      <c r="L17" s="51" t="n">
        <f aca="false">1-(H17+(1-H17)*G17/100)</f>
        <v>0.853371555555556</v>
      </c>
      <c r="M17" s="52" t="n">
        <f aca="false">IF(D17="GLOBAL",C17*1*L17,C17*D17*L17)</f>
        <v>426.446833742222</v>
      </c>
      <c r="N17" s="53" t="n">
        <f aca="false">J17/I17*100</f>
        <v>23.3333333333333</v>
      </c>
      <c r="O17" s="53"/>
      <c r="P17" s="65" t="n">
        <v>31.5</v>
      </c>
      <c r="Q17" s="65"/>
      <c r="R17" s="54" t="n">
        <f aca="false">(M17*P17)/100</f>
        <v>134.3307526288</v>
      </c>
      <c r="S17" s="54"/>
      <c r="T17" s="54"/>
      <c r="U17" s="55" t="n">
        <f aca="false">M17+R17</f>
        <v>560.777586371022</v>
      </c>
      <c r="V17" s="56" t="n">
        <f aca="false">M17/$V$8</f>
        <v>176.407228320602</v>
      </c>
      <c r="W17" s="57" t="n">
        <f aca="false">R17/$V$8</f>
        <v>55.5682769209895</v>
      </c>
      <c r="X17" s="2" t="n">
        <v>4.5</v>
      </c>
      <c r="Y17" s="2" t="s">
        <v>59</v>
      </c>
      <c r="Z17" s="36" t="n">
        <v>4.5</v>
      </c>
      <c r="AA17" s="37" t="n">
        <v>75.2</v>
      </c>
      <c r="AD17" s="2" t="n">
        <f aca="false">N16*100</f>
        <v>1250</v>
      </c>
      <c r="AE17" s="62" t="n">
        <v>51</v>
      </c>
      <c r="AF17" s="62" t="n">
        <v>60</v>
      </c>
      <c r="AG17" s="62" t="n">
        <v>14</v>
      </c>
      <c r="AH17" s="62" t="n">
        <v>22</v>
      </c>
      <c r="AI17" s="63" t="n">
        <f aca="false">AVERAGE(AG17:AH17)</f>
        <v>18</v>
      </c>
    </row>
    <row r="18" customFormat="false" ht="15" hidden="false" customHeight="false" outlineLevel="0" collapsed="false">
      <c r="A18" s="59" t="n">
        <f aca="false">A17+1</f>
        <v>8</v>
      </c>
      <c r="B18" s="64" t="s">
        <v>60</v>
      </c>
      <c r="C18" s="61" t="n">
        <v>454.34</v>
      </c>
      <c r="D18" s="45" t="n">
        <v>349.3</v>
      </c>
      <c r="E18" s="61" t="n">
        <v>1.5</v>
      </c>
      <c r="F18" s="46" t="str">
        <f aca="false">LOOKUP(E18,$X$9:$Y$19)</f>
        <v>M.B.</v>
      </c>
      <c r="G18" s="47" t="n">
        <f aca="false">LOOKUP(E18,$Z$9:$AA$19)</f>
        <v>0.32</v>
      </c>
      <c r="H18" s="48" t="n">
        <f aca="false">(0.5*(J18/I18+(J18/I18)^2))</f>
        <v>0.055</v>
      </c>
      <c r="I18" s="49" t="n">
        <v>60</v>
      </c>
      <c r="J18" s="46" t="n">
        <v>6</v>
      </c>
      <c r="K18" s="50" t="n">
        <f aca="false">I18-J18</f>
        <v>54</v>
      </c>
      <c r="L18" s="51" t="n">
        <f aca="false">1-(H18+(1-H18)*G18/100)</f>
        <v>0.941976</v>
      </c>
      <c r="M18" s="52" t="n">
        <f aca="false">IF(D18="GLOBAL",C18*1*L18,C18*D18*L18)</f>
        <v>149492.497380912</v>
      </c>
      <c r="N18" s="53" t="n">
        <f aca="false">J18/I18*100</f>
        <v>10</v>
      </c>
      <c r="O18" s="53"/>
      <c r="P18" s="65" t="n">
        <v>40.5</v>
      </c>
      <c r="Q18" s="65"/>
      <c r="R18" s="54" t="n">
        <f aca="false">(M18*P18)/100</f>
        <v>60544.4614392694</v>
      </c>
      <c r="S18" s="54"/>
      <c r="T18" s="54"/>
      <c r="U18" s="55" t="n">
        <f aca="false">M18+R18</f>
        <v>210036.958820181</v>
      </c>
      <c r="V18" s="56" t="n">
        <f aca="false">M18/$V$8</f>
        <v>61840.1991316754</v>
      </c>
      <c r="W18" s="57" t="n">
        <f aca="false">R18/$V$8</f>
        <v>25045.2806483285</v>
      </c>
      <c r="Z18" s="36"/>
      <c r="AA18" s="37"/>
      <c r="AD18" s="2" t="n">
        <f aca="false">N17*100</f>
        <v>2333.33333333333</v>
      </c>
      <c r="AE18" s="62" t="n">
        <v>61</v>
      </c>
      <c r="AF18" s="62" t="n">
        <v>70</v>
      </c>
      <c r="AG18" s="62" t="n">
        <v>10.5</v>
      </c>
      <c r="AH18" s="62" t="n">
        <v>16.5</v>
      </c>
      <c r="AI18" s="63" t="n">
        <f aca="false">AVERAGE(AG18:AH18)</f>
        <v>13.5</v>
      </c>
    </row>
    <row r="19" customFormat="false" ht="15" hidden="false" customHeight="false" outlineLevel="0" collapsed="false">
      <c r="A19" s="59" t="n">
        <f aca="false">A18+1</f>
        <v>9</v>
      </c>
      <c r="B19" s="64" t="s">
        <v>61</v>
      </c>
      <c r="C19" s="61" t="n">
        <v>426.12</v>
      </c>
      <c r="D19" s="45" t="n">
        <v>23.8</v>
      </c>
      <c r="E19" s="61" t="n">
        <v>1.5</v>
      </c>
      <c r="F19" s="46" t="str">
        <f aca="false">LOOKUP(E19,$X$9:$Y$19)</f>
        <v>M.B.</v>
      </c>
      <c r="G19" s="47" t="n">
        <f aca="false">LOOKUP(E19,$Z$9:$AA$19)</f>
        <v>0.32</v>
      </c>
      <c r="H19" s="48" t="n">
        <f aca="false">(0.5*(J19/I19+(J19/I19)^2))</f>
        <v>0.0651388888888889</v>
      </c>
      <c r="I19" s="49" t="n">
        <v>60</v>
      </c>
      <c r="J19" s="46" t="n">
        <v>7</v>
      </c>
      <c r="K19" s="50" t="n">
        <f aca="false">I19-J19</f>
        <v>53</v>
      </c>
      <c r="L19" s="51" t="n">
        <f aca="false">1-(H19+(1-H19)*G19/100)</f>
        <v>0.931869555555556</v>
      </c>
      <c r="M19" s="52" t="n">
        <f aca="false">IF(D19="GLOBAL",C19*1*L19,C19*D19*L19)</f>
        <v>9450.70046931734</v>
      </c>
      <c r="N19" s="53" t="n">
        <f aca="false">J19/I19*100</f>
        <v>11.6666666666667</v>
      </c>
      <c r="O19" s="53"/>
      <c r="P19" s="65" t="n">
        <v>36</v>
      </c>
      <c r="Q19" s="65"/>
      <c r="R19" s="54" t="n">
        <f aca="false">(M19*P19)/100</f>
        <v>3402.25216895424</v>
      </c>
      <c r="S19" s="54"/>
      <c r="T19" s="54"/>
      <c r="U19" s="55" t="n">
        <f aca="false">M19+R19</f>
        <v>12852.9526382716</v>
      </c>
      <c r="V19" s="56" t="n">
        <f aca="false">M19/$V$8</f>
        <v>3909.448361594</v>
      </c>
      <c r="W19" s="57" t="n">
        <f aca="false">R19/$V$8</f>
        <v>1407.40141017384</v>
      </c>
      <c r="X19" s="2" t="n">
        <v>5</v>
      </c>
      <c r="Y19" s="2" t="s">
        <v>62</v>
      </c>
      <c r="Z19" s="36" t="n">
        <v>5</v>
      </c>
      <c r="AA19" s="37" t="n">
        <v>100</v>
      </c>
      <c r="AD19" s="2" t="n">
        <f aca="false">N18*100</f>
        <v>1000</v>
      </c>
      <c r="AE19" s="62" t="n">
        <v>71</v>
      </c>
      <c r="AF19" s="62" t="n">
        <v>80</v>
      </c>
      <c r="AG19" s="62" t="n">
        <v>7</v>
      </c>
      <c r="AH19" s="62" t="n">
        <v>11</v>
      </c>
      <c r="AI19" s="63" t="n">
        <f aca="false">AVERAGE(AG19:AH19)</f>
        <v>9</v>
      </c>
    </row>
    <row r="20" customFormat="false" ht="15" hidden="false" customHeight="false" outlineLevel="0" collapsed="false">
      <c r="A20" s="59" t="n">
        <f aca="false">A19+1</f>
        <v>10</v>
      </c>
      <c r="B20" s="60" t="s">
        <v>63</v>
      </c>
      <c r="C20" s="61" t="n">
        <v>426.12</v>
      </c>
      <c r="D20" s="45" t="n">
        <v>121</v>
      </c>
      <c r="E20" s="61" t="n">
        <v>1.5</v>
      </c>
      <c r="F20" s="46" t="str">
        <f aca="false">LOOKUP(E20,$X$9:$Y$19)</f>
        <v>M.B.</v>
      </c>
      <c r="G20" s="47" t="n">
        <f aca="false">LOOKUP(E20,$Z$9:$AA$19)</f>
        <v>0.32</v>
      </c>
      <c r="H20" s="48" t="n">
        <f aca="false">(0.5*(J20/I20+(J20/I20)^2))</f>
        <v>0.055</v>
      </c>
      <c r="I20" s="49" t="n">
        <v>60</v>
      </c>
      <c r="J20" s="46" t="n">
        <v>6</v>
      </c>
      <c r="K20" s="50" t="n">
        <f aca="false">I20-J20</f>
        <v>54</v>
      </c>
      <c r="L20" s="51" t="n">
        <f aca="false">1-(H20+(1-H20)*G20/100)</f>
        <v>0.941976</v>
      </c>
      <c r="M20" s="52" t="n">
        <f aca="false">IF(D20="GLOBAL",C20*1*L20,C20*D20*L20)</f>
        <v>48568.77238752</v>
      </c>
      <c r="N20" s="53" t="n">
        <f aca="false">J20/I20*100</f>
        <v>10</v>
      </c>
      <c r="O20" s="53"/>
      <c r="P20" s="65" t="n">
        <v>40.5</v>
      </c>
      <c r="Q20" s="65"/>
      <c r="R20" s="54" t="n">
        <f aca="false">(M20*P20)/100</f>
        <v>19670.3528169456</v>
      </c>
      <c r="S20" s="54"/>
      <c r="T20" s="54"/>
      <c r="U20" s="55" t="n">
        <f aca="false">M20+R20</f>
        <v>68239.1252044656</v>
      </c>
      <c r="V20" s="56" t="n">
        <f aca="false">M20/$V$8</f>
        <v>20091.3263785555</v>
      </c>
      <c r="W20" s="57" t="n">
        <f aca="false">R20/$V$8</f>
        <v>8136.98718331497</v>
      </c>
      <c r="AD20" s="2" t="n">
        <f aca="false">N19*100</f>
        <v>1166.66666666667</v>
      </c>
      <c r="AE20" s="62" t="n">
        <v>81</v>
      </c>
      <c r="AF20" s="62" t="n">
        <v>90</v>
      </c>
      <c r="AG20" s="62" t="n">
        <v>3.5</v>
      </c>
      <c r="AH20" s="62" t="n">
        <v>5.5</v>
      </c>
      <c r="AI20" s="63" t="n">
        <f aca="false">AVERAGE(AG20:AH20)</f>
        <v>4.5</v>
      </c>
    </row>
    <row r="21" customFormat="false" ht="15" hidden="false" customHeight="false" outlineLevel="0" collapsed="false">
      <c r="A21" s="59" t="n">
        <f aca="false">A20+1</f>
        <v>11</v>
      </c>
      <c r="B21" s="64" t="s">
        <v>64</v>
      </c>
      <c r="C21" s="61" t="n">
        <v>426.12</v>
      </c>
      <c r="D21" s="45" t="n">
        <v>490</v>
      </c>
      <c r="E21" s="61" t="n">
        <v>1.5</v>
      </c>
      <c r="F21" s="46" t="str">
        <f aca="false">LOOKUP(E21,$X$9:$Y$19)</f>
        <v>M.B.</v>
      </c>
      <c r="G21" s="47" t="n">
        <f aca="false">LOOKUP(E21,$Z$9:$AA$19)</f>
        <v>0.32</v>
      </c>
      <c r="H21" s="48" t="n">
        <f aca="false">(0.5*(J21/I21+(J21/I21)^2))</f>
        <v>0.0451388888888889</v>
      </c>
      <c r="I21" s="49" t="n">
        <v>60</v>
      </c>
      <c r="J21" s="46" t="n">
        <v>5</v>
      </c>
      <c r="K21" s="50" t="n">
        <f aca="false">I21-J21</f>
        <v>55</v>
      </c>
      <c r="L21" s="51" t="n">
        <f aca="false">1-(H21+(1-H21)*G21/100)</f>
        <v>0.951805555555556</v>
      </c>
      <c r="M21" s="52" t="n">
        <f aca="false">IF(D21="GLOBAL",C21*1*L21,C21*D21*L21)</f>
        <v>198735.857833333</v>
      </c>
      <c r="N21" s="53" t="n">
        <f aca="false">J21/I21*100</f>
        <v>8.33333333333333</v>
      </c>
      <c r="O21" s="53"/>
      <c r="P21" s="65" t="n">
        <v>40.5</v>
      </c>
      <c r="Q21" s="65"/>
      <c r="R21" s="54" t="n">
        <f aca="false">(M21*P21)/100</f>
        <v>80488.0224225</v>
      </c>
      <c r="S21" s="54"/>
      <c r="T21" s="54"/>
      <c r="U21" s="55" t="n">
        <f aca="false">M21+R21</f>
        <v>279223.880255833</v>
      </c>
      <c r="V21" s="56" t="n">
        <f aca="false">M21/$V$8</f>
        <v>82210.5807203331</v>
      </c>
      <c r="W21" s="57" t="n">
        <f aca="false">R21/$V$8</f>
        <v>33295.2851917349</v>
      </c>
      <c r="AD21" s="2" t="n">
        <f aca="false">N20*100</f>
        <v>1000</v>
      </c>
      <c r="AE21" s="62" t="n">
        <v>91</v>
      </c>
      <c r="AF21" s="62" t="n">
        <v>100</v>
      </c>
      <c r="AG21" s="62" t="n">
        <v>0</v>
      </c>
      <c r="AH21" s="62" t="n">
        <v>0</v>
      </c>
      <c r="AI21" s="63" t="n">
        <f aca="false">AVERAGE(AG21:AH21)</f>
        <v>0</v>
      </c>
    </row>
    <row r="22" customFormat="false" ht="15" hidden="false" customHeight="false" outlineLevel="0" collapsed="false">
      <c r="A22" s="59" t="n">
        <f aca="false">A21+1</f>
        <v>12</v>
      </c>
      <c r="B22" s="64" t="s">
        <v>65</v>
      </c>
      <c r="C22" s="61" t="n">
        <v>426.12</v>
      </c>
      <c r="D22" s="45" t="n">
        <v>189</v>
      </c>
      <c r="E22" s="61" t="n">
        <v>1.5</v>
      </c>
      <c r="F22" s="46" t="str">
        <f aca="false">LOOKUP(E22,$X$9:$Y$19)</f>
        <v>M.B.</v>
      </c>
      <c r="G22" s="47" t="n">
        <f aca="false">LOOKUP(E22,$Z$9:$AA$19)</f>
        <v>0.32</v>
      </c>
      <c r="H22" s="48" t="n">
        <f aca="false">(0.5*(J22/I22+(J22/I22)^2))</f>
        <v>0.055</v>
      </c>
      <c r="I22" s="49" t="n">
        <v>60</v>
      </c>
      <c r="J22" s="46" t="n">
        <v>6</v>
      </c>
      <c r="K22" s="50" t="n">
        <f aca="false">I22-J22</f>
        <v>54</v>
      </c>
      <c r="L22" s="51" t="n">
        <f aca="false">1-(H22+(1-H22)*G22/100)</f>
        <v>0.941976</v>
      </c>
      <c r="M22" s="52" t="n">
        <f aca="false">IF(D22="GLOBAL",C22*1*L22,C22*D22*L22)</f>
        <v>75863.61967968</v>
      </c>
      <c r="N22" s="53" t="n">
        <f aca="false">J22/I22*100</f>
        <v>10</v>
      </c>
      <c r="O22" s="53"/>
      <c r="P22" s="65" t="n">
        <v>40.5</v>
      </c>
      <c r="Q22" s="65"/>
      <c r="R22" s="54" t="n">
        <f aca="false">(M22*P22)/100</f>
        <v>30724.7659702704</v>
      </c>
      <c r="S22" s="54"/>
      <c r="T22" s="54"/>
      <c r="U22" s="55" t="n">
        <f aca="false">M22+R22</f>
        <v>106588.38564995</v>
      </c>
      <c r="V22" s="56" t="n">
        <f aca="false">M22/$V$8</f>
        <v>31382.3197152643</v>
      </c>
      <c r="W22" s="57" t="n">
        <f aca="false">R22/$V$8</f>
        <v>12709.8394846821</v>
      </c>
      <c r="AB22" s="66"/>
      <c r="AC22" s="67"/>
      <c r="AD22" s="2" t="n">
        <f aca="false">N21*100</f>
        <v>833.333333333333</v>
      </c>
    </row>
    <row r="23" customFormat="false" ht="15" hidden="false" customHeight="false" outlineLevel="0" collapsed="false">
      <c r="A23" s="59" t="n">
        <f aca="false">A22+1</f>
        <v>13</v>
      </c>
      <c r="B23" s="64" t="s">
        <v>66</v>
      </c>
      <c r="C23" s="61" t="n">
        <v>482.74</v>
      </c>
      <c r="D23" s="45" t="n">
        <v>17.64</v>
      </c>
      <c r="E23" s="61" t="n">
        <v>1.5</v>
      </c>
      <c r="F23" s="46" t="str">
        <f aca="false">LOOKUP(E23,$X$9:$Y$19)</f>
        <v>M.B.</v>
      </c>
      <c r="G23" s="47" t="n">
        <f aca="false">LOOKUP(E23,$Z$9:$AA$19)</f>
        <v>0.32</v>
      </c>
      <c r="H23" s="48" t="n">
        <f aca="false">(0.5*(J23/I23+(J23/I23)^2))</f>
        <v>0.0651388888888889</v>
      </c>
      <c r="I23" s="49" t="n">
        <v>60</v>
      </c>
      <c r="J23" s="46" t="n">
        <v>7</v>
      </c>
      <c r="K23" s="50" t="n">
        <f aca="false">I23-J23</f>
        <v>53</v>
      </c>
      <c r="L23" s="51" t="n">
        <f aca="false">1-(H23+(1-H23)*G23/100)</f>
        <v>0.931869555555556</v>
      </c>
      <c r="M23" s="52" t="n">
        <f aca="false">IF(D23="GLOBAL",C23*1*L23,C23*D23*L23)</f>
        <v>7935.3665111504</v>
      </c>
      <c r="N23" s="53" t="n">
        <f aca="false">J23/I23*100</f>
        <v>11.6666666666667</v>
      </c>
      <c r="O23" s="53"/>
      <c r="P23" s="65" t="n">
        <v>36</v>
      </c>
      <c r="Q23" s="65"/>
      <c r="R23" s="54" t="n">
        <f aca="false">(M23*P23)/100</f>
        <v>2856.73194401415</v>
      </c>
      <c r="S23" s="54"/>
      <c r="T23" s="54"/>
      <c r="U23" s="55" t="n">
        <f aca="false">M23+R23</f>
        <v>10792.0984551645</v>
      </c>
      <c r="V23" s="56" t="n">
        <f aca="false">M23/$V$8</f>
        <v>3282.60383517432</v>
      </c>
      <c r="W23" s="57" t="n">
        <f aca="false">R23/$V$8</f>
        <v>1181.73738066276</v>
      </c>
      <c r="AB23" s="66"/>
      <c r="AC23" s="67"/>
      <c r="AD23" s="2" t="n">
        <f aca="false">N22*100</f>
        <v>1000</v>
      </c>
    </row>
    <row r="24" customFormat="false" ht="15" hidden="false" customHeight="false" outlineLevel="0" collapsed="false">
      <c r="A24" s="59" t="n">
        <f aca="false">A23+1</f>
        <v>14</v>
      </c>
      <c r="B24" s="64" t="s">
        <v>67</v>
      </c>
      <c r="C24" s="61" t="n">
        <v>95.4</v>
      </c>
      <c r="D24" s="45" t="n">
        <v>20</v>
      </c>
      <c r="E24" s="61" t="n">
        <v>1.5</v>
      </c>
      <c r="F24" s="46" t="str">
        <f aca="false">LOOKUP(E24,$X$9:$Y$19)</f>
        <v>M.B.</v>
      </c>
      <c r="G24" s="47" t="n">
        <f aca="false">LOOKUP(E24,$Z$9:$AA$19)</f>
        <v>0.32</v>
      </c>
      <c r="H24" s="48" t="n">
        <f aca="false">(0.5*(J24/I24+(J24/I24)^2))</f>
        <v>0.0972222222222222</v>
      </c>
      <c r="I24" s="49" t="n">
        <v>60</v>
      </c>
      <c r="J24" s="46" t="n">
        <v>10</v>
      </c>
      <c r="K24" s="50" t="n">
        <f aca="false">I24-J24</f>
        <v>50</v>
      </c>
      <c r="L24" s="51" t="n">
        <f aca="false">1-(H25+(1-H25)*G24/100)</f>
        <v>0.931869555555556</v>
      </c>
      <c r="M24" s="52" t="n">
        <f aca="false">IF(D24="GLOBAL",C24*1*L24,C24*D24*L24)</f>
        <v>1778.007112</v>
      </c>
      <c r="N24" s="53" t="n">
        <f aca="false">J24/I24*100</f>
        <v>16.6666666666667</v>
      </c>
      <c r="O24" s="53"/>
      <c r="P24" s="65" t="n">
        <v>36</v>
      </c>
      <c r="Q24" s="65"/>
      <c r="R24" s="54" t="n">
        <f aca="false">(M24*P24)/100</f>
        <v>640.08256032</v>
      </c>
      <c r="S24" s="54"/>
      <c r="T24" s="54"/>
      <c r="U24" s="55" t="n">
        <f aca="false">M24+R24</f>
        <v>2418.08967232</v>
      </c>
      <c r="V24" s="56" t="n">
        <f aca="false">M24/$V$8</f>
        <v>735.503893439232</v>
      </c>
      <c r="W24" s="57" t="n">
        <f aca="false">R24/$V$8</f>
        <v>264.781401638124</v>
      </c>
      <c r="AB24" s="66"/>
      <c r="AC24" s="67"/>
      <c r="AD24" s="2" t="n">
        <f aca="false">N23*100</f>
        <v>1166.66666666667</v>
      </c>
    </row>
    <row r="25" customFormat="false" ht="15" hidden="false" customHeight="false" outlineLevel="0" collapsed="false">
      <c r="A25" s="59" t="n">
        <f aca="false">A24+1</f>
        <v>15</v>
      </c>
      <c r="B25" s="64" t="s">
        <v>68</v>
      </c>
      <c r="C25" s="61" t="n">
        <v>152.8</v>
      </c>
      <c r="D25" s="45" t="n">
        <v>58.5</v>
      </c>
      <c r="E25" s="61" t="n">
        <v>1.5</v>
      </c>
      <c r="F25" s="46" t="str">
        <f aca="false">LOOKUP(E25,$X$9:$Y$19)</f>
        <v>M.B.</v>
      </c>
      <c r="G25" s="47" t="n">
        <f aca="false">LOOKUP(E25,$Z$9:$AA$19)</f>
        <v>0.32</v>
      </c>
      <c r="H25" s="48" t="n">
        <f aca="false">(0.5*(J25/I25+(J25/I25)^2))</f>
        <v>0.0651388888888889</v>
      </c>
      <c r="I25" s="49" t="n">
        <v>60</v>
      </c>
      <c r="J25" s="46" t="n">
        <v>7</v>
      </c>
      <c r="K25" s="50" t="n">
        <f aca="false">I25-J25</f>
        <v>53</v>
      </c>
      <c r="L25" s="51" t="n">
        <f aca="false">1-(H26+(1-H26)*G25/100)</f>
        <v>0.931869555555556</v>
      </c>
      <c r="M25" s="52" t="n">
        <f aca="false">IF(D25="GLOBAL",C25*1*L25,C25*D25*L25)</f>
        <v>8329.7955832</v>
      </c>
      <c r="N25" s="53" t="n">
        <f aca="false">J25/I25*100</f>
        <v>11.6666666666667</v>
      </c>
      <c r="O25" s="53"/>
      <c r="P25" s="68" t="n">
        <v>36</v>
      </c>
      <c r="Q25" s="68"/>
      <c r="R25" s="54" t="n">
        <f aca="false">(M25*P25)/100</f>
        <v>2998.726409952</v>
      </c>
      <c r="S25" s="54"/>
      <c r="T25" s="54"/>
      <c r="U25" s="55" t="n">
        <f aca="false">M25+R25</f>
        <v>11328.521993152</v>
      </c>
      <c r="V25" s="56" t="n">
        <f aca="false">M25/$V$8</f>
        <v>3445.76635360304</v>
      </c>
      <c r="W25" s="57" t="n">
        <f aca="false">R25/$V$8</f>
        <v>1240.4758872971</v>
      </c>
      <c r="Y25" s="69"/>
      <c r="AB25" s="66"/>
      <c r="AC25" s="67"/>
      <c r="AD25" s="2" t="n">
        <f aca="false">N24*100</f>
        <v>1666.66666666667</v>
      </c>
    </row>
    <row r="26" customFormat="false" ht="15" hidden="false" customHeight="false" outlineLevel="0" collapsed="false">
      <c r="A26" s="59" t="n">
        <f aca="false">A25+1</f>
        <v>16</v>
      </c>
      <c r="B26" s="60" t="s">
        <v>69</v>
      </c>
      <c r="C26" s="61" t="n">
        <v>351.94</v>
      </c>
      <c r="D26" s="45" t="n">
        <v>523.2</v>
      </c>
      <c r="E26" s="61" t="n">
        <v>1.5</v>
      </c>
      <c r="F26" s="46" t="str">
        <f aca="false">LOOKUP(E26,$X$9:$Y$19)</f>
        <v>M.B.</v>
      </c>
      <c r="G26" s="47" t="n">
        <f aca="false">LOOKUP(E26,$Z$9:$AA$19)</f>
        <v>0.32</v>
      </c>
      <c r="H26" s="48" t="n">
        <f aca="false">(0.5*(J26/I26+(J26/I26)^2))</f>
        <v>0.0651388888888889</v>
      </c>
      <c r="I26" s="49" t="n">
        <v>60</v>
      </c>
      <c r="J26" s="46" t="n">
        <v>7</v>
      </c>
      <c r="K26" s="50" t="n">
        <f aca="false">I26-J26</f>
        <v>53</v>
      </c>
      <c r="L26" s="51" t="n">
        <f aca="false">1-(H27+(1-H27)*G26/100)</f>
        <v>0.931869555555556</v>
      </c>
      <c r="M26" s="52" t="n">
        <f aca="false">IF(D26="GLOBAL",C26*1*L26,C26*D26*L26)</f>
        <v>171589.808067179</v>
      </c>
      <c r="N26" s="53" t="n">
        <f aca="false">J26/I26*100</f>
        <v>11.6666666666667</v>
      </c>
      <c r="O26" s="53"/>
      <c r="P26" s="68" t="n">
        <v>36</v>
      </c>
      <c r="Q26" s="68"/>
      <c r="R26" s="54" t="n">
        <f aca="false">(M26*P26)/100</f>
        <v>61772.3309041843</v>
      </c>
      <c r="S26" s="54"/>
      <c r="T26" s="54"/>
      <c r="U26" s="55" t="n">
        <f aca="false">M26+R26</f>
        <v>233362.138971363</v>
      </c>
      <c r="V26" s="56" t="n">
        <f aca="false">M26/$V$8</f>
        <v>70981.1400956311</v>
      </c>
      <c r="W26" s="57" t="n">
        <f aca="false">R26/$V$8</f>
        <v>25553.2104344272</v>
      </c>
      <c r="Y26" s="70"/>
      <c r="Z26" s="70"/>
      <c r="AB26" s="66"/>
      <c r="AC26" s="67"/>
    </row>
    <row r="27" customFormat="false" ht="15" hidden="false" customHeight="false" outlineLevel="0" collapsed="false">
      <c r="A27" s="59" t="n">
        <f aca="false">A26+1</f>
        <v>17</v>
      </c>
      <c r="B27" s="64" t="s">
        <v>70</v>
      </c>
      <c r="C27" s="61" t="n">
        <v>511.14</v>
      </c>
      <c r="D27" s="45" t="n">
        <v>19.2</v>
      </c>
      <c r="E27" s="71" t="n">
        <v>1.5</v>
      </c>
      <c r="F27" s="46" t="str">
        <f aca="false">LOOKUP(E27,$X$9:$Y$19)</f>
        <v>M.B.</v>
      </c>
      <c r="G27" s="47" t="n">
        <f aca="false">LOOKUP(E27,$Z$9:$AA$19)</f>
        <v>0.32</v>
      </c>
      <c r="H27" s="48" t="n">
        <f aca="false">(0.5*(J27/I27+(J27/I27)^2))</f>
        <v>0.0651388888888889</v>
      </c>
      <c r="I27" s="49" t="n">
        <v>60</v>
      </c>
      <c r="J27" s="46" t="n">
        <v>7</v>
      </c>
      <c r="K27" s="50" t="n">
        <f aca="false">I27-J27</f>
        <v>53</v>
      </c>
      <c r="L27" s="51" t="n">
        <f aca="false">1-(H28+(1-H28)*G27/100)</f>
        <v>0.931869555555556</v>
      </c>
      <c r="M27" s="52" t="n">
        <f aca="false">IF(D27="GLOBAL",C27*1*L27,C27*D27*L27)</f>
        <v>9145.263448832</v>
      </c>
      <c r="N27" s="53" t="n">
        <f aca="false">J27/I27*100</f>
        <v>11.6666666666667</v>
      </c>
      <c r="O27" s="53"/>
      <c r="P27" s="68" t="n">
        <v>36</v>
      </c>
      <c r="Q27" s="68"/>
      <c r="R27" s="54" t="n">
        <f aca="false">(M27*P27)/100</f>
        <v>3292.29484157952</v>
      </c>
      <c r="S27" s="54"/>
      <c r="T27" s="54"/>
      <c r="U27" s="55" t="n">
        <f aca="false">M27+R27</f>
        <v>12437.5582904115</v>
      </c>
      <c r="V27" s="56" t="n">
        <f aca="false">M27/$V$8</f>
        <v>3783.09896948457</v>
      </c>
      <c r="W27" s="57" t="n">
        <f aca="false">R27/$V$8</f>
        <v>1361.91562901445</v>
      </c>
      <c r="AB27" s="66"/>
      <c r="AC27" s="67"/>
    </row>
    <row r="28" customFormat="false" ht="15.75" hidden="false" customHeight="false" outlineLevel="0" collapsed="false">
      <c r="A28" s="59" t="n">
        <f aca="false">A27+1</f>
        <v>18</v>
      </c>
      <c r="B28" s="64" t="s">
        <v>71</v>
      </c>
      <c r="C28" s="61" t="n">
        <v>231.45</v>
      </c>
      <c r="D28" s="45" t="n">
        <v>1400</v>
      </c>
      <c r="E28" s="71" t="n">
        <v>1.5</v>
      </c>
      <c r="F28" s="46" t="str">
        <f aca="false">LOOKUP(E28,$X$9:$Y$19)</f>
        <v>M.B.</v>
      </c>
      <c r="G28" s="47" t="n">
        <f aca="false">LOOKUP(E28,$Z$9:$AA$19)</f>
        <v>0.32</v>
      </c>
      <c r="H28" s="48" t="n">
        <f aca="false">(0.5*(J28/I28+(J28/I28)^2))</f>
        <v>0.0651388888888889</v>
      </c>
      <c r="I28" s="49" t="n">
        <v>60</v>
      </c>
      <c r="J28" s="46" t="n">
        <v>7</v>
      </c>
      <c r="K28" s="50" t="n">
        <f aca="false">I28-J28</f>
        <v>53</v>
      </c>
      <c r="L28" s="51" t="n">
        <f aca="false">1-(H29+(1-H29)*G28/100)</f>
        <v>0.9968</v>
      </c>
      <c r="M28" s="52" t="n">
        <f aca="false">IF(D28="GLOBAL",C28*1*L28,C28*D28*L28)</f>
        <v>322993.104</v>
      </c>
      <c r="N28" s="53" t="n">
        <f aca="false">J28/I28*100</f>
        <v>11.6666666666667</v>
      </c>
      <c r="O28" s="53"/>
      <c r="P28" s="72" t="n">
        <v>36</v>
      </c>
      <c r="Q28" s="72"/>
      <c r="R28" s="54" t="n">
        <f aca="false">(M28*P28)/100</f>
        <v>116277.51744</v>
      </c>
      <c r="S28" s="54"/>
      <c r="T28" s="54"/>
      <c r="U28" s="55" t="n">
        <f aca="false">M28+R28</f>
        <v>439270.62144</v>
      </c>
      <c r="V28" s="56" t="n">
        <f aca="false">M28/$V$8</f>
        <v>133611.774633904</v>
      </c>
      <c r="W28" s="57" t="n">
        <f aca="false">R28/$V$8</f>
        <v>48100.2388682055</v>
      </c>
      <c r="AB28" s="66"/>
      <c r="AC28" s="67"/>
    </row>
    <row r="29" customFormat="false" ht="15.75" hidden="false" customHeight="true" outlineLevel="0" collapsed="false">
      <c r="A29" s="73" t="s">
        <v>72</v>
      </c>
      <c r="B29" s="73"/>
      <c r="C29" s="73"/>
      <c r="D29" s="73"/>
      <c r="E29" s="73"/>
      <c r="F29" s="73"/>
      <c r="G29" s="73"/>
      <c r="H29" s="73"/>
      <c r="I29" s="73"/>
      <c r="J29" s="25" t="s">
        <v>73</v>
      </c>
      <c r="K29" s="25"/>
      <c r="L29" s="25"/>
      <c r="M29" s="25"/>
      <c r="N29" s="25" t="s">
        <v>74</v>
      </c>
      <c r="O29" s="25"/>
      <c r="P29" s="25"/>
      <c r="Q29" s="25"/>
      <c r="R29" s="25"/>
      <c r="S29" s="25"/>
      <c r="T29" s="25"/>
      <c r="U29" s="34" t="s">
        <v>75</v>
      </c>
      <c r="V29" s="28" t="s">
        <v>76</v>
      </c>
      <c r="W29" s="28"/>
    </row>
    <row r="30" customFormat="false" ht="15.75" hidden="false" customHeight="true" outlineLevel="0" collapsed="false">
      <c r="A30" s="74" t="s">
        <v>77</v>
      </c>
      <c r="B30" s="75"/>
      <c r="C30" s="75"/>
      <c r="D30" s="75"/>
      <c r="E30" s="75"/>
      <c r="F30" s="75"/>
      <c r="G30" s="75"/>
      <c r="H30" s="75"/>
      <c r="I30" s="34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76" t="s">
        <v>78</v>
      </c>
      <c r="V30" s="77" t="s">
        <v>79</v>
      </c>
      <c r="W30" s="78" t="s">
        <v>80</v>
      </c>
    </row>
    <row r="31" customFormat="false" ht="15.75" hidden="false" customHeight="true" outlineLevel="0" collapsed="false">
      <c r="A31" s="74" t="s">
        <v>81</v>
      </c>
      <c r="B31" s="75"/>
      <c r="C31" s="75"/>
      <c r="D31" s="75"/>
      <c r="E31" s="75"/>
      <c r="F31" s="75"/>
      <c r="G31" s="75"/>
      <c r="H31" s="75"/>
      <c r="I31" s="75"/>
      <c r="J31" s="79" t="s">
        <v>82</v>
      </c>
      <c r="K31" s="80"/>
      <c r="L31" s="80"/>
      <c r="M31" s="81" t="n">
        <f aca="false">SUM(M11:M28)</f>
        <v>1095317.075172</v>
      </c>
      <c r="N31" s="82" t="s">
        <v>82</v>
      </c>
      <c r="O31" s="80"/>
      <c r="P31" s="80"/>
      <c r="Q31" s="80"/>
      <c r="R31" s="83" t="n">
        <f aca="false">SUM(R11:T28)</f>
        <v>418206.04790331</v>
      </c>
      <c r="S31" s="83"/>
      <c r="T31" s="83"/>
      <c r="U31" s="84" t="n">
        <f aca="false">SUM(U11:U28)</f>
        <v>1513523.12307531</v>
      </c>
      <c r="V31" s="84" t="n">
        <f aca="false">SUM(V11:V28)</f>
        <v>453097.160243237</v>
      </c>
      <c r="W31" s="85" t="n">
        <f aca="false">SUM(W11:W28)</f>
        <v>172998.282412224</v>
      </c>
    </row>
    <row r="32" customFormat="false" ht="15.75" hidden="false" customHeight="true" outlineLevel="0" collapsed="false">
      <c r="A32" s="74" t="s">
        <v>83</v>
      </c>
      <c r="B32" s="75"/>
      <c r="C32" s="75"/>
      <c r="D32" s="75"/>
      <c r="E32" s="75"/>
      <c r="F32" s="75"/>
      <c r="G32" s="75"/>
      <c r="H32" s="75"/>
      <c r="I32" s="75"/>
      <c r="J32" s="79" t="s">
        <v>84</v>
      </c>
      <c r="K32" s="80"/>
      <c r="L32" s="80"/>
      <c r="M32" s="81" t="n">
        <v>0</v>
      </c>
      <c r="N32" s="82" t="s">
        <v>84</v>
      </c>
      <c r="O32" s="80"/>
      <c r="P32" s="80"/>
      <c r="Q32" s="80"/>
      <c r="R32" s="83" t="n">
        <v>0</v>
      </c>
      <c r="S32" s="83"/>
      <c r="T32" s="83"/>
      <c r="U32" s="86" t="n">
        <v>0</v>
      </c>
      <c r="V32" s="86" t="n">
        <v>0</v>
      </c>
      <c r="W32" s="87" t="n">
        <v>0</v>
      </c>
    </row>
    <row r="33" customFormat="false" ht="15.75" hidden="false" customHeight="true" outlineLevel="0" collapsed="false">
      <c r="A33" s="74" t="s">
        <v>85</v>
      </c>
      <c r="B33" s="75"/>
      <c r="C33" s="75"/>
      <c r="D33" s="75"/>
      <c r="E33" s="75"/>
      <c r="F33" s="75"/>
      <c r="G33" s="75"/>
      <c r="H33" s="75"/>
      <c r="I33" s="75"/>
      <c r="J33" s="79" t="s">
        <v>86</v>
      </c>
      <c r="K33" s="80"/>
      <c r="L33" s="80"/>
      <c r="M33" s="81" t="n">
        <f aca="false">M32+M31</f>
        <v>1095317.075172</v>
      </c>
      <c r="N33" s="82" t="s">
        <v>86</v>
      </c>
      <c r="O33" s="80"/>
      <c r="P33" s="80"/>
      <c r="Q33" s="80"/>
      <c r="R33" s="83" t="n">
        <f aca="false">R31+R32</f>
        <v>418206.04790331</v>
      </c>
      <c r="S33" s="83"/>
      <c r="T33" s="83"/>
      <c r="U33" s="88" t="n">
        <f aca="false">U31+U32</f>
        <v>1513523.12307531</v>
      </c>
      <c r="V33" s="88" t="n">
        <f aca="false">SUM(V31:V32)</f>
        <v>453097.160243237</v>
      </c>
      <c r="W33" s="89" t="n">
        <f aca="false">SUM(W31:W32)</f>
        <v>172998.282412224</v>
      </c>
    </row>
    <row r="34" customFormat="false" ht="15.75" hidden="false" customHeight="true" outlineLevel="0" collapsed="false">
      <c r="A34" s="74" t="s">
        <v>87</v>
      </c>
      <c r="B34" s="75"/>
      <c r="C34" s="90"/>
      <c r="D34" s="90"/>
      <c r="E34" s="75"/>
      <c r="F34" s="75"/>
      <c r="G34" s="75"/>
      <c r="H34" s="75"/>
      <c r="I34" s="75"/>
      <c r="J34" s="91"/>
      <c r="K34" s="92"/>
      <c r="L34" s="93"/>
      <c r="M34" s="81"/>
      <c r="N34" s="94"/>
      <c r="O34" s="83"/>
      <c r="P34" s="83"/>
      <c r="Q34" s="83"/>
      <c r="R34" s="83"/>
      <c r="S34" s="93"/>
      <c r="T34" s="93"/>
      <c r="U34" s="91"/>
      <c r="V34" s="91"/>
      <c r="W34" s="95"/>
    </row>
    <row r="35" customFormat="false" ht="15.75" hidden="false" customHeight="true" outlineLevel="0" collapsed="false">
      <c r="A35" s="74" t="s">
        <v>88</v>
      </c>
      <c r="B35" s="96"/>
      <c r="C35" s="90"/>
      <c r="D35" s="90"/>
      <c r="E35" s="75"/>
      <c r="F35" s="75"/>
      <c r="G35" s="75"/>
      <c r="H35" s="75"/>
      <c r="I35" s="75"/>
      <c r="J35" s="97"/>
      <c r="K35" s="98"/>
      <c r="L35" s="99"/>
      <c r="M35" s="100"/>
      <c r="N35" s="101"/>
      <c r="O35" s="102"/>
      <c r="P35" s="102"/>
      <c r="Q35" s="102"/>
      <c r="R35" s="102"/>
      <c r="S35" s="102"/>
      <c r="T35" s="102"/>
      <c r="U35" s="103"/>
      <c r="V35" s="103"/>
      <c r="W35" s="104"/>
    </row>
    <row r="36" customFormat="false" ht="15.75" hidden="false" customHeight="true" outlineLevel="0" collapsed="false">
      <c r="A36" s="105" t="s">
        <v>89</v>
      </c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</row>
    <row r="37" s="1" customFormat="true" ht="15.75" hidden="false" customHeight="true" outlineLevel="0" collapsed="false">
      <c r="A37" s="73" t="s">
        <v>90</v>
      </c>
      <c r="B37" s="73"/>
      <c r="C37" s="73"/>
      <c r="D37" s="106" t="s">
        <v>91</v>
      </c>
      <c r="E37" s="106"/>
      <c r="F37" s="106"/>
      <c r="G37" s="106"/>
      <c r="H37" s="106"/>
      <c r="I37" s="106" t="s">
        <v>92</v>
      </c>
      <c r="J37" s="106"/>
      <c r="K37" s="106"/>
      <c r="L37" s="106"/>
      <c r="M37" s="106"/>
      <c r="N37" s="106"/>
      <c r="O37" s="106"/>
      <c r="P37" s="106"/>
      <c r="Q37" s="28" t="s">
        <v>93</v>
      </c>
      <c r="R37" s="28"/>
      <c r="S37" s="28"/>
      <c r="T37" s="28"/>
      <c r="U37" s="28"/>
      <c r="V37" s="28"/>
      <c r="W37" s="28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</row>
    <row r="38" customFormat="false" ht="15.75" hidden="false" customHeight="true" outlineLevel="0" collapsed="false">
      <c r="A38" s="107" t="n">
        <v>1</v>
      </c>
      <c r="B38" s="107"/>
      <c r="C38" s="107"/>
      <c r="D38" s="108" t="s">
        <v>94</v>
      </c>
      <c r="E38" s="90"/>
      <c r="F38" s="90"/>
      <c r="G38" s="34"/>
      <c r="H38" s="34"/>
      <c r="I38" s="109" t="s">
        <v>95</v>
      </c>
      <c r="J38" s="109"/>
      <c r="K38" s="109"/>
      <c r="L38" s="109"/>
      <c r="M38" s="109"/>
      <c r="N38" s="109"/>
      <c r="O38" s="109"/>
      <c r="P38" s="109"/>
      <c r="Q38" s="110" t="n">
        <v>0</v>
      </c>
      <c r="R38" s="110"/>
      <c r="S38" s="110"/>
      <c r="T38" s="110"/>
      <c r="U38" s="110"/>
      <c r="V38" s="110"/>
      <c r="W38" s="110"/>
    </row>
    <row r="39" customFormat="false" ht="15.75" hidden="false" customHeight="true" outlineLevel="0" collapsed="false">
      <c r="A39" s="107" t="n">
        <v>1.5</v>
      </c>
      <c r="B39" s="107"/>
      <c r="C39" s="107"/>
      <c r="D39" s="108" t="s">
        <v>96</v>
      </c>
      <c r="E39" s="90"/>
      <c r="F39" s="90"/>
      <c r="G39" s="34"/>
      <c r="H39" s="34"/>
      <c r="I39" s="109" t="s">
        <v>97</v>
      </c>
      <c r="J39" s="109"/>
      <c r="K39" s="109"/>
      <c r="L39" s="109"/>
      <c r="M39" s="109"/>
      <c r="N39" s="109"/>
      <c r="O39" s="109"/>
      <c r="P39" s="109"/>
      <c r="Q39" s="110" t="n">
        <v>0.32</v>
      </c>
      <c r="R39" s="110"/>
      <c r="S39" s="110"/>
      <c r="T39" s="110"/>
      <c r="U39" s="110"/>
      <c r="V39" s="110"/>
      <c r="W39" s="110"/>
    </row>
    <row r="40" customFormat="false" ht="15.75" hidden="false" customHeight="true" outlineLevel="0" collapsed="false">
      <c r="A40" s="107" t="n">
        <v>2</v>
      </c>
      <c r="B40" s="107"/>
      <c r="C40" s="107"/>
      <c r="D40" s="108" t="s">
        <v>98</v>
      </c>
      <c r="E40" s="90"/>
      <c r="F40" s="90"/>
      <c r="G40" s="34"/>
      <c r="H40" s="34"/>
      <c r="I40" s="109" t="s">
        <v>99</v>
      </c>
      <c r="J40" s="109"/>
      <c r="K40" s="109"/>
      <c r="L40" s="109"/>
      <c r="M40" s="109"/>
      <c r="N40" s="109"/>
      <c r="O40" s="109"/>
      <c r="P40" s="109"/>
      <c r="Q40" s="110" t="n">
        <v>2.52</v>
      </c>
      <c r="R40" s="110"/>
      <c r="S40" s="110"/>
      <c r="T40" s="110"/>
      <c r="U40" s="110"/>
      <c r="V40" s="110"/>
      <c r="W40" s="110"/>
    </row>
    <row r="41" customFormat="false" ht="15.75" hidden="false" customHeight="true" outlineLevel="0" collapsed="false">
      <c r="A41" s="107" t="n">
        <v>2.5</v>
      </c>
      <c r="B41" s="107"/>
      <c r="C41" s="107"/>
      <c r="D41" s="108" t="s">
        <v>100</v>
      </c>
      <c r="E41" s="90"/>
      <c r="F41" s="90"/>
      <c r="G41" s="34"/>
      <c r="H41" s="34"/>
      <c r="I41" s="109" t="s">
        <v>101</v>
      </c>
      <c r="J41" s="109"/>
      <c r="K41" s="109"/>
      <c r="L41" s="109"/>
      <c r="M41" s="109"/>
      <c r="N41" s="109"/>
      <c r="O41" s="109"/>
      <c r="P41" s="109"/>
      <c r="Q41" s="110" t="n">
        <v>8.09</v>
      </c>
      <c r="R41" s="110"/>
      <c r="S41" s="110"/>
      <c r="T41" s="110"/>
      <c r="U41" s="110"/>
      <c r="V41" s="110"/>
      <c r="W41" s="110"/>
    </row>
    <row r="42" customFormat="false" ht="15.75" hidden="false" customHeight="true" outlineLevel="0" collapsed="false">
      <c r="A42" s="107" t="n">
        <v>3</v>
      </c>
      <c r="B42" s="107"/>
      <c r="C42" s="107"/>
      <c r="D42" s="108" t="s">
        <v>102</v>
      </c>
      <c r="E42" s="90"/>
      <c r="F42" s="90"/>
      <c r="G42" s="34"/>
      <c r="H42" s="34"/>
      <c r="I42" s="109" t="s">
        <v>103</v>
      </c>
      <c r="J42" s="109"/>
      <c r="K42" s="109"/>
      <c r="L42" s="109"/>
      <c r="M42" s="109"/>
      <c r="N42" s="109"/>
      <c r="O42" s="109"/>
      <c r="P42" s="109"/>
      <c r="Q42" s="110" t="n">
        <v>18.1</v>
      </c>
      <c r="R42" s="110"/>
      <c r="S42" s="110"/>
      <c r="T42" s="110"/>
      <c r="U42" s="110"/>
      <c r="V42" s="110"/>
      <c r="W42" s="110"/>
    </row>
    <row r="43" customFormat="false" ht="15.75" hidden="false" customHeight="true" outlineLevel="0" collapsed="false">
      <c r="A43" s="107" t="n">
        <v>3.5</v>
      </c>
      <c r="B43" s="107"/>
      <c r="C43" s="107"/>
      <c r="D43" s="108" t="s">
        <v>104</v>
      </c>
      <c r="E43" s="90"/>
      <c r="F43" s="90"/>
      <c r="G43" s="34"/>
      <c r="H43" s="34"/>
      <c r="I43" s="109" t="s">
        <v>105</v>
      </c>
      <c r="J43" s="109"/>
      <c r="K43" s="109"/>
      <c r="L43" s="109"/>
      <c r="M43" s="109"/>
      <c r="N43" s="109"/>
      <c r="O43" s="109"/>
      <c r="P43" s="109"/>
      <c r="Q43" s="110" t="n">
        <v>33.2</v>
      </c>
      <c r="R43" s="110"/>
      <c r="S43" s="110"/>
      <c r="T43" s="110"/>
      <c r="U43" s="110"/>
      <c r="V43" s="110"/>
      <c r="W43" s="110"/>
    </row>
    <row r="44" customFormat="false" ht="15.75" hidden="false" customHeight="true" outlineLevel="0" collapsed="false">
      <c r="A44" s="107" t="n">
        <v>4</v>
      </c>
      <c r="B44" s="107"/>
      <c r="C44" s="107"/>
      <c r="D44" s="108" t="s">
        <v>106</v>
      </c>
      <c r="E44" s="90"/>
      <c r="F44" s="90"/>
      <c r="G44" s="34"/>
      <c r="H44" s="34"/>
      <c r="I44" s="109" t="s">
        <v>56</v>
      </c>
      <c r="J44" s="109"/>
      <c r="K44" s="109"/>
      <c r="L44" s="109"/>
      <c r="M44" s="109"/>
      <c r="N44" s="109"/>
      <c r="O44" s="109"/>
      <c r="P44" s="109"/>
      <c r="Q44" s="110" t="n">
        <v>52.6</v>
      </c>
      <c r="R44" s="110"/>
      <c r="S44" s="110"/>
      <c r="T44" s="110"/>
      <c r="U44" s="110"/>
      <c r="V44" s="110"/>
      <c r="W44" s="110"/>
    </row>
    <row r="45" customFormat="false" ht="15.75" hidden="false" customHeight="true" outlineLevel="0" collapsed="false">
      <c r="A45" s="107" t="n">
        <v>4.5</v>
      </c>
      <c r="B45" s="107"/>
      <c r="C45" s="107"/>
      <c r="D45" s="108" t="s">
        <v>107</v>
      </c>
      <c r="E45" s="90"/>
      <c r="F45" s="90"/>
      <c r="G45" s="34"/>
      <c r="H45" s="34"/>
      <c r="I45" s="109" t="s">
        <v>108</v>
      </c>
      <c r="J45" s="109"/>
      <c r="K45" s="109"/>
      <c r="L45" s="109"/>
      <c r="M45" s="109"/>
      <c r="N45" s="109"/>
      <c r="O45" s="109"/>
      <c r="P45" s="109"/>
      <c r="Q45" s="110" t="n">
        <v>75.2</v>
      </c>
      <c r="R45" s="110"/>
      <c r="S45" s="110"/>
      <c r="T45" s="110"/>
      <c r="U45" s="110"/>
      <c r="V45" s="110"/>
      <c r="W45" s="110"/>
    </row>
    <row r="46" customFormat="false" ht="15.75" hidden="false" customHeight="true" outlineLevel="0" collapsed="false">
      <c r="A46" s="111" t="n">
        <v>5</v>
      </c>
      <c r="B46" s="111"/>
      <c r="C46" s="111"/>
      <c r="D46" s="112" t="s">
        <v>109</v>
      </c>
      <c r="E46" s="113"/>
      <c r="F46" s="113"/>
      <c r="G46" s="114"/>
      <c r="H46" s="114"/>
      <c r="I46" s="115" t="s">
        <v>110</v>
      </c>
      <c r="J46" s="115"/>
      <c r="K46" s="115"/>
      <c r="L46" s="115"/>
      <c r="M46" s="115"/>
      <c r="N46" s="115"/>
      <c r="O46" s="115"/>
      <c r="P46" s="115"/>
      <c r="Q46" s="116" t="n">
        <v>100</v>
      </c>
      <c r="R46" s="116"/>
      <c r="S46" s="116"/>
      <c r="T46" s="116"/>
      <c r="U46" s="116"/>
      <c r="V46" s="116"/>
      <c r="W46" s="116"/>
    </row>
    <row r="47" customFormat="false" ht="3.75" hidden="false" customHeight="true" outlineLevel="0" collapsed="false">
      <c r="A47" s="107"/>
      <c r="B47" s="117"/>
      <c r="C47" s="90"/>
      <c r="D47" s="90"/>
      <c r="E47" s="90"/>
      <c r="F47" s="90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118"/>
    </row>
    <row r="48" customFormat="false" ht="30.75" hidden="false" customHeight="true" outlineLevel="0" collapsed="false">
      <c r="A48" s="119" t="s">
        <v>111</v>
      </c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</row>
    <row r="49" customFormat="false" ht="15.75" hidden="false" customHeight="false" outlineLevel="0" collapsed="false"/>
    <row r="58" customFormat="false" ht="15" hidden="false" customHeight="true" outlineLevel="0" collapsed="false"/>
    <row r="59" customFormat="false" ht="26.25" hidden="false" customHeight="true" outlineLevel="0" collapsed="false"/>
    <row r="72" customFormat="false" ht="15" hidden="false" customHeight="false" outlineLevel="0" collapsed="false">
      <c r="A72" s="2"/>
    </row>
    <row r="73" customFormat="false" ht="15" hidden="false" customHeight="false" outlineLevel="0" collapsed="false">
      <c r="A73" s="2"/>
    </row>
    <row r="74" customFormat="false" ht="15" hidden="false" customHeight="false" outlineLevel="0" collapsed="false">
      <c r="A74" s="2"/>
    </row>
    <row r="75" customFormat="false" ht="15" hidden="false" customHeight="false" outlineLevel="0" collapsed="false">
      <c r="A75" s="2"/>
    </row>
    <row r="76" customFormat="false" ht="15" hidden="false" customHeight="false" outlineLevel="0" collapsed="false">
      <c r="A76" s="2"/>
    </row>
    <row r="77" customFormat="false" ht="15" hidden="false" customHeight="false" outlineLevel="0" collapsed="false">
      <c r="A77" s="2"/>
    </row>
    <row r="78" customFormat="false" ht="15" hidden="false" customHeight="false" outlineLevel="0" collapsed="false">
      <c r="A78" s="2"/>
    </row>
    <row r="79" customFormat="false" ht="15" hidden="false" customHeight="false" outlineLevel="0" collapsed="false">
      <c r="A79" s="2"/>
    </row>
    <row r="80" customFormat="false" ht="15" hidden="false" customHeight="false" outlineLevel="0" collapsed="false">
      <c r="A80" s="2"/>
    </row>
    <row r="81" customFormat="false" ht="15" hidden="false" customHeight="false" outlineLevel="0" collapsed="false">
      <c r="A81" s="2"/>
    </row>
  </sheetData>
  <mergeCells count="110">
    <mergeCell ref="A1:W1"/>
    <mergeCell ref="A2:W2"/>
    <mergeCell ref="I6:I10"/>
    <mergeCell ref="J6:J10"/>
    <mergeCell ref="N6:T6"/>
    <mergeCell ref="V6:W6"/>
    <mergeCell ref="N7:T7"/>
    <mergeCell ref="V7:W7"/>
    <mergeCell ref="N8:T8"/>
    <mergeCell ref="V8:W8"/>
    <mergeCell ref="N9:O10"/>
    <mergeCell ref="P9:Q10"/>
    <mergeCell ref="R9:T10"/>
    <mergeCell ref="V9:V10"/>
    <mergeCell ref="W9:W10"/>
    <mergeCell ref="N11:O11"/>
    <mergeCell ref="P11:Q11"/>
    <mergeCell ref="R11:T11"/>
    <mergeCell ref="AE11:AF11"/>
    <mergeCell ref="N12:O12"/>
    <mergeCell ref="P12:Q12"/>
    <mergeCell ref="R12:T12"/>
    <mergeCell ref="N13:O13"/>
    <mergeCell ref="P13:Q13"/>
    <mergeCell ref="R13:T13"/>
    <mergeCell ref="N14:O14"/>
    <mergeCell ref="P14:Q14"/>
    <mergeCell ref="R14:T14"/>
    <mergeCell ref="N15:O15"/>
    <mergeCell ref="P15:Q15"/>
    <mergeCell ref="R15:T15"/>
    <mergeCell ref="N16:O16"/>
    <mergeCell ref="P16:Q16"/>
    <mergeCell ref="R16:T16"/>
    <mergeCell ref="N17:O17"/>
    <mergeCell ref="P17:Q17"/>
    <mergeCell ref="R17:T17"/>
    <mergeCell ref="N18:O18"/>
    <mergeCell ref="P18:Q18"/>
    <mergeCell ref="R18:T18"/>
    <mergeCell ref="N19:O19"/>
    <mergeCell ref="P19:Q19"/>
    <mergeCell ref="R19:T19"/>
    <mergeCell ref="N20:O20"/>
    <mergeCell ref="P20:Q20"/>
    <mergeCell ref="R20:T20"/>
    <mergeCell ref="N21:O21"/>
    <mergeCell ref="P21:Q21"/>
    <mergeCell ref="R21:T21"/>
    <mergeCell ref="N22:O22"/>
    <mergeCell ref="P22:Q22"/>
    <mergeCell ref="R22:T22"/>
    <mergeCell ref="N23:O23"/>
    <mergeCell ref="P23:Q23"/>
    <mergeCell ref="R23:T23"/>
    <mergeCell ref="N24:O24"/>
    <mergeCell ref="P24:Q24"/>
    <mergeCell ref="R24:T24"/>
    <mergeCell ref="N25:O25"/>
    <mergeCell ref="P25:Q25"/>
    <mergeCell ref="R25:T25"/>
    <mergeCell ref="N26:O26"/>
    <mergeCell ref="P26:Q26"/>
    <mergeCell ref="R26:T26"/>
    <mergeCell ref="N27:O27"/>
    <mergeCell ref="P27:Q27"/>
    <mergeCell ref="R27:T27"/>
    <mergeCell ref="N28:O28"/>
    <mergeCell ref="P28:Q28"/>
    <mergeCell ref="R28:T28"/>
    <mergeCell ref="A29:I29"/>
    <mergeCell ref="J29:M30"/>
    <mergeCell ref="N29:T30"/>
    <mergeCell ref="V29:W29"/>
    <mergeCell ref="R31:T31"/>
    <mergeCell ref="R32:T32"/>
    <mergeCell ref="R33:T33"/>
    <mergeCell ref="A36:W36"/>
    <mergeCell ref="A37:C37"/>
    <mergeCell ref="D37:H37"/>
    <mergeCell ref="I37:P37"/>
    <mergeCell ref="Q37:W37"/>
    <mergeCell ref="A38:C38"/>
    <mergeCell ref="I38:P38"/>
    <mergeCell ref="Q38:W38"/>
    <mergeCell ref="A39:C39"/>
    <mergeCell ref="I39:P39"/>
    <mergeCell ref="Q39:W39"/>
    <mergeCell ref="A40:C40"/>
    <mergeCell ref="I40:P40"/>
    <mergeCell ref="Q40:W40"/>
    <mergeCell ref="A41:C41"/>
    <mergeCell ref="I41:P41"/>
    <mergeCell ref="Q41:W41"/>
    <mergeCell ref="A42:C42"/>
    <mergeCell ref="I42:P42"/>
    <mergeCell ref="Q42:W42"/>
    <mergeCell ref="A43:C43"/>
    <mergeCell ref="I43:P43"/>
    <mergeCell ref="Q43:W43"/>
    <mergeCell ref="A44:C44"/>
    <mergeCell ref="I44:P44"/>
    <mergeCell ref="Q44:W44"/>
    <mergeCell ref="A45:C45"/>
    <mergeCell ref="I45:P45"/>
    <mergeCell ref="Q45:W45"/>
    <mergeCell ref="A46:C46"/>
    <mergeCell ref="I46:P46"/>
    <mergeCell ref="Q46:W46"/>
    <mergeCell ref="A48:W48"/>
  </mergeCells>
  <printOptions headings="false" gridLines="false" gridLinesSet="true" horizontalCentered="true" verticalCentered="true"/>
  <pageMargins left="0.590277777777778" right="1.18125" top="0.98402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6.56"/>
    <col collapsed="false" customWidth="true" hidden="false" outlineLevel="0" max="3" min="3" style="2" width="12.85"/>
    <col collapsed="false" customWidth="true" hidden="false" outlineLevel="0" max="4" min="4" style="2" width="9.85"/>
    <col collapsed="false" customWidth="true" hidden="false" outlineLevel="0" max="5" min="5" style="2" width="9.14"/>
    <col collapsed="false" customWidth="true" hidden="false" outlineLevel="0" max="6" min="6" style="2" width="8.41"/>
    <col collapsed="false" customWidth="true" hidden="false" outlineLevel="0" max="7" min="7" style="2" width="8.14"/>
    <col collapsed="false" customWidth="true" hidden="false" outlineLevel="0" max="8" min="8" style="2" width="10.13"/>
    <col collapsed="false" customWidth="true" hidden="false" outlineLevel="0" max="9" min="9" style="2" width="7.56"/>
    <col collapsed="false" customWidth="true" hidden="false" outlineLevel="0" max="10" min="10" style="2" width="7.7"/>
    <col collapsed="false" customWidth="true" hidden="false" outlineLevel="0" max="11" min="11" style="2" width="6.85"/>
    <col collapsed="false" customWidth="true" hidden="false" outlineLevel="0" max="12" min="12" style="2" width="9.85"/>
    <col collapsed="false" customWidth="true" hidden="false" outlineLevel="0" max="13" min="13" style="2" width="14.85"/>
    <col collapsed="false" customWidth="true" hidden="false" outlineLevel="0" max="14" min="14" style="2" width="3.99"/>
    <col collapsed="false" customWidth="true" hidden="false" outlineLevel="0" max="15" min="15" style="2" width="5.99"/>
    <col collapsed="false" customWidth="true" hidden="false" outlineLevel="0" max="16" min="16" style="2" width="6.13"/>
    <col collapsed="false" customWidth="true" hidden="false" outlineLevel="0" max="17" min="17" style="2" width="6.7"/>
    <col collapsed="false" customWidth="true" hidden="false" outlineLevel="0" max="18" min="18" style="2" width="3.99"/>
    <col collapsed="false" customWidth="true" hidden="false" outlineLevel="0" max="19" min="19" style="2" width="3.56"/>
    <col collapsed="false" customWidth="true" hidden="false" outlineLevel="0" max="20" min="20" style="2" width="7.85"/>
    <col collapsed="false" customWidth="true" hidden="false" outlineLevel="0" max="21" min="21" style="2" width="15.7"/>
    <col collapsed="false" customWidth="true" hidden="false" outlineLevel="0" max="22" min="22" style="2" width="16.56"/>
    <col collapsed="false" customWidth="true" hidden="false" outlineLevel="0" max="23" min="23" style="2" width="16.13"/>
    <col collapsed="false" customWidth="true" hidden="false" outlineLevel="0" max="24" min="24" style="2" width="11.56"/>
    <col collapsed="false" customWidth="true" hidden="false" outlineLevel="0" max="25" min="25" style="2" width="8.28"/>
    <col collapsed="false" customWidth="false" hidden="false" outlineLevel="0" max="257" min="26" style="2" width="11.42"/>
  </cols>
  <sheetData>
    <row r="1" customFormat="false" ht="17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7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5" hidden="false" customHeight="false" outlineLevel="0" collapsed="false">
      <c r="A3" s="5" t="s">
        <v>2</v>
      </c>
      <c r="B3" s="6"/>
      <c r="C3" s="7"/>
      <c r="D3" s="8"/>
      <c r="E3" s="9"/>
      <c r="F3" s="8"/>
      <c r="G3" s="8"/>
      <c r="H3" s="8"/>
      <c r="I3" s="8"/>
      <c r="J3" s="8"/>
      <c r="K3" s="9"/>
      <c r="L3" s="9"/>
      <c r="M3" s="10"/>
      <c r="N3" s="11"/>
      <c r="O3" s="12"/>
      <c r="P3" s="12"/>
      <c r="Q3" s="12"/>
      <c r="R3" s="12"/>
      <c r="S3" s="12"/>
      <c r="T3" s="12"/>
      <c r="U3" s="12"/>
      <c r="V3" s="12"/>
      <c r="W3" s="13" t="s">
        <v>112</v>
      </c>
    </row>
    <row r="4" customFormat="false" ht="15" hidden="false" customHeight="false" outlineLevel="0" collapsed="false">
      <c r="A4" s="5" t="s">
        <v>4</v>
      </c>
      <c r="B4" s="7"/>
      <c r="C4" s="9"/>
      <c r="D4" s="8"/>
      <c r="E4" s="9"/>
      <c r="F4" s="9"/>
      <c r="G4" s="9"/>
      <c r="H4" s="9"/>
      <c r="I4" s="9"/>
      <c r="J4" s="9"/>
      <c r="K4" s="9"/>
      <c r="L4" s="9"/>
      <c r="M4" s="8"/>
      <c r="N4" s="10"/>
      <c r="O4" s="14"/>
      <c r="P4" s="14"/>
      <c r="Q4" s="14"/>
      <c r="R4" s="14"/>
      <c r="S4" s="14"/>
      <c r="T4" s="14"/>
      <c r="U4" s="14"/>
      <c r="V4" s="14"/>
      <c r="W4" s="15"/>
    </row>
    <row r="5" customFormat="false" ht="15.75" hidden="false" customHeight="false" outlineLevel="0" collapsed="false">
      <c r="A5" s="16" t="s">
        <v>5</v>
      </c>
      <c r="B5" s="17"/>
      <c r="C5" s="18"/>
      <c r="D5" s="18"/>
      <c r="E5" s="19"/>
      <c r="F5" s="19"/>
      <c r="G5" s="19"/>
      <c r="H5" s="19"/>
      <c r="I5" s="19"/>
      <c r="J5" s="19"/>
      <c r="K5" s="19"/>
      <c r="L5" s="19"/>
      <c r="M5" s="19"/>
      <c r="N5" s="20"/>
      <c r="O5" s="21"/>
      <c r="P5" s="21"/>
      <c r="Q5" s="21"/>
      <c r="R5" s="21"/>
      <c r="S5" s="21"/>
      <c r="T5" s="21"/>
      <c r="U5" s="21"/>
      <c r="V5" s="21"/>
      <c r="W5" s="22"/>
    </row>
    <row r="6" customFormat="false" ht="15.75" hidden="false" customHeight="true" outlineLevel="0" collapsed="false">
      <c r="A6" s="23"/>
      <c r="B6" s="24"/>
      <c r="C6" s="24"/>
      <c r="D6" s="24"/>
      <c r="E6" s="24"/>
      <c r="F6" s="24"/>
      <c r="G6" s="24"/>
      <c r="H6" s="24"/>
      <c r="I6" s="25" t="s">
        <v>6</v>
      </c>
      <c r="J6" s="25" t="s">
        <v>7</v>
      </c>
      <c r="K6" s="26"/>
      <c r="L6" s="24"/>
      <c r="M6" s="24"/>
      <c r="N6" s="27"/>
      <c r="O6" s="27"/>
      <c r="P6" s="27"/>
      <c r="Q6" s="27"/>
      <c r="R6" s="27"/>
      <c r="S6" s="27"/>
      <c r="T6" s="27"/>
      <c r="U6" s="24"/>
      <c r="V6" s="28" t="s">
        <v>8</v>
      </c>
      <c r="W6" s="28"/>
    </row>
    <row r="7" customFormat="false" ht="15.75" hidden="false" customHeight="true" outlineLevel="0" collapsed="false">
      <c r="A7" s="29"/>
      <c r="B7" s="30"/>
      <c r="C7" s="30" t="s">
        <v>9</v>
      </c>
      <c r="D7" s="30" t="s">
        <v>10</v>
      </c>
      <c r="E7" s="30" t="s">
        <v>11</v>
      </c>
      <c r="F7" s="30" t="s">
        <v>12</v>
      </c>
      <c r="G7" s="30" t="s">
        <v>13</v>
      </c>
      <c r="H7" s="30" t="s">
        <v>13</v>
      </c>
      <c r="I7" s="25"/>
      <c r="J7" s="25"/>
      <c r="K7" s="31" t="s">
        <v>14</v>
      </c>
      <c r="L7" s="30" t="s">
        <v>15</v>
      </c>
      <c r="M7" s="30" t="s">
        <v>16</v>
      </c>
      <c r="N7" s="32" t="s">
        <v>17</v>
      </c>
      <c r="O7" s="32"/>
      <c r="P7" s="32"/>
      <c r="Q7" s="32"/>
      <c r="R7" s="32"/>
      <c r="S7" s="32"/>
      <c r="T7" s="32"/>
      <c r="U7" s="30" t="s">
        <v>18</v>
      </c>
      <c r="V7" s="33" t="n">
        <v>37383</v>
      </c>
      <c r="W7" s="33"/>
    </row>
    <row r="8" customFormat="false" ht="15.75" hidden="false" customHeight="true" outlineLevel="0" collapsed="false">
      <c r="A8" s="29" t="s">
        <v>20</v>
      </c>
      <c r="B8" s="30" t="s">
        <v>21</v>
      </c>
      <c r="C8" s="30"/>
      <c r="D8" s="30"/>
      <c r="E8" s="30" t="s">
        <v>22</v>
      </c>
      <c r="F8" s="30"/>
      <c r="G8" s="30" t="s">
        <v>23</v>
      </c>
      <c r="H8" s="30" t="s">
        <v>22</v>
      </c>
      <c r="I8" s="25"/>
      <c r="J8" s="25"/>
      <c r="K8" s="31" t="s">
        <v>24</v>
      </c>
      <c r="L8" s="30" t="s">
        <v>25</v>
      </c>
      <c r="M8" s="31" t="s">
        <v>26</v>
      </c>
      <c r="N8" s="32" t="s">
        <v>27</v>
      </c>
      <c r="O8" s="32"/>
      <c r="P8" s="32"/>
      <c r="Q8" s="32"/>
      <c r="R8" s="32"/>
      <c r="S8" s="32"/>
      <c r="T8" s="32"/>
      <c r="U8" s="31" t="s">
        <v>26</v>
      </c>
      <c r="V8" s="28" t="n">
        <v>2.4174</v>
      </c>
      <c r="W8" s="28"/>
    </row>
    <row r="9" s="36" customFormat="true" ht="15.75" hidden="false" customHeight="true" outlineLevel="0" collapsed="false">
      <c r="A9" s="29"/>
      <c r="B9" s="31"/>
      <c r="C9" s="30" t="s">
        <v>28</v>
      </c>
      <c r="D9" s="30" t="s">
        <v>29</v>
      </c>
      <c r="E9" s="30" t="s">
        <v>30</v>
      </c>
      <c r="F9" s="30" t="s">
        <v>31</v>
      </c>
      <c r="G9" s="30" t="s">
        <v>32</v>
      </c>
      <c r="H9" s="30" t="s">
        <v>33</v>
      </c>
      <c r="I9" s="25"/>
      <c r="J9" s="25"/>
      <c r="K9" s="31" t="s">
        <v>34</v>
      </c>
      <c r="L9" s="30" t="s">
        <v>32</v>
      </c>
      <c r="M9" s="34" t="s">
        <v>28</v>
      </c>
      <c r="N9" s="25" t="s">
        <v>35</v>
      </c>
      <c r="O9" s="25"/>
      <c r="P9" s="25" t="s">
        <v>36</v>
      </c>
      <c r="Q9" s="25"/>
      <c r="R9" s="25" t="s">
        <v>37</v>
      </c>
      <c r="S9" s="25"/>
      <c r="T9" s="25"/>
      <c r="U9" s="34" t="s">
        <v>28</v>
      </c>
      <c r="V9" s="25" t="s">
        <v>38</v>
      </c>
      <c r="W9" s="35" t="s">
        <v>39</v>
      </c>
      <c r="X9" s="2" t="n">
        <v>0</v>
      </c>
      <c r="Y9" s="2" t="s">
        <v>40</v>
      </c>
      <c r="Z9" s="36" t="n">
        <v>0</v>
      </c>
      <c r="AA9" s="37" t="n">
        <v>0</v>
      </c>
      <c r="AB9" s="2"/>
      <c r="AC9" s="2"/>
      <c r="AD9" s="2"/>
      <c r="AE9" s="2"/>
      <c r="AF9" s="2"/>
    </row>
    <row r="10" customFormat="false" ht="15.75" hidden="false" customHeight="true" outlineLevel="0" collapsed="false">
      <c r="A10" s="38"/>
      <c r="B10" s="39"/>
      <c r="C10" s="39"/>
      <c r="D10" s="39"/>
      <c r="E10" s="39"/>
      <c r="F10" s="39"/>
      <c r="G10" s="39"/>
      <c r="H10" s="39"/>
      <c r="I10" s="25"/>
      <c r="J10" s="25"/>
      <c r="K10" s="40"/>
      <c r="L10" s="39"/>
      <c r="M10" s="41"/>
      <c r="N10" s="25"/>
      <c r="O10" s="25"/>
      <c r="P10" s="25"/>
      <c r="Q10" s="25"/>
      <c r="R10" s="25"/>
      <c r="S10" s="25"/>
      <c r="T10" s="25"/>
      <c r="U10" s="41"/>
      <c r="V10" s="25"/>
      <c r="W10" s="35"/>
      <c r="X10" s="36" t="n">
        <v>1.5</v>
      </c>
      <c r="Y10" s="37" t="s">
        <v>41</v>
      </c>
      <c r="Z10" s="36" t="n">
        <v>1.5</v>
      </c>
      <c r="AA10" s="37" t="n">
        <v>0.32</v>
      </c>
    </row>
    <row r="11" customFormat="false" ht="15" hidden="false" customHeight="false" outlineLevel="0" collapsed="false">
      <c r="A11" s="42" t="n">
        <v>19</v>
      </c>
      <c r="B11" s="120" t="s">
        <v>113</v>
      </c>
      <c r="C11" s="121" t="n">
        <v>511.14</v>
      </c>
      <c r="D11" s="45" t="n">
        <v>126</v>
      </c>
      <c r="E11" s="44" t="n">
        <v>1.5</v>
      </c>
      <c r="F11" s="46" t="str">
        <f aca="false">LOOKUP(E11,$X$9:$Y$19)</f>
        <v>M.B.</v>
      </c>
      <c r="G11" s="47" t="n">
        <f aca="false">LOOKUP(E11,$Z$9:$AA$19)</f>
        <v>0.32</v>
      </c>
      <c r="H11" s="48" t="n">
        <f aca="false">(0.5*(J11/I11+(J11/I11)^2))</f>
        <v>0.0355555555555556</v>
      </c>
      <c r="I11" s="49" t="n">
        <v>60</v>
      </c>
      <c r="J11" s="122" t="n">
        <v>4</v>
      </c>
      <c r="K11" s="50" t="n">
        <f aca="false">I11-J11</f>
        <v>56</v>
      </c>
      <c r="L11" s="51" t="n">
        <f aca="false">1-(H11+(1-H11)*G11/100)</f>
        <v>0.961358222222222</v>
      </c>
      <c r="M11" s="52" t="n">
        <f aca="false">IF(D11="GLOBAL",C11*1*L11,C11*D11*L11)</f>
        <v>61914.96885504</v>
      </c>
      <c r="N11" s="53" t="n">
        <f aca="false">J11/I11*100</f>
        <v>6.66666666666667</v>
      </c>
      <c r="O11" s="53"/>
      <c r="P11" s="53" t="n">
        <f aca="false">AI12</f>
        <v>40.5</v>
      </c>
      <c r="Q11" s="53"/>
      <c r="R11" s="54" t="n">
        <f aca="false">(M11*P11)/100</f>
        <v>25075.5623862912</v>
      </c>
      <c r="S11" s="54"/>
      <c r="T11" s="54"/>
      <c r="U11" s="55" t="n">
        <f aca="false">M11+R11</f>
        <v>86990.5312413312</v>
      </c>
      <c r="V11" s="56" t="n">
        <f aca="false">M11/$V$8</f>
        <v>25612.2151299082</v>
      </c>
      <c r="W11" s="57" t="n">
        <f aca="false">R11/$V$8</f>
        <v>10372.9471276128</v>
      </c>
      <c r="X11" s="2" t="n">
        <v>2</v>
      </c>
      <c r="Y11" s="2" t="s">
        <v>43</v>
      </c>
      <c r="Z11" s="36" t="n">
        <v>2</v>
      </c>
      <c r="AA11" s="37" t="n">
        <v>2.52</v>
      </c>
      <c r="AE11" s="58" t="s">
        <v>44</v>
      </c>
      <c r="AF11" s="58"/>
      <c r="AG11" s="58" t="s">
        <v>45</v>
      </c>
      <c r="AH11" s="58" t="s">
        <v>46</v>
      </c>
      <c r="AI11" s="2" t="s">
        <v>47</v>
      </c>
    </row>
    <row r="12" customFormat="false" ht="15" hidden="false" customHeight="false" outlineLevel="0" collapsed="false">
      <c r="A12" s="59" t="n">
        <v>20</v>
      </c>
      <c r="B12" s="123" t="s">
        <v>114</v>
      </c>
      <c r="C12" s="124" t="n">
        <v>912.5</v>
      </c>
      <c r="D12" s="45" t="n">
        <v>195</v>
      </c>
      <c r="E12" s="61" t="n">
        <v>1.5</v>
      </c>
      <c r="F12" s="46" t="str">
        <f aca="false">LOOKUP(E12,$X$9:$Y$19)</f>
        <v>M.B.</v>
      </c>
      <c r="G12" s="47" t="n">
        <f aca="false">LOOKUP(E12,$Z$9:$AA$19)</f>
        <v>0.32</v>
      </c>
      <c r="H12" s="48" t="n">
        <f aca="false">(0.5*(J12/I12+(J12/I12)^2))</f>
        <v>0.0651388888888889</v>
      </c>
      <c r="I12" s="49" t="n">
        <v>60</v>
      </c>
      <c r="J12" s="125" t="n">
        <v>7</v>
      </c>
      <c r="K12" s="50" t="n">
        <f aca="false">I12-J12</f>
        <v>53</v>
      </c>
      <c r="L12" s="51" t="n">
        <f aca="false">1-(H12+(1-H12)*G12/100)</f>
        <v>0.931869555555556</v>
      </c>
      <c r="M12" s="52" t="n">
        <f aca="false">IF(D12="GLOBAL",C12*1*L12,C12*D12*L12)</f>
        <v>165814.539041667</v>
      </c>
      <c r="N12" s="53" t="n">
        <f aca="false">J12/I12*100</f>
        <v>11.6666666666667</v>
      </c>
      <c r="O12" s="53"/>
      <c r="P12" s="53" t="n">
        <v>36</v>
      </c>
      <c r="Q12" s="53"/>
      <c r="R12" s="54" t="n">
        <f aca="false">(M12*P12)/100</f>
        <v>59693.234055</v>
      </c>
      <c r="S12" s="54"/>
      <c r="T12" s="54"/>
      <c r="U12" s="55" t="n">
        <f aca="false">M12+R12</f>
        <v>225507.773096667</v>
      </c>
      <c r="V12" s="56" t="n">
        <f aca="false">M12/$V$8</f>
        <v>68592.0985528529</v>
      </c>
      <c r="W12" s="57" t="n">
        <f aca="false">R12/$V$8</f>
        <v>24693.1554790271</v>
      </c>
      <c r="X12" s="2" t="n">
        <v>2.5</v>
      </c>
      <c r="Y12" s="2" t="s">
        <v>49</v>
      </c>
      <c r="Z12" s="36" t="n">
        <v>2.5</v>
      </c>
      <c r="AA12" s="37" t="n">
        <v>8.09</v>
      </c>
      <c r="AD12" s="2" t="n">
        <f aca="false">N11*100</f>
        <v>666.666666666667</v>
      </c>
      <c r="AE12" s="62" t="n">
        <v>1</v>
      </c>
      <c r="AF12" s="62" t="n">
        <v>10</v>
      </c>
      <c r="AG12" s="62" t="n">
        <v>31.5</v>
      </c>
      <c r="AH12" s="62" t="n">
        <v>49.5</v>
      </c>
      <c r="AI12" s="63" t="n">
        <f aca="false">AVERAGE(AG12:AH12)</f>
        <v>40.5</v>
      </c>
    </row>
    <row r="13" customFormat="false" ht="15" hidden="false" customHeight="false" outlineLevel="0" collapsed="false">
      <c r="A13" s="59" t="n">
        <v>21</v>
      </c>
      <c r="B13" s="123" t="s">
        <v>115</v>
      </c>
      <c r="C13" s="124" t="n">
        <v>1658</v>
      </c>
      <c r="D13" s="45" t="n">
        <v>70.22</v>
      </c>
      <c r="E13" s="61" t="n">
        <v>1.5</v>
      </c>
      <c r="F13" s="46" t="str">
        <f aca="false">LOOKUP(E13,$X$9:$Y$19)</f>
        <v>M.B.</v>
      </c>
      <c r="G13" s="47" t="n">
        <f aca="false">LOOKUP(E13,$Z$9:$AA$19)</f>
        <v>0.32</v>
      </c>
      <c r="H13" s="48" t="n">
        <f aca="false">(0.5*(J13/I13+(J13/I13)^2))</f>
        <v>0.0672</v>
      </c>
      <c r="I13" s="49" t="n">
        <v>50</v>
      </c>
      <c r="J13" s="125" t="n">
        <v>6</v>
      </c>
      <c r="K13" s="50" t="n">
        <f aca="false">I13-J13</f>
        <v>44</v>
      </c>
      <c r="L13" s="51" t="n">
        <f aca="false">1-(H13+(1-H13)*G13/100)</f>
        <v>0.92981504</v>
      </c>
      <c r="M13" s="52" t="n">
        <f aca="false">IF(D13="GLOBAL",C13*1*L13,C13*D13*L13)</f>
        <v>108253.49287639</v>
      </c>
      <c r="N13" s="53" t="n">
        <f aca="false">J13/I13*100</f>
        <v>12</v>
      </c>
      <c r="O13" s="53"/>
      <c r="P13" s="65" t="n">
        <v>36</v>
      </c>
      <c r="Q13" s="65"/>
      <c r="R13" s="54" t="n">
        <f aca="false">(M13*P13)/100</f>
        <v>38971.2574355006</v>
      </c>
      <c r="S13" s="54"/>
      <c r="T13" s="54"/>
      <c r="U13" s="55" t="n">
        <f aca="false">M13+R13</f>
        <v>147224.750311891</v>
      </c>
      <c r="V13" s="56" t="n">
        <f aca="false">M13/$V$8</f>
        <v>44780.9600713123</v>
      </c>
      <c r="W13" s="57" t="n">
        <f aca="false">R13/$V$8</f>
        <v>16121.1456256724</v>
      </c>
      <c r="X13" s="2" t="n">
        <v>3</v>
      </c>
      <c r="Y13" s="2" t="s">
        <v>52</v>
      </c>
      <c r="Z13" s="36" t="n">
        <v>3</v>
      </c>
      <c r="AA13" s="37" t="n">
        <v>18.1</v>
      </c>
      <c r="AD13" s="2" t="n">
        <f aca="false">N12*100</f>
        <v>1166.66666666667</v>
      </c>
      <c r="AE13" s="62" t="n">
        <v>11</v>
      </c>
      <c r="AF13" s="62" t="n">
        <v>20</v>
      </c>
      <c r="AG13" s="62" t="n">
        <v>28</v>
      </c>
      <c r="AH13" s="62" t="n">
        <v>44</v>
      </c>
      <c r="AI13" s="63" t="n">
        <f aca="false">AVERAGE(AG13:AH13)</f>
        <v>36</v>
      </c>
    </row>
    <row r="14" customFormat="false" ht="15" hidden="false" customHeight="false" outlineLevel="0" collapsed="false">
      <c r="A14" s="59" t="n">
        <f aca="false">A13+1</f>
        <v>22</v>
      </c>
      <c r="B14" s="123" t="s">
        <v>116</v>
      </c>
      <c r="C14" s="124" t="n">
        <v>215</v>
      </c>
      <c r="D14" s="45" t="n">
        <v>360</v>
      </c>
      <c r="E14" s="61" t="n">
        <v>1.5</v>
      </c>
      <c r="F14" s="46" t="str">
        <f aca="false">LOOKUP(E14,$X$9:$Y$19)</f>
        <v>M.B.</v>
      </c>
      <c r="G14" s="47" t="n">
        <f aca="false">LOOKUP(E14,$Z$9:$AA$19)</f>
        <v>0.32</v>
      </c>
      <c r="H14" s="48" t="n">
        <f aca="false">(0.5*(J14/I14+(J14/I14)^2))</f>
        <v>0.0318</v>
      </c>
      <c r="I14" s="49" t="n">
        <v>50</v>
      </c>
      <c r="J14" s="125" t="n">
        <v>3</v>
      </c>
      <c r="K14" s="50" t="n">
        <f aca="false">I14-J14</f>
        <v>47</v>
      </c>
      <c r="L14" s="51" t="n">
        <f aca="false">1-(H14+(1-H14)*G14/100)</f>
        <v>0.96510176</v>
      </c>
      <c r="M14" s="52" t="n">
        <f aca="false">IF(D14="GLOBAL",C14*1*L14,C14*D14*L14)</f>
        <v>74698.876224</v>
      </c>
      <c r="N14" s="53" t="n">
        <f aca="false">J14/I14*100</f>
        <v>6</v>
      </c>
      <c r="O14" s="53"/>
      <c r="P14" s="65" t="n">
        <v>40.5</v>
      </c>
      <c r="Q14" s="65"/>
      <c r="R14" s="54" t="n">
        <f aca="false">(M14*P14)/100</f>
        <v>30253.04487072</v>
      </c>
      <c r="S14" s="54"/>
      <c r="T14" s="54"/>
      <c r="U14" s="55" t="n">
        <f aca="false">M14+R14</f>
        <v>104951.92109472</v>
      </c>
      <c r="V14" s="56" t="n">
        <f aca="false">M14/$V$8</f>
        <v>30900.5031124348</v>
      </c>
      <c r="W14" s="57" t="n">
        <f aca="false">R14/$V$8</f>
        <v>12514.7037605361</v>
      </c>
      <c r="X14" s="2" t="n">
        <v>3.5</v>
      </c>
      <c r="Y14" s="2" t="s">
        <v>54</v>
      </c>
      <c r="Z14" s="36" t="n">
        <v>3.5</v>
      </c>
      <c r="AA14" s="37" t="n">
        <v>33.2</v>
      </c>
      <c r="AD14" s="2" t="n">
        <f aca="false">N13*100</f>
        <v>1200</v>
      </c>
      <c r="AE14" s="62" t="n">
        <v>21</v>
      </c>
      <c r="AF14" s="62" t="n">
        <v>30</v>
      </c>
      <c r="AG14" s="62" t="n">
        <v>24.5</v>
      </c>
      <c r="AH14" s="62" t="n">
        <v>38.5</v>
      </c>
      <c r="AI14" s="63" t="n">
        <f aca="false">AVERAGE(AG14:AH14)</f>
        <v>31.5</v>
      </c>
    </row>
    <row r="15" customFormat="false" ht="15" hidden="false" customHeight="false" outlineLevel="0" collapsed="false">
      <c r="A15" s="59" t="n">
        <f aca="false">A14+1</f>
        <v>23</v>
      </c>
      <c r="B15" s="123" t="s">
        <v>117</v>
      </c>
      <c r="C15" s="124" t="n">
        <v>840860</v>
      </c>
      <c r="D15" s="45" t="s">
        <v>118</v>
      </c>
      <c r="E15" s="61" t="n">
        <v>1.5</v>
      </c>
      <c r="F15" s="46" t="str">
        <f aca="false">LOOKUP(E15,$X$9:$Y$19)</f>
        <v>M.B.</v>
      </c>
      <c r="G15" s="47" t="n">
        <f aca="false">LOOKUP(E15,$Z$9:$AA$19)</f>
        <v>0.32</v>
      </c>
      <c r="H15" s="48" t="n">
        <f aca="false">(0.5*(J15/I15+(J15/I15)^2))</f>
        <v>0.0451388888888889</v>
      </c>
      <c r="I15" s="49" t="n">
        <v>60</v>
      </c>
      <c r="J15" s="125" t="n">
        <v>5</v>
      </c>
      <c r="K15" s="50" t="n">
        <f aca="false">I15-J15</f>
        <v>55</v>
      </c>
      <c r="L15" s="51" t="n">
        <f aca="false">1-(H15+(1-H15)*G15/100)</f>
        <v>0.951805555555556</v>
      </c>
      <c r="M15" s="52" t="n">
        <f aca="false">IF(D15="GLOBAL",C15*1*L15,C15*D15*L15)</f>
        <v>800335.219444444</v>
      </c>
      <c r="N15" s="53" t="n">
        <f aca="false">J15/I15*100</f>
        <v>8.33333333333333</v>
      </c>
      <c r="O15" s="53"/>
      <c r="P15" s="65" t="n">
        <v>40.5</v>
      </c>
      <c r="Q15" s="65"/>
      <c r="R15" s="54" t="n">
        <f aca="false">(M15*P15)/100</f>
        <v>324135.763875</v>
      </c>
      <c r="S15" s="54"/>
      <c r="T15" s="54"/>
      <c r="U15" s="55" t="n">
        <f aca="false">M15+R15</f>
        <v>1124470.98331944</v>
      </c>
      <c r="V15" s="56" t="n">
        <f aca="false">M15/$V$8</f>
        <v>331072.730803526</v>
      </c>
      <c r="W15" s="57" t="n">
        <f aca="false">R15/$V$8</f>
        <v>134084.455975428</v>
      </c>
      <c r="X15" s="2" t="n">
        <v>4</v>
      </c>
      <c r="Y15" s="2" t="s">
        <v>56</v>
      </c>
      <c r="Z15" s="36" t="n">
        <v>4</v>
      </c>
      <c r="AA15" s="37" t="n">
        <v>52.6</v>
      </c>
      <c r="AD15" s="2" t="n">
        <f aca="false">N14*100</f>
        <v>600</v>
      </c>
      <c r="AE15" s="62" t="n">
        <v>31</v>
      </c>
      <c r="AF15" s="62" t="n">
        <v>40</v>
      </c>
      <c r="AG15" s="62" t="n">
        <v>21</v>
      </c>
      <c r="AH15" s="62" t="n">
        <v>33</v>
      </c>
      <c r="AI15" s="63" t="n">
        <f aca="false">AVERAGE(AG15:AH15)</f>
        <v>27</v>
      </c>
    </row>
    <row r="16" customFormat="false" ht="15" hidden="false" customHeight="false" outlineLevel="0" collapsed="false">
      <c r="A16" s="59" t="n">
        <f aca="false">A15+1</f>
        <v>24</v>
      </c>
      <c r="B16" s="123" t="s">
        <v>119</v>
      </c>
      <c r="C16" s="124" t="n">
        <v>1054380</v>
      </c>
      <c r="D16" s="45" t="s">
        <v>118</v>
      </c>
      <c r="E16" s="61" t="n">
        <v>1.5</v>
      </c>
      <c r="F16" s="46" t="str">
        <f aca="false">LOOKUP(E16,$X$9:$Y$19)</f>
        <v>M.B.</v>
      </c>
      <c r="G16" s="47" t="n">
        <f aca="false">LOOKUP(E16,$Z$9:$AA$19)</f>
        <v>0.32</v>
      </c>
      <c r="H16" s="48" t="n">
        <f aca="false">(0.5*(J16/I16+(J16/I16)^2))</f>
        <v>0.02625</v>
      </c>
      <c r="I16" s="49" t="n">
        <v>60</v>
      </c>
      <c r="J16" s="125" t="n">
        <v>3</v>
      </c>
      <c r="K16" s="50" t="n">
        <f aca="false">I16-J16</f>
        <v>57</v>
      </c>
      <c r="L16" s="51" t="n">
        <f aca="false">1-(H16+(1-H16)*G16/100)</f>
        <v>0.970634</v>
      </c>
      <c r="M16" s="52" t="n">
        <f aca="false">IF(D16="GLOBAL",C16*1*L16,C16*D16*L16)</f>
        <v>1023417.07692</v>
      </c>
      <c r="N16" s="53" t="n">
        <f aca="false">J16/I16*100</f>
        <v>5</v>
      </c>
      <c r="O16" s="53"/>
      <c r="P16" s="65" t="n">
        <v>40.5</v>
      </c>
      <c r="Q16" s="65"/>
      <c r="R16" s="54" t="n">
        <f aca="false">(M16*P16)/100</f>
        <v>414483.9161526</v>
      </c>
      <c r="S16" s="54"/>
      <c r="T16" s="54"/>
      <c r="U16" s="55" t="n">
        <f aca="false">M16+R16</f>
        <v>1437900.9930726</v>
      </c>
      <c r="V16" s="56" t="n">
        <f aca="false">M16/$V$8</f>
        <v>423354.462199057</v>
      </c>
      <c r="W16" s="57" t="n">
        <f aca="false">R16/$V$8</f>
        <v>171458.557190618</v>
      </c>
      <c r="Z16" s="36"/>
      <c r="AA16" s="37"/>
      <c r="AD16" s="2" t="n">
        <f aca="false">N15*100</f>
        <v>833.333333333333</v>
      </c>
      <c r="AE16" s="62" t="n">
        <v>41</v>
      </c>
      <c r="AF16" s="62" t="n">
        <v>50</v>
      </c>
      <c r="AG16" s="62" t="n">
        <v>17.5</v>
      </c>
      <c r="AH16" s="62" t="n">
        <v>27.5</v>
      </c>
      <c r="AI16" s="63" t="n">
        <f aca="false">AVERAGE(AG16:AH16)</f>
        <v>22.5</v>
      </c>
    </row>
    <row r="17" customFormat="false" ht="15" hidden="false" customHeight="false" outlineLevel="0" collapsed="false">
      <c r="A17" s="59" t="n">
        <f aca="false">A16+1</f>
        <v>25</v>
      </c>
      <c r="B17" s="126" t="s">
        <v>120</v>
      </c>
      <c r="C17" s="124" t="n">
        <v>1560450</v>
      </c>
      <c r="D17" s="45" t="s">
        <v>118</v>
      </c>
      <c r="E17" s="61" t="n">
        <v>1.5</v>
      </c>
      <c r="F17" s="46" t="str">
        <f aca="false">LOOKUP(E17,$X$9:$Y$19)</f>
        <v>M.B.</v>
      </c>
      <c r="G17" s="47" t="n">
        <f aca="false">LOOKUP(E17,$Z$9:$AA$19)</f>
        <v>0.32</v>
      </c>
      <c r="H17" s="48" t="n">
        <f aca="false">(0.5*(J17/I17+(J17/I17)^2))</f>
        <v>0.0355555555555556</v>
      </c>
      <c r="I17" s="49" t="n">
        <v>60</v>
      </c>
      <c r="J17" s="125" t="n">
        <v>4</v>
      </c>
      <c r="K17" s="50" t="n">
        <f aca="false">I17-J17</f>
        <v>56</v>
      </c>
      <c r="L17" s="51" t="n">
        <f aca="false">1-(H17+(1-H17)*G17/100)</f>
        <v>0.961358222222222</v>
      </c>
      <c r="M17" s="52" t="n">
        <f aca="false">IF(D17="GLOBAL",C17*1*L17,C17*D17*L17)</f>
        <v>1500151.43786667</v>
      </c>
      <c r="N17" s="53" t="n">
        <f aca="false">J17/I17*100</f>
        <v>6.66666666666667</v>
      </c>
      <c r="O17" s="53"/>
      <c r="P17" s="65" t="n">
        <v>40.5</v>
      </c>
      <c r="Q17" s="65"/>
      <c r="R17" s="54" t="n">
        <f aca="false">(M17*P17)/100</f>
        <v>607561.332336</v>
      </c>
      <c r="S17" s="54"/>
      <c r="T17" s="54"/>
      <c r="U17" s="55" t="n">
        <f aca="false">M17+R17</f>
        <v>2107712.77020267</v>
      </c>
      <c r="V17" s="56" t="n">
        <f aca="false">M17/$V$8</f>
        <v>620564.010038333</v>
      </c>
      <c r="W17" s="57" t="n">
        <f aca="false">R17/$V$8</f>
        <v>251328.424065525</v>
      </c>
      <c r="X17" s="2" t="n">
        <v>4.5</v>
      </c>
      <c r="Y17" s="2" t="s">
        <v>59</v>
      </c>
      <c r="Z17" s="36" t="n">
        <v>4.5</v>
      </c>
      <c r="AA17" s="37" t="n">
        <v>75.2</v>
      </c>
      <c r="AD17" s="2" t="n">
        <f aca="false">N16*100</f>
        <v>500</v>
      </c>
      <c r="AE17" s="62" t="n">
        <v>51</v>
      </c>
      <c r="AF17" s="62" t="n">
        <v>60</v>
      </c>
      <c r="AG17" s="62" t="n">
        <v>14</v>
      </c>
      <c r="AH17" s="62" t="n">
        <v>22</v>
      </c>
      <c r="AI17" s="63" t="n">
        <f aca="false">AVERAGE(AG17:AH17)</f>
        <v>18</v>
      </c>
    </row>
    <row r="18" customFormat="false" ht="15" hidden="false" customHeight="false" outlineLevel="0" collapsed="false">
      <c r="A18" s="59" t="n">
        <f aca="false">A17+1</f>
        <v>26</v>
      </c>
      <c r="B18" s="123" t="s">
        <v>121</v>
      </c>
      <c r="C18" s="124" t="n">
        <v>85920</v>
      </c>
      <c r="D18" s="45" t="s">
        <v>118</v>
      </c>
      <c r="E18" s="61" t="n">
        <v>1.5</v>
      </c>
      <c r="F18" s="46" t="str">
        <f aca="false">LOOKUP(E18,$X$9:$Y$19)</f>
        <v>M.B.</v>
      </c>
      <c r="G18" s="47" t="n">
        <f aca="false">LOOKUP(E18,$Z$9:$AA$19)</f>
        <v>0.32</v>
      </c>
      <c r="H18" s="48" t="n">
        <f aca="false">(0.5*(J18/I18+(J18/I18)^2))</f>
        <v>0.0651388888888889</v>
      </c>
      <c r="I18" s="49" t="n">
        <v>60</v>
      </c>
      <c r="J18" s="125" t="n">
        <v>7</v>
      </c>
      <c r="K18" s="50" t="n">
        <f aca="false">I18-J18</f>
        <v>53</v>
      </c>
      <c r="L18" s="51" t="n">
        <f aca="false">1-(H18+(1-H18)*G18/100)</f>
        <v>0.931869555555556</v>
      </c>
      <c r="M18" s="52" t="n">
        <f aca="false">IF(D18="GLOBAL",C18*1*L18,C18*D18*L18)</f>
        <v>80066.2322133333</v>
      </c>
      <c r="N18" s="53" t="n">
        <f aca="false">J18/I18*100</f>
        <v>11.6666666666667</v>
      </c>
      <c r="O18" s="53"/>
      <c r="P18" s="65" t="n">
        <v>36</v>
      </c>
      <c r="Q18" s="65"/>
      <c r="R18" s="54" t="n">
        <f aca="false">(M18*P18)/100</f>
        <v>28823.8435968</v>
      </c>
      <c r="S18" s="54"/>
      <c r="T18" s="54"/>
      <c r="U18" s="55" t="n">
        <f aca="false">M18+R18</f>
        <v>108890.075810133</v>
      </c>
      <c r="V18" s="56" t="n">
        <f aca="false">M18/$V$8</f>
        <v>33120.8042580183</v>
      </c>
      <c r="W18" s="57" t="n">
        <f aca="false">R18/$V$8</f>
        <v>11923.4895328866</v>
      </c>
      <c r="Z18" s="36"/>
      <c r="AA18" s="37"/>
      <c r="AD18" s="2" t="n">
        <f aca="false">N17*100</f>
        <v>666.666666666667</v>
      </c>
      <c r="AE18" s="62" t="n">
        <v>61</v>
      </c>
      <c r="AF18" s="62" t="n">
        <v>70</v>
      </c>
      <c r="AG18" s="62" t="n">
        <v>10.5</v>
      </c>
      <c r="AH18" s="62" t="n">
        <v>16.5</v>
      </c>
      <c r="AI18" s="63" t="n">
        <f aca="false">AVERAGE(AG18:AH18)</f>
        <v>13.5</v>
      </c>
    </row>
    <row r="19" customFormat="false" ht="15" hidden="false" customHeight="false" outlineLevel="0" collapsed="false">
      <c r="A19" s="59" t="n">
        <f aca="false">A18+1</f>
        <v>27</v>
      </c>
      <c r="B19" s="123" t="s">
        <v>122</v>
      </c>
      <c r="C19" s="124" t="n">
        <v>112540</v>
      </c>
      <c r="D19" s="45" t="s">
        <v>118</v>
      </c>
      <c r="E19" s="61" t="n">
        <v>1.5</v>
      </c>
      <c r="F19" s="46" t="str">
        <f aca="false">LOOKUP(E19,$X$9:$Y$19)</f>
        <v>M.B.</v>
      </c>
      <c r="G19" s="47" t="n">
        <f aca="false">LOOKUP(E19,$Z$9:$AA$19)</f>
        <v>0.32</v>
      </c>
      <c r="H19" s="48" t="n">
        <f aca="false">(0.5*(J19/I19+(J19/I19)^2))</f>
        <v>0.0651388888888889</v>
      </c>
      <c r="I19" s="49" t="n">
        <v>60</v>
      </c>
      <c r="J19" s="125" t="n">
        <v>7</v>
      </c>
      <c r="K19" s="50" t="n">
        <f aca="false">I19-J19</f>
        <v>53</v>
      </c>
      <c r="L19" s="51" t="n">
        <f aca="false">1-(H19+(1-H19)*G19/100)</f>
        <v>0.931869555555556</v>
      </c>
      <c r="M19" s="52" t="n">
        <f aca="false">IF(D19="GLOBAL",C19*1*L19,C19*D19*L19)</f>
        <v>104872.599782222</v>
      </c>
      <c r="N19" s="53" t="n">
        <f aca="false">J19/I19*100</f>
        <v>11.6666666666667</v>
      </c>
      <c r="O19" s="53"/>
      <c r="P19" s="65" t="n">
        <v>36</v>
      </c>
      <c r="Q19" s="65"/>
      <c r="R19" s="54" t="n">
        <f aca="false">(M19*P19)/100</f>
        <v>37754.1359216</v>
      </c>
      <c r="S19" s="54"/>
      <c r="T19" s="54"/>
      <c r="U19" s="55" t="n">
        <f aca="false">M19+R19</f>
        <v>142626.735703822</v>
      </c>
      <c r="V19" s="56" t="n">
        <f aca="false">M19/$V$8</f>
        <v>43382.3942178465</v>
      </c>
      <c r="W19" s="57" t="n">
        <f aca="false">R19/$V$8</f>
        <v>15617.6619184248</v>
      </c>
      <c r="X19" s="2" t="n">
        <v>5</v>
      </c>
      <c r="Y19" s="2" t="s">
        <v>62</v>
      </c>
      <c r="Z19" s="36" t="n">
        <v>5</v>
      </c>
      <c r="AA19" s="37" t="n">
        <v>100</v>
      </c>
      <c r="AD19" s="2" t="n">
        <f aca="false">N18*100</f>
        <v>1166.66666666667</v>
      </c>
      <c r="AE19" s="62" t="n">
        <v>71</v>
      </c>
      <c r="AF19" s="62" t="n">
        <v>80</v>
      </c>
      <c r="AG19" s="62" t="n">
        <v>7</v>
      </c>
      <c r="AH19" s="62" t="n">
        <v>11</v>
      </c>
      <c r="AI19" s="63" t="n">
        <f aca="false">AVERAGE(AG19:AH19)</f>
        <v>9</v>
      </c>
    </row>
    <row r="20" customFormat="false" ht="15" hidden="false" customHeight="false" outlineLevel="0" collapsed="false">
      <c r="A20" s="59" t="n">
        <f aca="false">A19+1</f>
        <v>28</v>
      </c>
      <c r="B20" s="126" t="s">
        <v>123</v>
      </c>
      <c r="C20" s="124" t="n">
        <v>345.68</v>
      </c>
      <c r="D20" s="45" t="n">
        <v>650</v>
      </c>
      <c r="E20" s="61" t="n">
        <v>1.5</v>
      </c>
      <c r="F20" s="46" t="str">
        <f aca="false">LOOKUP(E20,$X$9:$Y$19)</f>
        <v>M.B.</v>
      </c>
      <c r="G20" s="47" t="n">
        <f aca="false">LOOKUP(E20,$Z$9:$AA$19)</f>
        <v>0.32</v>
      </c>
      <c r="H20" s="48" t="n">
        <f aca="false">(0.5*(J20/I20+(J20/I20)^2))</f>
        <v>0.0651388888888889</v>
      </c>
      <c r="I20" s="49" t="n">
        <v>60</v>
      </c>
      <c r="J20" s="125" t="n">
        <v>7</v>
      </c>
      <c r="K20" s="50" t="n">
        <f aca="false">I20-J20</f>
        <v>53</v>
      </c>
      <c r="L20" s="51" t="n">
        <f aca="false">1-(H20+(1-H20)*G20/100)</f>
        <v>0.931869555555556</v>
      </c>
      <c r="M20" s="52" t="n">
        <f aca="false">IF(D20="GLOBAL",C20*1*L20,C20*D20*L20)</f>
        <v>209383.634176889</v>
      </c>
      <c r="N20" s="53" t="n">
        <f aca="false">J20/I20*100</f>
        <v>11.6666666666667</v>
      </c>
      <c r="O20" s="53"/>
      <c r="P20" s="65" t="n">
        <v>36</v>
      </c>
      <c r="Q20" s="65"/>
      <c r="R20" s="54" t="n">
        <f aca="false">(M20*P20)/100</f>
        <v>75378.10830368</v>
      </c>
      <c r="S20" s="54"/>
      <c r="T20" s="54"/>
      <c r="U20" s="55" t="n">
        <f aca="false">M20+R20</f>
        <v>284761.742480569</v>
      </c>
      <c r="V20" s="56" t="n">
        <f aca="false">M20/$V$8</f>
        <v>86615.2205579916</v>
      </c>
      <c r="W20" s="57" t="n">
        <f aca="false">R20/$V$8</f>
        <v>31181.479400877</v>
      </c>
      <c r="AD20" s="2" t="n">
        <f aca="false">N19*100</f>
        <v>1166.66666666667</v>
      </c>
      <c r="AE20" s="62" t="n">
        <v>81</v>
      </c>
      <c r="AF20" s="62" t="n">
        <v>90</v>
      </c>
      <c r="AG20" s="62" t="n">
        <v>3.5</v>
      </c>
      <c r="AH20" s="62" t="n">
        <v>5.5</v>
      </c>
      <c r="AI20" s="63" t="n">
        <f aca="false">AVERAGE(AG20:AH20)</f>
        <v>4.5</v>
      </c>
    </row>
    <row r="21" customFormat="false" ht="15" hidden="false" customHeight="false" outlineLevel="0" collapsed="false">
      <c r="A21" s="59" t="n">
        <f aca="false">A20+1</f>
        <v>29</v>
      </c>
      <c r="B21" s="126" t="s">
        <v>124</v>
      </c>
      <c r="C21" s="124" t="n">
        <v>636.08</v>
      </c>
      <c r="D21" s="45" t="n">
        <v>2100</v>
      </c>
      <c r="E21" s="61" t="n">
        <v>1.5</v>
      </c>
      <c r="F21" s="46" t="str">
        <f aca="false">LOOKUP(E21,$X$9:$Y$19)</f>
        <v>M.B.</v>
      </c>
      <c r="G21" s="47" t="n">
        <f aca="false">LOOKUP(E21,$Z$9:$AA$19)</f>
        <v>0.32</v>
      </c>
      <c r="H21" s="48" t="n">
        <f aca="false">(0.5*(J21/I21+(J21/I21)^2))</f>
        <v>0.0355555555555556</v>
      </c>
      <c r="I21" s="49" t="n">
        <v>60</v>
      </c>
      <c r="J21" s="125" t="n">
        <v>4</v>
      </c>
      <c r="K21" s="50" t="n">
        <f aca="false">I21-J21</f>
        <v>56</v>
      </c>
      <c r="L21" s="51" t="n">
        <f aca="false">1-(H21+(1-H21)*G21/100)</f>
        <v>0.961358222222222</v>
      </c>
      <c r="M21" s="52" t="n">
        <f aca="false">IF(D21="GLOBAL",C21*1*L21,C21*D21*L21)</f>
        <v>1284151.54978133</v>
      </c>
      <c r="N21" s="53" t="n">
        <f aca="false">J21/I21*100</f>
        <v>6.66666666666667</v>
      </c>
      <c r="O21" s="53"/>
      <c r="P21" s="65" t="n">
        <v>40.5</v>
      </c>
      <c r="Q21" s="65"/>
      <c r="R21" s="54" t="n">
        <f aca="false">(M21*P21)/100</f>
        <v>520081.37766144</v>
      </c>
      <c r="S21" s="54"/>
      <c r="T21" s="54"/>
      <c r="U21" s="55" t="n">
        <f aca="false">M21+R21</f>
        <v>1804232.92744277</v>
      </c>
      <c r="V21" s="56" t="n">
        <f aca="false">M21/$V$8</f>
        <v>531211.85975897</v>
      </c>
      <c r="W21" s="57" t="n">
        <f aca="false">R21/$V$8</f>
        <v>215140.803202383</v>
      </c>
      <c r="AD21" s="2" t="n">
        <f aca="false">N20*100</f>
        <v>1166.66666666667</v>
      </c>
      <c r="AE21" s="62" t="n">
        <v>91</v>
      </c>
      <c r="AF21" s="62" t="n">
        <v>100</v>
      </c>
      <c r="AG21" s="62" t="n">
        <v>0</v>
      </c>
      <c r="AH21" s="62" t="n">
        <v>0</v>
      </c>
      <c r="AI21" s="63" t="n">
        <f aca="false">AVERAGE(AG21:AH21)</f>
        <v>0</v>
      </c>
    </row>
    <row r="22" customFormat="false" ht="15" hidden="false" customHeight="false" outlineLevel="0" collapsed="false">
      <c r="A22" s="59" t="n">
        <f aca="false">A21+1</f>
        <v>30</v>
      </c>
      <c r="B22" s="126" t="s">
        <v>125</v>
      </c>
      <c r="C22" s="124" t="n">
        <v>744.48</v>
      </c>
      <c r="D22" s="45" t="n">
        <v>1800</v>
      </c>
      <c r="E22" s="61" t="n">
        <v>1.5</v>
      </c>
      <c r="F22" s="46" t="str">
        <f aca="false">LOOKUP(E22,$X$9:$Y$19)</f>
        <v>M.B.</v>
      </c>
      <c r="G22" s="47" t="n">
        <f aca="false">LOOKUP(E22,$Z$9:$AA$19)</f>
        <v>0.32</v>
      </c>
      <c r="H22" s="48" t="n">
        <f aca="false">(0.5*(J22/I22+(J22/I22)^2))</f>
        <v>0.0355555555555556</v>
      </c>
      <c r="I22" s="49" t="n">
        <v>60</v>
      </c>
      <c r="J22" s="125" t="n">
        <v>4</v>
      </c>
      <c r="K22" s="50" t="n">
        <f aca="false">I22-J22</f>
        <v>56</v>
      </c>
      <c r="L22" s="51" t="n">
        <f aca="false">1-(H22+(1-H22)*G22/100)</f>
        <v>0.961358222222222</v>
      </c>
      <c r="M22" s="52" t="n">
        <f aca="false">IF(D22="GLOBAL",C22*1*L22,C22*D22*L22)</f>
        <v>1288281.544704</v>
      </c>
      <c r="N22" s="53" t="n">
        <f aca="false">J22/I22*100</f>
        <v>6.66666666666667</v>
      </c>
      <c r="O22" s="53"/>
      <c r="P22" s="65" t="n">
        <v>40.5</v>
      </c>
      <c r="Q22" s="65"/>
      <c r="R22" s="54" t="n">
        <f aca="false">(M22*P22)/100</f>
        <v>521754.02560512</v>
      </c>
      <c r="S22" s="54"/>
      <c r="T22" s="54"/>
      <c r="U22" s="55" t="n">
        <f aca="false">M22+R22</f>
        <v>1810035.57030912</v>
      </c>
      <c r="V22" s="56" t="n">
        <f aca="false">M22/$V$8</f>
        <v>532920.304750559</v>
      </c>
      <c r="W22" s="57" t="n">
        <f aca="false">R22/$V$8</f>
        <v>215832.723423976</v>
      </c>
      <c r="AB22" s="66"/>
      <c r="AC22" s="67"/>
      <c r="AD22" s="2" t="n">
        <f aca="false">N21*100</f>
        <v>666.666666666667</v>
      </c>
    </row>
    <row r="23" customFormat="false" ht="15" hidden="false" customHeight="false" outlineLevel="0" collapsed="false">
      <c r="A23" s="59" t="n">
        <f aca="false">A22+1</f>
        <v>31</v>
      </c>
      <c r="B23" s="123" t="s">
        <v>126</v>
      </c>
      <c r="C23" s="124" t="n">
        <v>256.51</v>
      </c>
      <c r="D23" s="45" t="n">
        <v>4290</v>
      </c>
      <c r="E23" s="61" t="n">
        <v>1.5</v>
      </c>
      <c r="F23" s="46" t="str">
        <f aca="false">LOOKUP(E23,$X$9:$Y$19)</f>
        <v>M.B.</v>
      </c>
      <c r="G23" s="47" t="n">
        <f aca="false">LOOKUP(E23,$Z$9:$AA$19)</f>
        <v>0.32</v>
      </c>
      <c r="H23" s="48" t="n">
        <f aca="false">(0.5*(J23/I23+(J23/I23)^2))</f>
        <v>0.0355555555555556</v>
      </c>
      <c r="I23" s="49" t="n">
        <v>60</v>
      </c>
      <c r="J23" s="125" t="n">
        <v>4</v>
      </c>
      <c r="K23" s="50" t="n">
        <f aca="false">I23-J23</f>
        <v>56</v>
      </c>
      <c r="L23" s="51" t="n">
        <f aca="false">1-(H23+(1-H23)*G23/100)</f>
        <v>0.961358222222222</v>
      </c>
      <c r="M23" s="52" t="n">
        <f aca="false">IF(D23="GLOBAL",C23*1*L23,C23*D23*L23)</f>
        <v>1057905.40962773</v>
      </c>
      <c r="N23" s="53" t="n">
        <f aca="false">J23/I23*100</f>
        <v>6.66666666666667</v>
      </c>
      <c r="O23" s="53"/>
      <c r="P23" s="65" t="n">
        <v>40.5</v>
      </c>
      <c r="Q23" s="65"/>
      <c r="R23" s="54" t="n">
        <f aca="false">(M23*P23)/100</f>
        <v>428451.690899232</v>
      </c>
      <c r="S23" s="54"/>
      <c r="T23" s="54"/>
      <c r="U23" s="55" t="n">
        <f aca="false">M23+R23</f>
        <v>1486357.10052697</v>
      </c>
      <c r="V23" s="56" t="n">
        <f aca="false">M23/$V$8</f>
        <v>437621.167215907</v>
      </c>
      <c r="W23" s="57" t="n">
        <f aca="false">R23/$V$8</f>
        <v>177236.572722442</v>
      </c>
      <c r="AB23" s="66"/>
      <c r="AC23" s="67"/>
      <c r="AD23" s="2" t="n">
        <f aca="false">N22*100</f>
        <v>666.666666666667</v>
      </c>
    </row>
    <row r="24" customFormat="false" ht="15" hidden="false" customHeight="false" outlineLevel="0" collapsed="false">
      <c r="A24" s="59" t="n">
        <f aca="false">A23+1</f>
        <v>32</v>
      </c>
      <c r="B24" s="123" t="s">
        <v>127</v>
      </c>
      <c r="C24" s="124" t="n">
        <v>426.12</v>
      </c>
      <c r="D24" s="45" t="n">
        <v>134</v>
      </c>
      <c r="E24" s="61" t="n">
        <v>1.5</v>
      </c>
      <c r="F24" s="46" t="str">
        <f aca="false">LOOKUP(E24,$X$9:$Y$19)</f>
        <v>M.B.</v>
      </c>
      <c r="G24" s="47" t="n">
        <f aca="false">LOOKUP(E24,$Z$9:$AA$19)</f>
        <v>0.32</v>
      </c>
      <c r="H24" s="48" t="n">
        <f aca="false">(0.5*(J24/I24+(J24/I24)^2))</f>
        <v>0.0355555555555556</v>
      </c>
      <c r="I24" s="49" t="n">
        <v>60</v>
      </c>
      <c r="J24" s="125" t="n">
        <v>4</v>
      </c>
      <c r="K24" s="50" t="n">
        <f aca="false">I24-J24</f>
        <v>56</v>
      </c>
      <c r="L24" s="51" t="n">
        <f aca="false">1-(H24+(1-H24)*G24/100)</f>
        <v>0.961358222222222</v>
      </c>
      <c r="M24" s="52" t="n">
        <f aca="false">IF(D24="GLOBAL",C24*1*L24,C24*D24*L24)</f>
        <v>54893.6313975467</v>
      </c>
      <c r="N24" s="53" t="n">
        <f aca="false">J24/I24*100</f>
        <v>6.66666666666667</v>
      </c>
      <c r="O24" s="53"/>
      <c r="P24" s="65" t="n">
        <v>40.5</v>
      </c>
      <c r="Q24" s="65"/>
      <c r="R24" s="54" t="n">
        <f aca="false">(M24*P24)/100</f>
        <v>22231.9207160064</v>
      </c>
      <c r="S24" s="54"/>
      <c r="T24" s="54"/>
      <c r="U24" s="55" t="n">
        <f aca="false">M24+R24</f>
        <v>77125.5521135531</v>
      </c>
      <c r="V24" s="56" t="n">
        <f aca="false">M24/$V$8</f>
        <v>22707.7154784259</v>
      </c>
      <c r="W24" s="57" t="n">
        <f aca="false">R24/$V$8</f>
        <v>9196.62476876247</v>
      </c>
      <c r="AB24" s="66"/>
      <c r="AC24" s="67"/>
      <c r="AD24" s="2" t="n">
        <f aca="false">N23*100</f>
        <v>666.666666666667</v>
      </c>
    </row>
    <row r="25" customFormat="false" ht="15" hidden="false" customHeight="false" outlineLevel="0" collapsed="false">
      <c r="A25" s="59" t="n">
        <f aca="false">A24+1</f>
        <v>33</v>
      </c>
      <c r="B25" s="123" t="s">
        <v>128</v>
      </c>
      <c r="C25" s="124" t="n">
        <v>386.19</v>
      </c>
      <c r="D25" s="45" t="n">
        <v>283.2</v>
      </c>
      <c r="E25" s="61" t="n">
        <v>2</v>
      </c>
      <c r="F25" s="46" t="str">
        <f aca="false">LOOKUP(E25,$X$9:$Y$19)</f>
        <v>B</v>
      </c>
      <c r="G25" s="47" t="n">
        <f aca="false">LOOKUP(E25,$Z$9:$AA$19)</f>
        <v>2.52</v>
      </c>
      <c r="H25" s="48" t="n">
        <f aca="false">(0.5*(J25/I25+(J25/I25)^2))</f>
        <v>0.0355555555555556</v>
      </c>
      <c r="I25" s="49" t="n">
        <v>60</v>
      </c>
      <c r="J25" s="125" t="n">
        <v>4</v>
      </c>
      <c r="K25" s="50" t="n">
        <f aca="false">I25-J25</f>
        <v>56</v>
      </c>
      <c r="L25" s="51" t="n">
        <f aca="false">1-(H25+(1-H25)*G25/100)</f>
        <v>0.940140444444444</v>
      </c>
      <c r="M25" s="52" t="n">
        <f aca="false">IF(D25="GLOBAL",C25*1*L25,C25*D25*L25)</f>
        <v>102822.227789568</v>
      </c>
      <c r="N25" s="53" t="n">
        <f aca="false">J25/I25*100</f>
        <v>6.66666666666667</v>
      </c>
      <c r="O25" s="53"/>
      <c r="P25" s="65" t="n">
        <v>40.5</v>
      </c>
      <c r="Q25" s="65"/>
      <c r="R25" s="54" t="n">
        <f aca="false">(M25*P25)/100</f>
        <v>41643.002254775</v>
      </c>
      <c r="S25" s="54"/>
      <c r="T25" s="54"/>
      <c r="U25" s="55" t="n">
        <f aca="false">M25+R25</f>
        <v>144465.230044343</v>
      </c>
      <c r="V25" s="56" t="n">
        <f aca="false">M25/$V$8</f>
        <v>42534.2218042393</v>
      </c>
      <c r="W25" s="57" t="n">
        <f aca="false">R25/$V$8</f>
        <v>17226.3598307169</v>
      </c>
      <c r="Y25" s="69"/>
      <c r="AB25" s="66"/>
      <c r="AC25" s="67"/>
      <c r="AD25" s="2" t="n">
        <f aca="false">N24*100</f>
        <v>666.666666666667</v>
      </c>
    </row>
    <row r="26" customFormat="false" ht="15" hidden="false" customHeight="false" outlineLevel="0" collapsed="false">
      <c r="A26" s="59" t="n">
        <f aca="false">A25+1</f>
        <v>34</v>
      </c>
      <c r="B26" s="123" t="s">
        <v>129</v>
      </c>
      <c r="C26" s="124" t="n">
        <v>189.4</v>
      </c>
      <c r="D26" s="45" t="n">
        <v>371</v>
      </c>
      <c r="E26" s="61" t="n">
        <v>2</v>
      </c>
      <c r="F26" s="46" t="str">
        <f aca="false">LOOKUP(E26,$X$9:$Y$19)</f>
        <v>B</v>
      </c>
      <c r="G26" s="47" t="n">
        <f aca="false">LOOKUP(E26,$Z$9:$AA$19)</f>
        <v>2.52</v>
      </c>
      <c r="H26" s="48" t="n">
        <f aca="false">(0.5*(J26/I26+(J26/I26)^2))</f>
        <v>0.055</v>
      </c>
      <c r="I26" s="49" t="n">
        <v>40</v>
      </c>
      <c r="J26" s="125" t="n">
        <v>4</v>
      </c>
      <c r="K26" s="50" t="n">
        <f aca="false">I26-J26</f>
        <v>36</v>
      </c>
      <c r="L26" s="51" t="n">
        <f aca="false">1-(H26+(1-H26)*G26/100)</f>
        <v>0.921186</v>
      </c>
      <c r="M26" s="52" t="n">
        <f aca="false">IF(D26="GLOBAL",C26*1*L26,C26*D26*L26)</f>
        <v>64729.3451364</v>
      </c>
      <c r="N26" s="53" t="n">
        <f aca="false">J26/I26*100</f>
        <v>10</v>
      </c>
      <c r="O26" s="53"/>
      <c r="P26" s="65" t="n">
        <v>40.5</v>
      </c>
      <c r="Q26" s="65"/>
      <c r="R26" s="54" t="n">
        <f aca="false">(M26*P26)/100</f>
        <v>26215.384780242</v>
      </c>
      <c r="S26" s="54"/>
      <c r="T26" s="54"/>
      <c r="U26" s="55" t="n">
        <f aca="false">M26+R26</f>
        <v>90944.729916642</v>
      </c>
      <c r="V26" s="56" t="n">
        <f aca="false">M26/$V$8</f>
        <v>26776.4313462398</v>
      </c>
      <c r="W26" s="57" t="n">
        <f aca="false">R26/$V$8</f>
        <v>10844.4546952271</v>
      </c>
      <c r="Y26" s="70"/>
      <c r="Z26" s="70"/>
      <c r="AB26" s="66"/>
      <c r="AC26" s="67"/>
    </row>
    <row r="27" customFormat="false" ht="15" hidden="false" customHeight="false" outlineLevel="0" collapsed="false">
      <c r="A27" s="59" t="n">
        <f aca="false">A26+1</f>
        <v>35</v>
      </c>
      <c r="B27" s="123" t="s">
        <v>130</v>
      </c>
      <c r="C27" s="124" t="n">
        <v>165.88</v>
      </c>
      <c r="D27" s="45" t="n">
        <v>48</v>
      </c>
      <c r="E27" s="61" t="n">
        <v>2.5</v>
      </c>
      <c r="F27" s="46" t="str">
        <f aca="false">LOOKUP(E27,$X$9:$Y$19)</f>
        <v>INT.</v>
      </c>
      <c r="G27" s="47" t="n">
        <f aca="false">LOOKUP(E27,$Z$9:$AA$19)</f>
        <v>8.09</v>
      </c>
      <c r="H27" s="48" t="n">
        <f aca="false">(0.5*(J27/I27+(J27/I27)^2))</f>
        <v>0.055</v>
      </c>
      <c r="I27" s="49" t="n">
        <v>40</v>
      </c>
      <c r="J27" s="125" t="n">
        <v>4</v>
      </c>
      <c r="K27" s="50" t="n">
        <f aca="false">I27-J27</f>
        <v>36</v>
      </c>
      <c r="L27" s="51" t="n">
        <f aca="false">1-(H27+(1-H27)*G27/100)</f>
        <v>0.8685495</v>
      </c>
      <c r="M27" s="52" t="n">
        <f aca="false">IF(D27="GLOBAL",C27*1*L27,C27*D27*L27)</f>
        <v>6915.59957088</v>
      </c>
      <c r="N27" s="53" t="n">
        <f aca="false">J27/I27*100</f>
        <v>10</v>
      </c>
      <c r="O27" s="53"/>
      <c r="P27" s="65" t="n">
        <v>40.5</v>
      </c>
      <c r="Q27" s="65"/>
      <c r="R27" s="54" t="n">
        <f aca="false">(M27*P27)/100</f>
        <v>2800.8178262064</v>
      </c>
      <c r="S27" s="54"/>
      <c r="T27" s="54"/>
      <c r="U27" s="55" t="n">
        <f aca="false">M27+R27</f>
        <v>9716.4173970864</v>
      </c>
      <c r="V27" s="56" t="n">
        <f aca="false">M27/$V$8</f>
        <v>2860.75931615785</v>
      </c>
      <c r="W27" s="57" t="n">
        <f aca="false">R27/$V$8</f>
        <v>1158.60752304393</v>
      </c>
      <c r="AB27" s="66"/>
      <c r="AC27" s="67"/>
    </row>
    <row r="28" customFormat="false" ht="15.75" hidden="false" customHeight="false" outlineLevel="0" collapsed="false">
      <c r="A28" s="59" t="n">
        <f aca="false">A27+1</f>
        <v>36</v>
      </c>
      <c r="B28" s="123" t="s">
        <v>131</v>
      </c>
      <c r="C28" s="124" t="n">
        <v>454.34</v>
      </c>
      <c r="D28" s="45" t="n">
        <v>320</v>
      </c>
      <c r="E28" s="61" t="n">
        <v>1.5</v>
      </c>
      <c r="F28" s="46" t="str">
        <f aca="false">LOOKUP(E28,$X$9:$Y$19)</f>
        <v>M.B.</v>
      </c>
      <c r="G28" s="47" t="n">
        <f aca="false">LOOKUP(E28,$Z$9:$AA$19)</f>
        <v>0.32</v>
      </c>
      <c r="H28" s="48" t="n">
        <f aca="false">(0.5*(J28/I28+(J28/I28)^2))</f>
        <v>0.0355555555555556</v>
      </c>
      <c r="I28" s="49" t="n">
        <v>60</v>
      </c>
      <c r="J28" s="125" t="n">
        <v>4</v>
      </c>
      <c r="K28" s="50" t="n">
        <f aca="false">I28-J28</f>
        <v>56</v>
      </c>
      <c r="L28" s="51" t="n">
        <f aca="false">1-(H28+(1-H28)*G28/100)</f>
        <v>0.961358222222222</v>
      </c>
      <c r="M28" s="52" t="n">
        <f aca="false">IF(D28="GLOBAL",C28*1*L28,C28*D28*L28)</f>
        <v>139770.718299022</v>
      </c>
      <c r="N28" s="53" t="n">
        <f aca="false">J28/I28*100</f>
        <v>6.66666666666667</v>
      </c>
      <c r="O28" s="53"/>
      <c r="P28" s="65" t="n">
        <v>40.5</v>
      </c>
      <c r="Q28" s="65"/>
      <c r="R28" s="54" t="n">
        <f aca="false">(M28*P28)/100</f>
        <v>56607.140911104</v>
      </c>
      <c r="S28" s="54"/>
      <c r="T28" s="54"/>
      <c r="U28" s="55" t="n">
        <f aca="false">M28+R28</f>
        <v>196377.859210126</v>
      </c>
      <c r="V28" s="56" t="n">
        <f aca="false">M28/$V$8</f>
        <v>57818.6143373137</v>
      </c>
      <c r="W28" s="57" t="n">
        <f aca="false">R28/$V$8</f>
        <v>23416.5388066121</v>
      </c>
      <c r="AB28" s="66"/>
      <c r="AC28" s="67"/>
    </row>
    <row r="29" customFormat="false" ht="15.75" hidden="false" customHeight="true" outlineLevel="0" collapsed="false">
      <c r="A29" s="73" t="s">
        <v>72</v>
      </c>
      <c r="B29" s="73"/>
      <c r="C29" s="73"/>
      <c r="D29" s="73"/>
      <c r="E29" s="73"/>
      <c r="F29" s="73"/>
      <c r="G29" s="73"/>
      <c r="H29" s="73"/>
      <c r="I29" s="73"/>
      <c r="J29" s="25" t="s">
        <v>73</v>
      </c>
      <c r="K29" s="25"/>
      <c r="L29" s="25"/>
      <c r="M29" s="25"/>
      <c r="N29" s="25" t="s">
        <v>74</v>
      </c>
      <c r="O29" s="25"/>
      <c r="P29" s="25"/>
      <c r="Q29" s="25"/>
      <c r="R29" s="25"/>
      <c r="S29" s="25"/>
      <c r="T29" s="25"/>
      <c r="U29" s="34" t="s">
        <v>75</v>
      </c>
      <c r="V29" s="28" t="s">
        <v>76</v>
      </c>
      <c r="W29" s="28"/>
    </row>
    <row r="30" customFormat="false" ht="15.75" hidden="false" customHeight="true" outlineLevel="0" collapsed="false">
      <c r="A30" s="74" t="s">
        <v>77</v>
      </c>
      <c r="B30" s="75"/>
      <c r="C30" s="75"/>
      <c r="D30" s="75"/>
      <c r="E30" s="75"/>
      <c r="F30" s="75"/>
      <c r="G30" s="75"/>
      <c r="H30" s="75"/>
      <c r="I30" s="34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76" t="s">
        <v>78</v>
      </c>
      <c r="V30" s="77" t="s">
        <v>79</v>
      </c>
      <c r="W30" s="78" t="s">
        <v>80</v>
      </c>
    </row>
    <row r="31" customFormat="false" ht="15.75" hidden="false" customHeight="true" outlineLevel="0" collapsed="false">
      <c r="A31" s="74" t="s">
        <v>81</v>
      </c>
      <c r="B31" s="75"/>
      <c r="C31" s="75"/>
      <c r="D31" s="75"/>
      <c r="E31" s="75"/>
      <c r="F31" s="75"/>
      <c r="G31" s="75"/>
      <c r="H31" s="75"/>
      <c r="I31" s="75"/>
      <c r="J31" s="79" t="s">
        <v>82</v>
      </c>
      <c r="K31" s="80"/>
      <c r="L31" s="80"/>
      <c r="M31" s="81" t="n">
        <f aca="false">SUM(M11:M28)</f>
        <v>8128378.10370714</v>
      </c>
      <c r="N31" s="82" t="s">
        <v>82</v>
      </c>
      <c r="O31" s="80"/>
      <c r="P31" s="80"/>
      <c r="Q31" s="80"/>
      <c r="R31" s="83" t="n">
        <f aca="false">SUM(R11:T28)</f>
        <v>3261915.55958732</v>
      </c>
      <c r="S31" s="83"/>
      <c r="T31" s="83"/>
      <c r="U31" s="84" t="n">
        <f aca="false">SUM(U11:U28)</f>
        <v>11390293.6632945</v>
      </c>
      <c r="V31" s="84" t="n">
        <f aca="false">SUM(V11:V28)</f>
        <v>3362446.47294909</v>
      </c>
      <c r="W31" s="85" t="n">
        <f aca="false">SUM(W11:W28)</f>
        <v>1349348.70504977</v>
      </c>
    </row>
    <row r="32" customFormat="false" ht="15.75" hidden="false" customHeight="true" outlineLevel="0" collapsed="false">
      <c r="A32" s="74" t="s">
        <v>83</v>
      </c>
      <c r="B32" s="75"/>
      <c r="C32" s="75"/>
      <c r="D32" s="75"/>
      <c r="E32" s="75"/>
      <c r="F32" s="75"/>
      <c r="G32" s="75"/>
      <c r="H32" s="75"/>
      <c r="I32" s="75"/>
      <c r="J32" s="79" t="s">
        <v>84</v>
      </c>
      <c r="K32" s="80"/>
      <c r="L32" s="80"/>
      <c r="M32" s="81" t="n">
        <f aca="false">HOLANDA1!M33</f>
        <v>1095317.075172</v>
      </c>
      <c r="N32" s="82" t="s">
        <v>84</v>
      </c>
      <c r="O32" s="80"/>
      <c r="P32" s="80"/>
      <c r="Q32" s="80"/>
      <c r="R32" s="83" t="n">
        <f aca="false">HOLANDA1!R33</f>
        <v>418206.04790331</v>
      </c>
      <c r="S32" s="83"/>
      <c r="T32" s="83"/>
      <c r="U32" s="88" t="n">
        <f aca="false">HOLANDA1!U33</f>
        <v>1513523.12307531</v>
      </c>
      <c r="V32" s="88" t="n">
        <f aca="false">HOLANDA1!V33</f>
        <v>453097.160243237</v>
      </c>
      <c r="W32" s="89" t="n">
        <f aca="false">HOLANDA1!W33</f>
        <v>172998.282412224</v>
      </c>
    </row>
    <row r="33" customFormat="false" ht="15.75" hidden="false" customHeight="true" outlineLevel="0" collapsed="false">
      <c r="A33" s="74" t="s">
        <v>85</v>
      </c>
      <c r="B33" s="75"/>
      <c r="C33" s="75"/>
      <c r="D33" s="75"/>
      <c r="E33" s="75"/>
      <c r="F33" s="75"/>
      <c r="G33" s="75"/>
      <c r="H33" s="75"/>
      <c r="I33" s="75"/>
      <c r="J33" s="79" t="s">
        <v>86</v>
      </c>
      <c r="K33" s="80"/>
      <c r="L33" s="80"/>
      <c r="M33" s="81" t="n">
        <f aca="false">M32+M31</f>
        <v>9223695.17887914</v>
      </c>
      <c r="N33" s="82" t="s">
        <v>86</v>
      </c>
      <c r="O33" s="80"/>
      <c r="P33" s="80"/>
      <c r="Q33" s="80"/>
      <c r="R33" s="83" t="n">
        <f aca="false">R31+R32</f>
        <v>3680121.60749063</v>
      </c>
      <c r="S33" s="83"/>
      <c r="T33" s="83"/>
      <c r="U33" s="88" t="n">
        <f aca="false">U31+U32</f>
        <v>12903816.7863698</v>
      </c>
      <c r="V33" s="88" t="n">
        <f aca="false">SUM(V31:V32)</f>
        <v>3815543.63319233</v>
      </c>
      <c r="W33" s="89" t="n">
        <f aca="false">SUM(W31:W32)</f>
        <v>1522346.987462</v>
      </c>
    </row>
    <row r="34" customFormat="false" ht="15.75" hidden="false" customHeight="true" outlineLevel="0" collapsed="false">
      <c r="A34" s="74" t="s">
        <v>87</v>
      </c>
      <c r="B34" s="75"/>
      <c r="C34" s="90"/>
      <c r="D34" s="90"/>
      <c r="E34" s="75"/>
      <c r="F34" s="75"/>
      <c r="G34" s="75"/>
      <c r="H34" s="75"/>
      <c r="I34" s="75"/>
      <c r="J34" s="91"/>
      <c r="K34" s="92"/>
      <c r="L34" s="93"/>
      <c r="M34" s="81"/>
      <c r="N34" s="94"/>
      <c r="O34" s="83"/>
      <c r="P34" s="83"/>
      <c r="Q34" s="83"/>
      <c r="R34" s="83"/>
      <c r="S34" s="93"/>
      <c r="T34" s="93"/>
      <c r="U34" s="91"/>
      <c r="V34" s="91"/>
      <c r="W34" s="95"/>
    </row>
    <row r="35" customFormat="false" ht="15.75" hidden="false" customHeight="true" outlineLevel="0" collapsed="false">
      <c r="A35" s="74" t="s">
        <v>88</v>
      </c>
      <c r="B35" s="96"/>
      <c r="C35" s="90"/>
      <c r="D35" s="90"/>
      <c r="E35" s="75"/>
      <c r="F35" s="75"/>
      <c r="G35" s="75"/>
      <c r="H35" s="75"/>
      <c r="I35" s="75"/>
      <c r="J35" s="97"/>
      <c r="K35" s="98"/>
      <c r="L35" s="99"/>
      <c r="M35" s="100"/>
      <c r="N35" s="101"/>
      <c r="O35" s="102"/>
      <c r="P35" s="102"/>
      <c r="Q35" s="102"/>
      <c r="R35" s="102"/>
      <c r="S35" s="102"/>
      <c r="T35" s="102"/>
      <c r="U35" s="103"/>
      <c r="V35" s="103"/>
      <c r="W35" s="104"/>
    </row>
    <row r="36" customFormat="false" ht="15.75" hidden="false" customHeight="true" outlineLevel="0" collapsed="false">
      <c r="A36" s="105" t="s">
        <v>89</v>
      </c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</row>
    <row r="37" s="1" customFormat="true" ht="15.75" hidden="false" customHeight="true" outlineLevel="0" collapsed="false">
      <c r="A37" s="73" t="s">
        <v>90</v>
      </c>
      <c r="B37" s="73"/>
      <c r="C37" s="73"/>
      <c r="D37" s="106" t="s">
        <v>91</v>
      </c>
      <c r="E37" s="106"/>
      <c r="F37" s="106"/>
      <c r="G37" s="106"/>
      <c r="H37" s="106"/>
      <c r="I37" s="106" t="s">
        <v>92</v>
      </c>
      <c r="J37" s="106"/>
      <c r="K37" s="106"/>
      <c r="L37" s="106"/>
      <c r="M37" s="106"/>
      <c r="N37" s="106"/>
      <c r="O37" s="106"/>
      <c r="P37" s="106"/>
      <c r="Q37" s="28" t="s">
        <v>93</v>
      </c>
      <c r="R37" s="28"/>
      <c r="S37" s="28"/>
      <c r="T37" s="28"/>
      <c r="U37" s="28"/>
      <c r="V37" s="28"/>
      <c r="W37" s="28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</row>
    <row r="38" customFormat="false" ht="15.75" hidden="false" customHeight="true" outlineLevel="0" collapsed="false">
      <c r="A38" s="107" t="n">
        <v>1</v>
      </c>
      <c r="B38" s="107"/>
      <c r="C38" s="107"/>
      <c r="D38" s="108" t="s">
        <v>94</v>
      </c>
      <c r="E38" s="90"/>
      <c r="F38" s="90"/>
      <c r="G38" s="34"/>
      <c r="H38" s="34"/>
      <c r="I38" s="109" t="s">
        <v>95</v>
      </c>
      <c r="J38" s="109"/>
      <c r="K38" s="109"/>
      <c r="L38" s="109"/>
      <c r="M38" s="109"/>
      <c r="N38" s="109"/>
      <c r="O38" s="109"/>
      <c r="P38" s="109"/>
      <c r="Q38" s="110" t="n">
        <v>0</v>
      </c>
      <c r="R38" s="110"/>
      <c r="S38" s="110"/>
      <c r="T38" s="110"/>
      <c r="U38" s="110"/>
      <c r="V38" s="110"/>
      <c r="W38" s="110"/>
    </row>
    <row r="39" customFormat="false" ht="15.75" hidden="false" customHeight="true" outlineLevel="0" collapsed="false">
      <c r="A39" s="107" t="n">
        <v>1.5</v>
      </c>
      <c r="B39" s="107"/>
      <c r="C39" s="107"/>
      <c r="D39" s="108" t="s">
        <v>96</v>
      </c>
      <c r="E39" s="90"/>
      <c r="F39" s="90"/>
      <c r="G39" s="34"/>
      <c r="H39" s="34"/>
      <c r="I39" s="109" t="s">
        <v>97</v>
      </c>
      <c r="J39" s="109"/>
      <c r="K39" s="109"/>
      <c r="L39" s="109"/>
      <c r="M39" s="109"/>
      <c r="N39" s="109"/>
      <c r="O39" s="109"/>
      <c r="P39" s="109"/>
      <c r="Q39" s="110" t="n">
        <v>0.32</v>
      </c>
      <c r="R39" s="110"/>
      <c r="S39" s="110"/>
      <c r="T39" s="110"/>
      <c r="U39" s="110"/>
      <c r="V39" s="110"/>
      <c r="W39" s="110"/>
    </row>
    <row r="40" customFormat="false" ht="15.75" hidden="false" customHeight="true" outlineLevel="0" collapsed="false">
      <c r="A40" s="107" t="n">
        <v>2</v>
      </c>
      <c r="B40" s="107"/>
      <c r="C40" s="107"/>
      <c r="D40" s="108" t="s">
        <v>98</v>
      </c>
      <c r="E40" s="90"/>
      <c r="F40" s="90"/>
      <c r="G40" s="34"/>
      <c r="H40" s="34"/>
      <c r="I40" s="109" t="s">
        <v>99</v>
      </c>
      <c r="J40" s="109"/>
      <c r="K40" s="109"/>
      <c r="L40" s="109"/>
      <c r="M40" s="109"/>
      <c r="N40" s="109"/>
      <c r="O40" s="109"/>
      <c r="P40" s="109"/>
      <c r="Q40" s="110" t="n">
        <v>2.52</v>
      </c>
      <c r="R40" s="110"/>
      <c r="S40" s="110"/>
      <c r="T40" s="110"/>
      <c r="U40" s="110"/>
      <c r="V40" s="110"/>
      <c r="W40" s="110"/>
    </row>
    <row r="41" customFormat="false" ht="15.75" hidden="false" customHeight="true" outlineLevel="0" collapsed="false">
      <c r="A41" s="107" t="n">
        <v>2.5</v>
      </c>
      <c r="B41" s="107"/>
      <c r="C41" s="107"/>
      <c r="D41" s="108" t="s">
        <v>100</v>
      </c>
      <c r="E41" s="90"/>
      <c r="F41" s="90"/>
      <c r="G41" s="34"/>
      <c r="H41" s="34"/>
      <c r="I41" s="109" t="s">
        <v>101</v>
      </c>
      <c r="J41" s="109"/>
      <c r="K41" s="109"/>
      <c r="L41" s="109"/>
      <c r="M41" s="109"/>
      <c r="N41" s="109"/>
      <c r="O41" s="109"/>
      <c r="P41" s="109"/>
      <c r="Q41" s="110" t="n">
        <v>8.09</v>
      </c>
      <c r="R41" s="110"/>
      <c r="S41" s="110"/>
      <c r="T41" s="110"/>
      <c r="U41" s="110"/>
      <c r="V41" s="110"/>
      <c r="W41" s="110"/>
    </row>
    <row r="42" customFormat="false" ht="15.75" hidden="false" customHeight="true" outlineLevel="0" collapsed="false">
      <c r="A42" s="107" t="n">
        <v>3</v>
      </c>
      <c r="B42" s="107"/>
      <c r="C42" s="107"/>
      <c r="D42" s="108" t="s">
        <v>102</v>
      </c>
      <c r="E42" s="90"/>
      <c r="F42" s="90"/>
      <c r="G42" s="34"/>
      <c r="H42" s="34"/>
      <c r="I42" s="109" t="s">
        <v>103</v>
      </c>
      <c r="J42" s="109"/>
      <c r="K42" s="109"/>
      <c r="L42" s="109"/>
      <c r="M42" s="109"/>
      <c r="N42" s="109"/>
      <c r="O42" s="109"/>
      <c r="P42" s="109"/>
      <c r="Q42" s="110" t="n">
        <v>18.1</v>
      </c>
      <c r="R42" s="110"/>
      <c r="S42" s="110"/>
      <c r="T42" s="110"/>
      <c r="U42" s="110"/>
      <c r="V42" s="110"/>
      <c r="W42" s="110"/>
    </row>
    <row r="43" customFormat="false" ht="15.75" hidden="false" customHeight="true" outlineLevel="0" collapsed="false">
      <c r="A43" s="107" t="n">
        <v>3.5</v>
      </c>
      <c r="B43" s="107"/>
      <c r="C43" s="107"/>
      <c r="D43" s="108" t="s">
        <v>104</v>
      </c>
      <c r="E43" s="90"/>
      <c r="F43" s="90"/>
      <c r="G43" s="34"/>
      <c r="H43" s="34"/>
      <c r="I43" s="109" t="s">
        <v>105</v>
      </c>
      <c r="J43" s="109"/>
      <c r="K43" s="109"/>
      <c r="L43" s="109"/>
      <c r="M43" s="109"/>
      <c r="N43" s="109"/>
      <c r="O43" s="109"/>
      <c r="P43" s="109"/>
      <c r="Q43" s="110" t="n">
        <v>33.2</v>
      </c>
      <c r="R43" s="110"/>
      <c r="S43" s="110"/>
      <c r="T43" s="110"/>
      <c r="U43" s="110"/>
      <c r="V43" s="110"/>
      <c r="W43" s="110"/>
    </row>
    <row r="44" customFormat="false" ht="15.75" hidden="false" customHeight="true" outlineLevel="0" collapsed="false">
      <c r="A44" s="107" t="n">
        <v>4</v>
      </c>
      <c r="B44" s="107"/>
      <c r="C44" s="107"/>
      <c r="D44" s="108" t="s">
        <v>106</v>
      </c>
      <c r="E44" s="90"/>
      <c r="F44" s="90"/>
      <c r="G44" s="34"/>
      <c r="H44" s="34"/>
      <c r="I44" s="109" t="s">
        <v>56</v>
      </c>
      <c r="J44" s="109"/>
      <c r="K44" s="109"/>
      <c r="L44" s="109"/>
      <c r="M44" s="109"/>
      <c r="N44" s="109"/>
      <c r="O44" s="109"/>
      <c r="P44" s="109"/>
      <c r="Q44" s="110" t="n">
        <v>52.6</v>
      </c>
      <c r="R44" s="110"/>
      <c r="S44" s="110"/>
      <c r="T44" s="110"/>
      <c r="U44" s="110"/>
      <c r="V44" s="110"/>
      <c r="W44" s="110"/>
    </row>
    <row r="45" customFormat="false" ht="15.75" hidden="false" customHeight="true" outlineLevel="0" collapsed="false">
      <c r="A45" s="107" t="n">
        <v>4.5</v>
      </c>
      <c r="B45" s="107"/>
      <c r="C45" s="107"/>
      <c r="D45" s="108" t="s">
        <v>107</v>
      </c>
      <c r="E45" s="90"/>
      <c r="F45" s="90"/>
      <c r="G45" s="34"/>
      <c r="H45" s="34"/>
      <c r="I45" s="109" t="s">
        <v>108</v>
      </c>
      <c r="J45" s="109"/>
      <c r="K45" s="109"/>
      <c r="L45" s="109"/>
      <c r="M45" s="109"/>
      <c r="N45" s="109"/>
      <c r="O45" s="109"/>
      <c r="P45" s="109"/>
      <c r="Q45" s="110" t="n">
        <v>75.2</v>
      </c>
      <c r="R45" s="110"/>
      <c r="S45" s="110"/>
      <c r="T45" s="110"/>
      <c r="U45" s="110"/>
      <c r="V45" s="110"/>
      <c r="W45" s="110"/>
    </row>
    <row r="46" customFormat="false" ht="15.75" hidden="false" customHeight="true" outlineLevel="0" collapsed="false">
      <c r="A46" s="111" t="n">
        <v>5</v>
      </c>
      <c r="B46" s="111"/>
      <c r="C46" s="111"/>
      <c r="D46" s="112" t="s">
        <v>109</v>
      </c>
      <c r="E46" s="113"/>
      <c r="F46" s="113"/>
      <c r="G46" s="114"/>
      <c r="H46" s="114"/>
      <c r="I46" s="115" t="s">
        <v>110</v>
      </c>
      <c r="J46" s="115"/>
      <c r="K46" s="115"/>
      <c r="L46" s="115"/>
      <c r="M46" s="115"/>
      <c r="N46" s="115"/>
      <c r="O46" s="115"/>
      <c r="P46" s="115"/>
      <c r="Q46" s="116" t="n">
        <v>100</v>
      </c>
      <c r="R46" s="116"/>
      <c r="S46" s="116"/>
      <c r="T46" s="116"/>
      <c r="U46" s="116"/>
      <c r="V46" s="116"/>
      <c r="W46" s="116"/>
    </row>
    <row r="47" customFormat="false" ht="3.75" hidden="false" customHeight="true" outlineLevel="0" collapsed="false">
      <c r="A47" s="107"/>
      <c r="B47" s="117"/>
      <c r="C47" s="90"/>
      <c r="D47" s="90"/>
      <c r="E47" s="90"/>
      <c r="F47" s="90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118"/>
    </row>
    <row r="48" customFormat="false" ht="30.75" hidden="false" customHeight="true" outlineLevel="0" collapsed="false">
      <c r="A48" s="119" t="s">
        <v>111</v>
      </c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</row>
    <row r="49" customFormat="false" ht="15.75" hidden="false" customHeight="false" outlineLevel="0" collapsed="false"/>
    <row r="58" customFormat="false" ht="15" hidden="false" customHeight="true" outlineLevel="0" collapsed="false"/>
    <row r="59" customFormat="false" ht="26.25" hidden="false" customHeight="true" outlineLevel="0" collapsed="false"/>
    <row r="72" customFormat="false" ht="15" hidden="false" customHeight="false" outlineLevel="0" collapsed="false">
      <c r="A72" s="2"/>
    </row>
    <row r="73" customFormat="false" ht="15" hidden="false" customHeight="false" outlineLevel="0" collapsed="false">
      <c r="A73" s="2"/>
    </row>
    <row r="74" customFormat="false" ht="15" hidden="false" customHeight="false" outlineLevel="0" collapsed="false">
      <c r="A74" s="2"/>
    </row>
    <row r="75" customFormat="false" ht="15" hidden="false" customHeight="false" outlineLevel="0" collapsed="false">
      <c r="A75" s="2"/>
    </row>
    <row r="76" customFormat="false" ht="15" hidden="false" customHeight="false" outlineLevel="0" collapsed="false">
      <c r="A76" s="2"/>
    </row>
    <row r="77" customFormat="false" ht="15" hidden="false" customHeight="false" outlineLevel="0" collapsed="false">
      <c r="A77" s="2"/>
    </row>
    <row r="78" customFormat="false" ht="15" hidden="false" customHeight="false" outlineLevel="0" collapsed="false">
      <c r="A78" s="2"/>
    </row>
    <row r="79" customFormat="false" ht="15" hidden="false" customHeight="false" outlineLevel="0" collapsed="false">
      <c r="A79" s="2"/>
    </row>
    <row r="80" customFormat="false" ht="15" hidden="false" customHeight="false" outlineLevel="0" collapsed="false">
      <c r="A80" s="2"/>
    </row>
    <row r="81" customFormat="false" ht="15" hidden="false" customHeight="false" outlineLevel="0" collapsed="false">
      <c r="A81" s="2"/>
    </row>
  </sheetData>
  <mergeCells count="110">
    <mergeCell ref="A1:W1"/>
    <mergeCell ref="A2:W2"/>
    <mergeCell ref="I6:I10"/>
    <mergeCell ref="J6:J10"/>
    <mergeCell ref="N6:T6"/>
    <mergeCell ref="V6:W6"/>
    <mergeCell ref="N7:T7"/>
    <mergeCell ref="V7:W7"/>
    <mergeCell ref="N8:T8"/>
    <mergeCell ref="V8:W8"/>
    <mergeCell ref="N9:O10"/>
    <mergeCell ref="P9:Q10"/>
    <mergeCell ref="R9:T10"/>
    <mergeCell ref="V9:V10"/>
    <mergeCell ref="W9:W10"/>
    <mergeCell ref="N11:O11"/>
    <mergeCell ref="P11:Q11"/>
    <mergeCell ref="R11:T11"/>
    <mergeCell ref="AE11:AF11"/>
    <mergeCell ref="N12:O12"/>
    <mergeCell ref="P12:Q12"/>
    <mergeCell ref="R12:T12"/>
    <mergeCell ref="N13:O13"/>
    <mergeCell ref="P13:Q13"/>
    <mergeCell ref="R13:T13"/>
    <mergeCell ref="N14:O14"/>
    <mergeCell ref="P14:Q14"/>
    <mergeCell ref="R14:T14"/>
    <mergeCell ref="N15:O15"/>
    <mergeCell ref="P15:Q15"/>
    <mergeCell ref="R15:T15"/>
    <mergeCell ref="N16:O16"/>
    <mergeCell ref="P16:Q16"/>
    <mergeCell ref="R16:T16"/>
    <mergeCell ref="N17:O17"/>
    <mergeCell ref="P17:Q17"/>
    <mergeCell ref="R17:T17"/>
    <mergeCell ref="N18:O18"/>
    <mergeCell ref="P18:Q18"/>
    <mergeCell ref="R18:T18"/>
    <mergeCell ref="N19:O19"/>
    <mergeCell ref="P19:Q19"/>
    <mergeCell ref="R19:T19"/>
    <mergeCell ref="N20:O20"/>
    <mergeCell ref="P20:Q20"/>
    <mergeCell ref="R20:T20"/>
    <mergeCell ref="N21:O21"/>
    <mergeCell ref="P21:Q21"/>
    <mergeCell ref="R21:T21"/>
    <mergeCell ref="N22:O22"/>
    <mergeCell ref="P22:Q22"/>
    <mergeCell ref="R22:T22"/>
    <mergeCell ref="N23:O23"/>
    <mergeCell ref="P23:Q23"/>
    <mergeCell ref="R23:T23"/>
    <mergeCell ref="N24:O24"/>
    <mergeCell ref="P24:Q24"/>
    <mergeCell ref="R24:T24"/>
    <mergeCell ref="N25:O25"/>
    <mergeCell ref="P25:Q25"/>
    <mergeCell ref="R25:T25"/>
    <mergeCell ref="N26:O26"/>
    <mergeCell ref="P26:Q26"/>
    <mergeCell ref="R26:T26"/>
    <mergeCell ref="N27:O27"/>
    <mergeCell ref="P27:Q27"/>
    <mergeCell ref="R27:T27"/>
    <mergeCell ref="N28:O28"/>
    <mergeCell ref="P28:Q28"/>
    <mergeCell ref="R28:T28"/>
    <mergeCell ref="A29:I29"/>
    <mergeCell ref="J29:M30"/>
    <mergeCell ref="N29:T30"/>
    <mergeCell ref="V29:W29"/>
    <mergeCell ref="R31:T31"/>
    <mergeCell ref="R32:T32"/>
    <mergeCell ref="R33:T33"/>
    <mergeCell ref="A36:W36"/>
    <mergeCell ref="A37:C37"/>
    <mergeCell ref="D37:H37"/>
    <mergeCell ref="I37:P37"/>
    <mergeCell ref="Q37:W37"/>
    <mergeCell ref="A38:C38"/>
    <mergeCell ref="I38:P38"/>
    <mergeCell ref="Q38:W38"/>
    <mergeCell ref="A39:C39"/>
    <mergeCell ref="I39:P39"/>
    <mergeCell ref="Q39:W39"/>
    <mergeCell ref="A40:C40"/>
    <mergeCell ref="I40:P40"/>
    <mergeCell ref="Q40:W40"/>
    <mergeCell ref="A41:C41"/>
    <mergeCell ref="I41:P41"/>
    <mergeCell ref="Q41:W41"/>
    <mergeCell ref="A42:C42"/>
    <mergeCell ref="I42:P42"/>
    <mergeCell ref="Q42:W42"/>
    <mergeCell ref="A43:C43"/>
    <mergeCell ref="I43:P43"/>
    <mergeCell ref="Q43:W43"/>
    <mergeCell ref="A44:C44"/>
    <mergeCell ref="I44:P44"/>
    <mergeCell ref="Q44:W44"/>
    <mergeCell ref="A45:C45"/>
    <mergeCell ref="I45:P45"/>
    <mergeCell ref="Q45:W45"/>
    <mergeCell ref="A46:C46"/>
    <mergeCell ref="I46:P46"/>
    <mergeCell ref="Q46:W46"/>
    <mergeCell ref="A48:W48"/>
  </mergeCells>
  <printOptions headings="false" gridLines="false" gridLinesSet="true" horizontalCentered="true" verticalCentered="true"/>
  <pageMargins left="0.590277777777778" right="1.18125" top="0.98402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6.56"/>
    <col collapsed="false" customWidth="true" hidden="false" outlineLevel="0" max="3" min="3" style="2" width="12.85"/>
    <col collapsed="false" customWidth="true" hidden="false" outlineLevel="0" max="4" min="4" style="2" width="9.85"/>
    <col collapsed="false" customWidth="true" hidden="false" outlineLevel="0" max="5" min="5" style="2" width="9.14"/>
    <col collapsed="false" customWidth="true" hidden="false" outlineLevel="0" max="6" min="6" style="2" width="8.41"/>
    <col collapsed="false" customWidth="true" hidden="false" outlineLevel="0" max="7" min="7" style="2" width="8.14"/>
    <col collapsed="false" customWidth="true" hidden="false" outlineLevel="0" max="8" min="8" style="2" width="10.13"/>
    <col collapsed="false" customWidth="true" hidden="false" outlineLevel="0" max="9" min="9" style="2" width="7.56"/>
    <col collapsed="false" customWidth="true" hidden="false" outlineLevel="0" max="10" min="10" style="2" width="7.7"/>
    <col collapsed="false" customWidth="true" hidden="false" outlineLevel="0" max="11" min="11" style="2" width="6.85"/>
    <col collapsed="false" customWidth="true" hidden="false" outlineLevel="0" max="12" min="12" style="2" width="9.85"/>
    <col collapsed="false" customWidth="true" hidden="false" outlineLevel="0" max="13" min="13" style="2" width="14.85"/>
    <col collapsed="false" customWidth="true" hidden="false" outlineLevel="0" max="14" min="14" style="2" width="3.99"/>
    <col collapsed="false" customWidth="true" hidden="false" outlineLevel="0" max="15" min="15" style="2" width="4.7"/>
    <col collapsed="false" customWidth="true" hidden="false" outlineLevel="0" max="16" min="16" style="2" width="6.13"/>
    <col collapsed="false" customWidth="true" hidden="false" outlineLevel="0" max="17" min="17" style="2" width="6.7"/>
    <col collapsed="false" customWidth="true" hidden="false" outlineLevel="0" max="18" min="18" style="2" width="3.99"/>
    <col collapsed="false" customWidth="true" hidden="false" outlineLevel="0" max="19" min="19" style="2" width="3.56"/>
    <col collapsed="false" customWidth="true" hidden="false" outlineLevel="0" max="20" min="20" style="2" width="7.85"/>
    <col collapsed="false" customWidth="true" hidden="false" outlineLevel="0" max="21" min="21" style="2" width="15.7"/>
    <col collapsed="false" customWidth="true" hidden="false" outlineLevel="0" max="22" min="22" style="2" width="16.56"/>
    <col collapsed="false" customWidth="true" hidden="false" outlineLevel="0" max="23" min="23" style="2" width="16.13"/>
    <col collapsed="false" customWidth="true" hidden="false" outlineLevel="0" max="24" min="24" style="2" width="11.56"/>
    <col collapsed="false" customWidth="true" hidden="false" outlineLevel="0" max="25" min="25" style="2" width="8.28"/>
    <col collapsed="false" customWidth="false" hidden="false" outlineLevel="0" max="257" min="26" style="2" width="11.42"/>
  </cols>
  <sheetData>
    <row r="1" customFormat="false" ht="17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7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5" hidden="false" customHeight="false" outlineLevel="0" collapsed="false">
      <c r="A3" s="5" t="s">
        <v>2</v>
      </c>
      <c r="B3" s="6"/>
      <c r="C3" s="7"/>
      <c r="D3" s="8"/>
      <c r="E3" s="9"/>
      <c r="F3" s="8"/>
      <c r="G3" s="8"/>
      <c r="H3" s="8"/>
      <c r="I3" s="8"/>
      <c r="J3" s="8"/>
      <c r="K3" s="9"/>
      <c r="L3" s="9"/>
      <c r="M3" s="10"/>
      <c r="N3" s="11"/>
      <c r="O3" s="12"/>
      <c r="P3" s="12"/>
      <c r="Q3" s="12"/>
      <c r="R3" s="12"/>
      <c r="S3" s="12"/>
      <c r="T3" s="12"/>
      <c r="U3" s="12"/>
      <c r="V3" s="12"/>
      <c r="W3" s="13" t="s">
        <v>112</v>
      </c>
    </row>
    <row r="4" customFormat="false" ht="15" hidden="false" customHeight="false" outlineLevel="0" collapsed="false">
      <c r="A4" s="5" t="s">
        <v>4</v>
      </c>
      <c r="B4" s="7"/>
      <c r="C4" s="9"/>
      <c r="D4" s="8"/>
      <c r="E4" s="9"/>
      <c r="F4" s="9"/>
      <c r="G4" s="9"/>
      <c r="H4" s="9"/>
      <c r="I4" s="9"/>
      <c r="J4" s="9"/>
      <c r="K4" s="9"/>
      <c r="L4" s="9"/>
      <c r="M4" s="8"/>
      <c r="N4" s="10"/>
      <c r="O4" s="14"/>
      <c r="P4" s="14"/>
      <c r="Q4" s="14"/>
      <c r="R4" s="14"/>
      <c r="S4" s="14"/>
      <c r="T4" s="14"/>
      <c r="U4" s="14"/>
      <c r="V4" s="14"/>
      <c r="W4" s="15"/>
    </row>
    <row r="5" customFormat="false" ht="15.75" hidden="false" customHeight="false" outlineLevel="0" collapsed="false">
      <c r="A5" s="16" t="s">
        <v>5</v>
      </c>
      <c r="B5" s="17"/>
      <c r="C5" s="18"/>
      <c r="D5" s="18"/>
      <c r="E5" s="19"/>
      <c r="F5" s="19"/>
      <c r="G5" s="19"/>
      <c r="H5" s="19"/>
      <c r="I5" s="19"/>
      <c r="J5" s="19"/>
      <c r="K5" s="19"/>
      <c r="L5" s="19"/>
      <c r="M5" s="19"/>
      <c r="N5" s="20"/>
      <c r="O5" s="21"/>
      <c r="P5" s="21"/>
      <c r="Q5" s="21"/>
      <c r="R5" s="21"/>
      <c r="S5" s="21"/>
      <c r="T5" s="21"/>
      <c r="U5" s="21"/>
      <c r="V5" s="21"/>
      <c r="W5" s="22"/>
    </row>
    <row r="6" customFormat="false" ht="15.75" hidden="false" customHeight="true" outlineLevel="0" collapsed="false">
      <c r="A6" s="23"/>
      <c r="B6" s="24"/>
      <c r="C6" s="24"/>
      <c r="D6" s="24"/>
      <c r="E6" s="24"/>
      <c r="F6" s="24"/>
      <c r="G6" s="24"/>
      <c r="H6" s="24"/>
      <c r="I6" s="25" t="s">
        <v>6</v>
      </c>
      <c r="J6" s="25" t="s">
        <v>7</v>
      </c>
      <c r="K6" s="26"/>
      <c r="L6" s="24"/>
      <c r="M6" s="24"/>
      <c r="N6" s="27"/>
      <c r="O6" s="27"/>
      <c r="P6" s="27"/>
      <c r="Q6" s="27"/>
      <c r="R6" s="27"/>
      <c r="S6" s="27"/>
      <c r="T6" s="27"/>
      <c r="U6" s="24"/>
      <c r="V6" s="28" t="s">
        <v>8</v>
      </c>
      <c r="W6" s="28"/>
    </row>
    <row r="7" customFormat="false" ht="15.75" hidden="false" customHeight="true" outlineLevel="0" collapsed="false">
      <c r="A7" s="29"/>
      <c r="B7" s="30"/>
      <c r="C7" s="30" t="s">
        <v>9</v>
      </c>
      <c r="D7" s="30" t="s">
        <v>10</v>
      </c>
      <c r="E7" s="30" t="s">
        <v>11</v>
      </c>
      <c r="F7" s="30" t="s">
        <v>12</v>
      </c>
      <c r="G7" s="30" t="s">
        <v>13</v>
      </c>
      <c r="H7" s="30" t="s">
        <v>13</v>
      </c>
      <c r="I7" s="25"/>
      <c r="J7" s="25"/>
      <c r="K7" s="31" t="s">
        <v>14</v>
      </c>
      <c r="L7" s="30" t="s">
        <v>15</v>
      </c>
      <c r="M7" s="30" t="s">
        <v>16</v>
      </c>
      <c r="N7" s="32" t="s">
        <v>17</v>
      </c>
      <c r="O7" s="32"/>
      <c r="P7" s="32"/>
      <c r="Q7" s="32"/>
      <c r="R7" s="32"/>
      <c r="S7" s="32"/>
      <c r="T7" s="32"/>
      <c r="U7" s="30" t="s">
        <v>18</v>
      </c>
      <c r="V7" s="33" t="n">
        <v>37376</v>
      </c>
      <c r="W7" s="33"/>
    </row>
    <row r="8" customFormat="false" ht="15.75" hidden="false" customHeight="true" outlineLevel="0" collapsed="false">
      <c r="A8" s="29" t="s">
        <v>20</v>
      </c>
      <c r="B8" s="30" t="s">
        <v>21</v>
      </c>
      <c r="C8" s="30"/>
      <c r="D8" s="30"/>
      <c r="E8" s="30" t="s">
        <v>22</v>
      </c>
      <c r="F8" s="30"/>
      <c r="G8" s="30" t="s">
        <v>23</v>
      </c>
      <c r="H8" s="30" t="s">
        <v>22</v>
      </c>
      <c r="I8" s="25"/>
      <c r="J8" s="25"/>
      <c r="K8" s="31" t="s">
        <v>24</v>
      </c>
      <c r="L8" s="30" t="s">
        <v>25</v>
      </c>
      <c r="M8" s="31" t="s">
        <v>26</v>
      </c>
      <c r="N8" s="32" t="s">
        <v>27</v>
      </c>
      <c r="O8" s="32"/>
      <c r="P8" s="32"/>
      <c r="Q8" s="32"/>
      <c r="R8" s="32"/>
      <c r="S8" s="32"/>
      <c r="T8" s="32"/>
      <c r="U8" s="31" t="s">
        <v>26</v>
      </c>
      <c r="V8" s="28" t="n">
        <v>2.538</v>
      </c>
      <c r="W8" s="28"/>
    </row>
    <row r="9" s="36" customFormat="true" ht="15.75" hidden="false" customHeight="true" outlineLevel="0" collapsed="false">
      <c r="A9" s="29"/>
      <c r="B9" s="31"/>
      <c r="C9" s="30" t="s">
        <v>28</v>
      </c>
      <c r="D9" s="30" t="s">
        <v>29</v>
      </c>
      <c r="E9" s="30" t="s">
        <v>30</v>
      </c>
      <c r="F9" s="30" t="s">
        <v>31</v>
      </c>
      <c r="G9" s="30" t="s">
        <v>32</v>
      </c>
      <c r="H9" s="30" t="s">
        <v>33</v>
      </c>
      <c r="I9" s="25"/>
      <c r="J9" s="25"/>
      <c r="K9" s="31" t="s">
        <v>34</v>
      </c>
      <c r="L9" s="30" t="s">
        <v>32</v>
      </c>
      <c r="M9" s="34" t="s">
        <v>28</v>
      </c>
      <c r="N9" s="25" t="s">
        <v>35</v>
      </c>
      <c r="O9" s="25"/>
      <c r="P9" s="25" t="s">
        <v>36</v>
      </c>
      <c r="Q9" s="25"/>
      <c r="R9" s="25" t="s">
        <v>37</v>
      </c>
      <c r="S9" s="25"/>
      <c r="T9" s="25"/>
      <c r="U9" s="34" t="s">
        <v>28</v>
      </c>
      <c r="V9" s="25" t="s">
        <v>38</v>
      </c>
      <c r="W9" s="35" t="s">
        <v>39</v>
      </c>
      <c r="X9" s="2" t="n">
        <v>0</v>
      </c>
      <c r="Y9" s="2" t="s">
        <v>40</v>
      </c>
      <c r="Z9" s="36" t="n">
        <v>0</v>
      </c>
      <c r="AA9" s="37" t="n">
        <v>0</v>
      </c>
      <c r="AB9" s="2"/>
      <c r="AC9" s="2"/>
      <c r="AD9" s="2"/>
      <c r="AE9" s="2"/>
      <c r="AF9" s="2"/>
    </row>
    <row r="10" customFormat="false" ht="15.75" hidden="false" customHeight="true" outlineLevel="0" collapsed="false">
      <c r="A10" s="38"/>
      <c r="B10" s="39"/>
      <c r="C10" s="39"/>
      <c r="D10" s="39"/>
      <c r="E10" s="39"/>
      <c r="F10" s="39"/>
      <c r="G10" s="39"/>
      <c r="H10" s="39"/>
      <c r="I10" s="25"/>
      <c r="J10" s="25"/>
      <c r="K10" s="40"/>
      <c r="L10" s="39"/>
      <c r="M10" s="41"/>
      <c r="N10" s="25"/>
      <c r="O10" s="25"/>
      <c r="P10" s="25"/>
      <c r="Q10" s="25"/>
      <c r="R10" s="25"/>
      <c r="S10" s="25"/>
      <c r="T10" s="25"/>
      <c r="U10" s="41"/>
      <c r="V10" s="25"/>
      <c r="W10" s="35"/>
      <c r="X10" s="36" t="n">
        <v>1.5</v>
      </c>
      <c r="Y10" s="37" t="s">
        <v>41</v>
      </c>
      <c r="Z10" s="36" t="n">
        <v>1.5</v>
      </c>
      <c r="AA10" s="37" t="n">
        <v>0.32</v>
      </c>
    </row>
    <row r="11" customFormat="false" ht="15" hidden="false" customHeight="false" outlineLevel="0" collapsed="false">
      <c r="A11" s="42" t="n">
        <v>19</v>
      </c>
      <c r="B11" s="120" t="s">
        <v>132</v>
      </c>
      <c r="C11" s="121" t="n">
        <v>5.02</v>
      </c>
      <c r="D11" s="121" t="n">
        <v>28000</v>
      </c>
      <c r="E11" s="44" t="n">
        <v>1.5</v>
      </c>
      <c r="F11" s="46" t="str">
        <f aca="false">LOOKUP(E11,$X$9:$Y$19)</f>
        <v>M.B.</v>
      </c>
      <c r="G11" s="47" t="n">
        <f aca="false">LOOKUP(E11,$Z$9:$AA$19)</f>
        <v>0.32</v>
      </c>
      <c r="H11" s="48" t="n">
        <f aca="false">(0.5*(J11/I11+(J11/I11)^2))</f>
        <v>0.375</v>
      </c>
      <c r="I11" s="49" t="n">
        <v>10</v>
      </c>
      <c r="J11" s="122" t="n">
        <v>5</v>
      </c>
      <c r="K11" s="50" t="n">
        <f aca="false">I11-J11</f>
        <v>5</v>
      </c>
      <c r="L11" s="51" t="n">
        <f aca="false">1-(H11+(1-H11)*G11/100)</f>
        <v>0.623</v>
      </c>
      <c r="M11" s="52" t="n">
        <f aca="false">IF(D11="GLOBAL",C11*1*L11,C11*D11*L11)</f>
        <v>87568.88</v>
      </c>
      <c r="N11" s="53" t="n">
        <f aca="false">J11/I11*100</f>
        <v>50</v>
      </c>
      <c r="O11" s="53"/>
      <c r="P11" s="127" t="n">
        <v>36</v>
      </c>
      <c r="Q11" s="127"/>
      <c r="R11" s="54" t="n">
        <f aca="false">(M11*P11)/100</f>
        <v>31524.7968</v>
      </c>
      <c r="S11" s="54"/>
      <c r="T11" s="54"/>
      <c r="U11" s="55" t="n">
        <f aca="false">M11+R11</f>
        <v>119093.6768</v>
      </c>
      <c r="V11" s="56" t="n">
        <f aca="false">M11/$V$8</f>
        <v>34503.1048069346</v>
      </c>
      <c r="W11" s="57" t="n">
        <f aca="false">R11/$V$8</f>
        <v>12421.1177304965</v>
      </c>
      <c r="X11" s="2" t="n">
        <v>2</v>
      </c>
      <c r="Y11" s="2" t="s">
        <v>43</v>
      </c>
      <c r="Z11" s="36" t="n">
        <v>2</v>
      </c>
      <c r="AA11" s="37" t="n">
        <v>2.52</v>
      </c>
      <c r="AE11" s="58" t="s">
        <v>44</v>
      </c>
      <c r="AF11" s="58"/>
      <c r="AG11" s="58" t="s">
        <v>45</v>
      </c>
      <c r="AH11" s="58" t="s">
        <v>46</v>
      </c>
      <c r="AI11" s="2" t="s">
        <v>47</v>
      </c>
    </row>
    <row r="12" customFormat="false" ht="15" hidden="false" customHeight="false" outlineLevel="0" collapsed="false">
      <c r="A12" s="59" t="n">
        <v>20</v>
      </c>
      <c r="B12" s="123" t="s">
        <v>133</v>
      </c>
      <c r="C12" s="124" t="n">
        <v>6.45</v>
      </c>
      <c r="D12" s="124" t="n">
        <v>37500</v>
      </c>
      <c r="E12" s="61" t="n">
        <v>1.5</v>
      </c>
      <c r="F12" s="46" t="str">
        <f aca="false">LOOKUP(E12,$X$9:$Y$19)</f>
        <v>M.B.</v>
      </c>
      <c r="G12" s="47" t="n">
        <f aca="false">LOOKUP(E12,$Z$9:$AA$19)</f>
        <v>0.32</v>
      </c>
      <c r="H12" s="48" t="n">
        <f aca="false">(0.5*(J12/I12+(J12/I12)^2))</f>
        <v>0.375</v>
      </c>
      <c r="I12" s="49" t="n">
        <v>10</v>
      </c>
      <c r="J12" s="125" t="n">
        <v>5</v>
      </c>
      <c r="K12" s="50" t="n">
        <f aca="false">I12-J12</f>
        <v>5</v>
      </c>
      <c r="L12" s="51" t="n">
        <f aca="false">1-(H12+(1-H12)*G12/100)</f>
        <v>0.623</v>
      </c>
      <c r="M12" s="52" t="n">
        <f aca="false">IF(D12="GLOBAL",C12*1*L12,C12*D12*L12)</f>
        <v>150688.125</v>
      </c>
      <c r="N12" s="53" t="n">
        <f aca="false">J12/I12*100</f>
        <v>50</v>
      </c>
      <c r="O12" s="53"/>
      <c r="P12" s="127" t="n">
        <v>40.5</v>
      </c>
      <c r="Q12" s="127"/>
      <c r="R12" s="54" t="n">
        <f aca="false">(M12*P12)/100</f>
        <v>61028.690625</v>
      </c>
      <c r="S12" s="54"/>
      <c r="T12" s="54"/>
      <c r="U12" s="55" t="n">
        <f aca="false">M12+R12</f>
        <v>211716.815625</v>
      </c>
      <c r="V12" s="56" t="n">
        <f aca="false">M12/$V$8</f>
        <v>59372.7836879433</v>
      </c>
      <c r="W12" s="57" t="n">
        <f aca="false">R12/$V$8</f>
        <v>24045.977393617</v>
      </c>
      <c r="X12" s="2" t="n">
        <v>2.5</v>
      </c>
      <c r="Y12" s="2" t="s">
        <v>49</v>
      </c>
      <c r="Z12" s="36" t="n">
        <v>2.5</v>
      </c>
      <c r="AA12" s="37" t="n">
        <v>8.09</v>
      </c>
      <c r="AD12" s="2" t="n">
        <f aca="false">N11*100</f>
        <v>5000</v>
      </c>
      <c r="AE12" s="62" t="n">
        <v>1</v>
      </c>
      <c r="AF12" s="62" t="n">
        <v>10</v>
      </c>
      <c r="AG12" s="62" t="n">
        <v>31.5</v>
      </c>
      <c r="AH12" s="62" t="n">
        <v>49.5</v>
      </c>
      <c r="AI12" s="63" t="n">
        <f aca="false">AVERAGE(AG12:AH12)</f>
        <v>40.5</v>
      </c>
    </row>
    <row r="13" customFormat="false" ht="15" hidden="false" customHeight="false" outlineLevel="0" collapsed="false">
      <c r="A13" s="59" t="n">
        <v>21</v>
      </c>
      <c r="B13" s="123"/>
      <c r="C13" s="124"/>
      <c r="D13" s="45"/>
      <c r="E13" s="61"/>
      <c r="F13" s="46" t="e">
        <f aca="false">LOOKUP(E13,$X$9:$Y$19)</f>
        <v>#N/A</v>
      </c>
      <c r="G13" s="47" t="e">
        <f aca="false">LOOKUP(E13,$Z$9:$AA$19)</f>
        <v>#N/A</v>
      </c>
      <c r="H13" s="48" t="e">
        <f aca="false">(0.5*(J13/I13+(J13/I13)^2))</f>
        <v>#DIV/0!</v>
      </c>
      <c r="I13" s="49"/>
      <c r="J13" s="125"/>
      <c r="K13" s="50" t="n">
        <f aca="false">I13-J13</f>
        <v>0</v>
      </c>
      <c r="L13" s="51" t="e">
        <f aca="false">1-(H13+(1-H13)*G13/100)</f>
        <v>#DIV/0!</v>
      </c>
      <c r="M13" s="52" t="e">
        <f aca="false">IF(D13="GLOBAL",C13*1*L13,C13*D13*L13)</f>
        <v>#DIV/0!</v>
      </c>
      <c r="N13" s="53" t="e">
        <f aca="false">J13/I13*100</f>
        <v>#DIV/0!</v>
      </c>
      <c r="O13" s="53"/>
      <c r="P13" s="128" t="n">
        <v>31.5</v>
      </c>
      <c r="Q13" s="128"/>
      <c r="R13" s="54" t="e">
        <f aca="false">(M13*P13)/100</f>
        <v>#DIV/0!</v>
      </c>
      <c r="S13" s="54"/>
      <c r="T13" s="54"/>
      <c r="U13" s="55" t="e">
        <f aca="false">M13+R13</f>
        <v>#DIV/0!</v>
      </c>
      <c r="V13" s="56" t="e">
        <f aca="false">M13/$V$8</f>
        <v>#DIV/0!</v>
      </c>
      <c r="W13" s="57" t="e">
        <f aca="false">R13/$V$8</f>
        <v>#DIV/0!</v>
      </c>
      <c r="X13" s="2" t="n">
        <v>3</v>
      </c>
      <c r="Y13" s="2" t="s">
        <v>52</v>
      </c>
      <c r="Z13" s="36" t="n">
        <v>3</v>
      </c>
      <c r="AA13" s="37" t="n">
        <v>18.1</v>
      </c>
      <c r="AD13" s="2" t="n">
        <f aca="false">N12*100</f>
        <v>5000</v>
      </c>
      <c r="AE13" s="62" t="n">
        <v>11</v>
      </c>
      <c r="AF13" s="62" t="n">
        <v>20</v>
      </c>
      <c r="AG13" s="62" t="n">
        <v>28</v>
      </c>
      <c r="AH13" s="62" t="n">
        <v>44</v>
      </c>
      <c r="AI13" s="63" t="n">
        <f aca="false">AVERAGE(AG13:AH13)</f>
        <v>36</v>
      </c>
    </row>
    <row r="14" customFormat="false" ht="15" hidden="false" customHeight="false" outlineLevel="0" collapsed="false">
      <c r="A14" s="59" t="n">
        <f aca="false">A13+1</f>
        <v>22</v>
      </c>
      <c r="B14" s="123"/>
      <c r="C14" s="124"/>
      <c r="D14" s="45"/>
      <c r="E14" s="61"/>
      <c r="F14" s="46" t="e">
        <f aca="false">LOOKUP(E14,$X$9:$Y$19)</f>
        <v>#N/A</v>
      </c>
      <c r="G14" s="47" t="e">
        <f aca="false">LOOKUP(E14,$Z$9:$AA$19)</f>
        <v>#N/A</v>
      </c>
      <c r="H14" s="48" t="e">
        <f aca="false">(0.5*(J14/I14+(J14/I14)^2))</f>
        <v>#DIV/0!</v>
      </c>
      <c r="I14" s="49"/>
      <c r="J14" s="125"/>
      <c r="K14" s="50" t="n">
        <f aca="false">I14-J14</f>
        <v>0</v>
      </c>
      <c r="L14" s="51" t="e">
        <f aca="false">1-(H14+(1-H14)*G14/100)</f>
        <v>#DIV/0!</v>
      </c>
      <c r="M14" s="52" t="e">
        <f aca="false">IF(D14="GLOBAL",C14*1*L14,C14*D14*L14)</f>
        <v>#DIV/0!</v>
      </c>
      <c r="N14" s="53" t="e">
        <f aca="false">J14/I14*100</f>
        <v>#DIV/0!</v>
      </c>
      <c r="O14" s="53"/>
      <c r="P14" s="128" t="n">
        <v>40.5</v>
      </c>
      <c r="Q14" s="128"/>
      <c r="R14" s="54" t="e">
        <f aca="false">(M14*P14)/100</f>
        <v>#DIV/0!</v>
      </c>
      <c r="S14" s="54"/>
      <c r="T14" s="54"/>
      <c r="U14" s="55" t="e">
        <f aca="false">M14+R14</f>
        <v>#DIV/0!</v>
      </c>
      <c r="V14" s="56" t="e">
        <f aca="false">M14/$V$8</f>
        <v>#DIV/0!</v>
      </c>
      <c r="W14" s="57" t="e">
        <f aca="false">R14/$V$8</f>
        <v>#DIV/0!</v>
      </c>
      <c r="X14" s="2" t="n">
        <v>3.5</v>
      </c>
      <c r="Y14" s="2" t="s">
        <v>54</v>
      </c>
      <c r="Z14" s="36" t="n">
        <v>3.5</v>
      </c>
      <c r="AA14" s="37" t="n">
        <v>33.2</v>
      </c>
      <c r="AD14" s="2" t="e">
        <f aca="false">N13*100</f>
        <v>#DIV/0!</v>
      </c>
      <c r="AE14" s="62" t="n">
        <v>21</v>
      </c>
      <c r="AF14" s="62" t="n">
        <v>30</v>
      </c>
      <c r="AG14" s="62" t="n">
        <v>24.5</v>
      </c>
      <c r="AH14" s="62" t="n">
        <v>38.5</v>
      </c>
      <c r="AI14" s="63" t="n">
        <f aca="false">AVERAGE(AG14:AH14)</f>
        <v>31.5</v>
      </c>
    </row>
    <row r="15" customFormat="false" ht="15" hidden="false" customHeight="false" outlineLevel="0" collapsed="false">
      <c r="A15" s="59" t="n">
        <f aca="false">A14+1</f>
        <v>23</v>
      </c>
      <c r="B15" s="123"/>
      <c r="C15" s="124"/>
      <c r="D15" s="45"/>
      <c r="E15" s="61"/>
      <c r="F15" s="46" t="e">
        <f aca="false">LOOKUP(E15,$X$9:$Y$19)</f>
        <v>#N/A</v>
      </c>
      <c r="G15" s="47" t="e">
        <f aca="false">LOOKUP(E15,$Z$9:$AA$19)</f>
        <v>#N/A</v>
      </c>
      <c r="H15" s="48" t="e">
        <f aca="false">(0.5*(J15/I15+(J15/I15)^2))</f>
        <v>#DIV/0!</v>
      </c>
      <c r="I15" s="49"/>
      <c r="J15" s="125"/>
      <c r="K15" s="50" t="n">
        <f aca="false">I15-J15</f>
        <v>0</v>
      </c>
      <c r="L15" s="51" t="e">
        <f aca="false">1-(H15+(1-H15)*G15/100)</f>
        <v>#DIV/0!</v>
      </c>
      <c r="M15" s="52" t="e">
        <f aca="false">IF(D15="GLOBAL",C15*1*L15,C15*D15*L15)</f>
        <v>#DIV/0!</v>
      </c>
      <c r="N15" s="53" t="e">
        <f aca="false">J15/I15*100</f>
        <v>#DIV/0!</v>
      </c>
      <c r="O15" s="53"/>
      <c r="P15" s="128" t="n">
        <v>36</v>
      </c>
      <c r="Q15" s="128"/>
      <c r="R15" s="54" t="e">
        <f aca="false">(M15*P15)/100</f>
        <v>#DIV/0!</v>
      </c>
      <c r="S15" s="54"/>
      <c r="T15" s="54"/>
      <c r="U15" s="55" t="e">
        <f aca="false">M15+R15</f>
        <v>#DIV/0!</v>
      </c>
      <c r="V15" s="56" t="e">
        <f aca="false">M15/$V$8</f>
        <v>#DIV/0!</v>
      </c>
      <c r="W15" s="57" t="e">
        <f aca="false">R15/$V$8</f>
        <v>#DIV/0!</v>
      </c>
      <c r="X15" s="2" t="n">
        <v>4</v>
      </c>
      <c r="Y15" s="2" t="s">
        <v>56</v>
      </c>
      <c r="Z15" s="36" t="n">
        <v>4</v>
      </c>
      <c r="AA15" s="37" t="n">
        <v>52.6</v>
      </c>
      <c r="AD15" s="2" t="e">
        <f aca="false">N14*100</f>
        <v>#DIV/0!</v>
      </c>
      <c r="AE15" s="62" t="n">
        <v>31</v>
      </c>
      <c r="AF15" s="62" t="n">
        <v>40</v>
      </c>
      <c r="AG15" s="62" t="n">
        <v>21</v>
      </c>
      <c r="AH15" s="62" t="n">
        <v>33</v>
      </c>
      <c r="AI15" s="63" t="n">
        <f aca="false">AVERAGE(AG15:AH15)</f>
        <v>27</v>
      </c>
    </row>
    <row r="16" customFormat="false" ht="15" hidden="false" customHeight="false" outlineLevel="0" collapsed="false">
      <c r="A16" s="59" t="n">
        <f aca="false">A15+1</f>
        <v>24</v>
      </c>
      <c r="B16" s="123"/>
      <c r="C16" s="124"/>
      <c r="D16" s="45"/>
      <c r="E16" s="61"/>
      <c r="F16" s="46" t="e">
        <f aca="false">LOOKUP(E16,$X$9:$Y$19)</f>
        <v>#N/A</v>
      </c>
      <c r="G16" s="47" t="e">
        <f aca="false">LOOKUP(E16,$Z$9:$AA$19)</f>
        <v>#N/A</v>
      </c>
      <c r="H16" s="48" t="e">
        <f aca="false">(0.5*(J16/I16+(J16/I16)^2))</f>
        <v>#DIV/0!</v>
      </c>
      <c r="I16" s="49"/>
      <c r="J16" s="125"/>
      <c r="K16" s="50" t="n">
        <f aca="false">I16-J16</f>
        <v>0</v>
      </c>
      <c r="L16" s="51" t="e">
        <f aca="false">1-(H16+(1-H16)*G16/100)</f>
        <v>#DIV/0!</v>
      </c>
      <c r="M16" s="52" t="e">
        <f aca="false">IF(D16="GLOBAL",C16*1*L16,C16*D16*L16)</f>
        <v>#DIV/0!</v>
      </c>
      <c r="N16" s="53" t="e">
        <f aca="false">J16/I16*100</f>
        <v>#DIV/0!</v>
      </c>
      <c r="O16" s="53"/>
      <c r="P16" s="128" t="n">
        <v>37</v>
      </c>
      <c r="Q16" s="128"/>
      <c r="R16" s="54" t="e">
        <f aca="false">(M16*P16)/100</f>
        <v>#DIV/0!</v>
      </c>
      <c r="S16" s="54"/>
      <c r="T16" s="54"/>
      <c r="U16" s="55" t="e">
        <f aca="false">M16+R16</f>
        <v>#DIV/0!</v>
      </c>
      <c r="V16" s="56" t="e">
        <f aca="false">M16/$V$8</f>
        <v>#DIV/0!</v>
      </c>
      <c r="W16" s="57" t="e">
        <f aca="false">R16/$V$8</f>
        <v>#DIV/0!</v>
      </c>
      <c r="Z16" s="36"/>
      <c r="AA16" s="37"/>
      <c r="AD16" s="2" t="e">
        <f aca="false">N15*100</f>
        <v>#DIV/0!</v>
      </c>
      <c r="AE16" s="62" t="n">
        <v>41</v>
      </c>
      <c r="AF16" s="62" t="n">
        <v>50</v>
      </c>
      <c r="AG16" s="62" t="n">
        <v>17.5</v>
      </c>
      <c r="AH16" s="62" t="n">
        <v>27.5</v>
      </c>
      <c r="AI16" s="63" t="n">
        <f aca="false">AVERAGE(AG16:AH16)</f>
        <v>22.5</v>
      </c>
    </row>
    <row r="17" customFormat="false" ht="15" hidden="false" customHeight="false" outlineLevel="0" collapsed="false">
      <c r="A17" s="59" t="n">
        <f aca="false">A16+1</f>
        <v>25</v>
      </c>
      <c r="B17" s="126"/>
      <c r="C17" s="124"/>
      <c r="D17" s="45"/>
      <c r="E17" s="61"/>
      <c r="F17" s="46" t="e">
        <f aca="false">LOOKUP(E17,$X$9:$Y$19)</f>
        <v>#N/A</v>
      </c>
      <c r="G17" s="47" t="e">
        <f aca="false">LOOKUP(E17,$Z$9:$AA$19)</f>
        <v>#N/A</v>
      </c>
      <c r="H17" s="48" t="e">
        <f aca="false">(0.5*(J17/I17+(J17/I17)^2))</f>
        <v>#DIV/0!</v>
      </c>
      <c r="I17" s="49"/>
      <c r="J17" s="125"/>
      <c r="K17" s="50" t="n">
        <f aca="false">I17-J17</f>
        <v>0</v>
      </c>
      <c r="L17" s="51" t="e">
        <f aca="false">1-(H17+(1-H17)*G17/100)</f>
        <v>#DIV/0!</v>
      </c>
      <c r="M17" s="52" t="e">
        <f aca="false">IF(D17="GLOBAL",C17*1*L17,C17*D17*L17)</f>
        <v>#DIV/0!</v>
      </c>
      <c r="N17" s="53" t="e">
        <f aca="false">J17/I17*100</f>
        <v>#DIV/0!</v>
      </c>
      <c r="O17" s="53"/>
      <c r="P17" s="128" t="n">
        <v>38</v>
      </c>
      <c r="Q17" s="128"/>
      <c r="R17" s="54" t="e">
        <f aca="false">(M17*P17)/100</f>
        <v>#DIV/0!</v>
      </c>
      <c r="S17" s="54"/>
      <c r="T17" s="54"/>
      <c r="U17" s="55" t="e">
        <f aca="false">M17+R17</f>
        <v>#DIV/0!</v>
      </c>
      <c r="V17" s="56" t="e">
        <f aca="false">M17/$V$8</f>
        <v>#DIV/0!</v>
      </c>
      <c r="W17" s="57" t="e">
        <f aca="false">R17/$V$8</f>
        <v>#DIV/0!</v>
      </c>
      <c r="X17" s="2" t="n">
        <v>4.5</v>
      </c>
      <c r="Y17" s="2" t="s">
        <v>59</v>
      </c>
      <c r="Z17" s="36" t="n">
        <v>4.5</v>
      </c>
      <c r="AA17" s="37" t="n">
        <v>75.2</v>
      </c>
      <c r="AD17" s="2" t="e">
        <f aca="false">N16*100</f>
        <v>#DIV/0!</v>
      </c>
      <c r="AE17" s="62" t="n">
        <v>51</v>
      </c>
      <c r="AF17" s="62" t="n">
        <v>60</v>
      </c>
      <c r="AG17" s="62" t="n">
        <v>14</v>
      </c>
      <c r="AH17" s="62" t="n">
        <v>22</v>
      </c>
      <c r="AI17" s="63" t="n">
        <f aca="false">AVERAGE(AG17:AH17)</f>
        <v>18</v>
      </c>
    </row>
    <row r="18" customFormat="false" ht="15" hidden="false" customHeight="false" outlineLevel="0" collapsed="false">
      <c r="A18" s="59" t="n">
        <f aca="false">A17+1</f>
        <v>26</v>
      </c>
      <c r="B18" s="123"/>
      <c r="C18" s="124"/>
      <c r="D18" s="45"/>
      <c r="E18" s="61"/>
      <c r="F18" s="46" t="e">
        <f aca="false">LOOKUP(E18,$X$9:$Y$19)</f>
        <v>#N/A</v>
      </c>
      <c r="G18" s="47" t="e">
        <f aca="false">LOOKUP(E18,$Z$9:$AA$19)</f>
        <v>#N/A</v>
      </c>
      <c r="H18" s="48" t="e">
        <f aca="false">(0.5*(J18/I18+(J18/I18)^2))</f>
        <v>#DIV/0!</v>
      </c>
      <c r="I18" s="49"/>
      <c r="J18" s="125"/>
      <c r="K18" s="50" t="n">
        <f aca="false">I18-J18</f>
        <v>0</v>
      </c>
      <c r="L18" s="51" t="e">
        <f aca="false">1-(H18+(1-H18)*G18/100)</f>
        <v>#DIV/0!</v>
      </c>
      <c r="M18" s="52" t="e">
        <f aca="false">IF(D18="GLOBAL",C18*1*L18,C18*D18*L18)</f>
        <v>#DIV/0!</v>
      </c>
      <c r="N18" s="53" t="e">
        <f aca="false">J18/I18*100</f>
        <v>#DIV/0!</v>
      </c>
      <c r="O18" s="53"/>
      <c r="P18" s="128" t="n">
        <v>39</v>
      </c>
      <c r="Q18" s="128"/>
      <c r="R18" s="54" t="e">
        <f aca="false">(M18*P18)/100</f>
        <v>#DIV/0!</v>
      </c>
      <c r="S18" s="54"/>
      <c r="T18" s="54"/>
      <c r="U18" s="55" t="e">
        <f aca="false">M18+R18</f>
        <v>#DIV/0!</v>
      </c>
      <c r="V18" s="56" t="e">
        <f aca="false">M18/$V$8</f>
        <v>#DIV/0!</v>
      </c>
      <c r="W18" s="57" t="e">
        <f aca="false">R18/$V$8</f>
        <v>#DIV/0!</v>
      </c>
      <c r="Z18" s="36"/>
      <c r="AA18" s="37"/>
      <c r="AD18" s="2" t="e">
        <f aca="false">N17*100</f>
        <v>#DIV/0!</v>
      </c>
      <c r="AE18" s="62" t="n">
        <v>61</v>
      </c>
      <c r="AF18" s="62" t="n">
        <v>70</v>
      </c>
      <c r="AG18" s="62" t="n">
        <v>10.5</v>
      </c>
      <c r="AH18" s="62" t="n">
        <v>16.5</v>
      </c>
      <c r="AI18" s="63" t="n">
        <f aca="false">AVERAGE(AG18:AH18)</f>
        <v>13.5</v>
      </c>
    </row>
    <row r="19" customFormat="false" ht="15" hidden="false" customHeight="false" outlineLevel="0" collapsed="false">
      <c r="A19" s="59" t="n">
        <f aca="false">A18+1</f>
        <v>27</v>
      </c>
      <c r="B19" s="123"/>
      <c r="C19" s="124"/>
      <c r="D19" s="45"/>
      <c r="E19" s="61"/>
      <c r="F19" s="46" t="e">
        <f aca="false">LOOKUP(E19,$X$9:$Y$19)</f>
        <v>#N/A</v>
      </c>
      <c r="G19" s="47" t="e">
        <f aca="false">LOOKUP(E19,$Z$9:$AA$19)</f>
        <v>#N/A</v>
      </c>
      <c r="H19" s="48" t="e">
        <f aca="false">(0.5*(J19/I19+(J19/I19)^2))</f>
        <v>#DIV/0!</v>
      </c>
      <c r="I19" s="49"/>
      <c r="J19" s="125"/>
      <c r="K19" s="50" t="n">
        <f aca="false">I19-J19</f>
        <v>0</v>
      </c>
      <c r="L19" s="51" t="e">
        <f aca="false">1-(H19+(1-H19)*G19/100)</f>
        <v>#DIV/0!</v>
      </c>
      <c r="M19" s="52" t="e">
        <f aca="false">IF(D19="GLOBAL",C19*1*L19,C19*D19*L19)</f>
        <v>#DIV/0!</v>
      </c>
      <c r="N19" s="53" t="e">
        <f aca="false">J19/I19*100</f>
        <v>#DIV/0!</v>
      </c>
      <c r="O19" s="53"/>
      <c r="P19" s="128" t="n">
        <v>40</v>
      </c>
      <c r="Q19" s="128"/>
      <c r="R19" s="54" t="e">
        <f aca="false">(M19*P19)/100</f>
        <v>#DIV/0!</v>
      </c>
      <c r="S19" s="54"/>
      <c r="T19" s="54"/>
      <c r="U19" s="55" t="e">
        <f aca="false">M19+R19</f>
        <v>#DIV/0!</v>
      </c>
      <c r="V19" s="56" t="e">
        <f aca="false">M19/$V$8</f>
        <v>#DIV/0!</v>
      </c>
      <c r="W19" s="57" t="e">
        <f aca="false">R19/$V$8</f>
        <v>#DIV/0!</v>
      </c>
      <c r="X19" s="2" t="n">
        <v>5</v>
      </c>
      <c r="Y19" s="2" t="s">
        <v>62</v>
      </c>
      <c r="Z19" s="36" t="n">
        <v>5</v>
      </c>
      <c r="AA19" s="37" t="n">
        <v>100</v>
      </c>
      <c r="AD19" s="2" t="e">
        <f aca="false">N18*100</f>
        <v>#DIV/0!</v>
      </c>
      <c r="AE19" s="62" t="n">
        <v>71</v>
      </c>
      <c r="AF19" s="62" t="n">
        <v>80</v>
      </c>
      <c r="AG19" s="62" t="n">
        <v>7</v>
      </c>
      <c r="AH19" s="62" t="n">
        <v>11</v>
      </c>
      <c r="AI19" s="63" t="n">
        <f aca="false">AVERAGE(AG19:AH19)</f>
        <v>9</v>
      </c>
    </row>
    <row r="20" customFormat="false" ht="15" hidden="false" customHeight="false" outlineLevel="0" collapsed="false">
      <c r="A20" s="59" t="n">
        <f aca="false">A19+1</f>
        <v>28</v>
      </c>
      <c r="B20" s="126"/>
      <c r="C20" s="124"/>
      <c r="D20" s="45"/>
      <c r="E20" s="61"/>
      <c r="F20" s="46" t="e">
        <f aca="false">LOOKUP(E20,$X$9:$Y$19)</f>
        <v>#N/A</v>
      </c>
      <c r="G20" s="47" t="e">
        <f aca="false">LOOKUP(E20,$Z$9:$AA$19)</f>
        <v>#N/A</v>
      </c>
      <c r="H20" s="48" t="e">
        <f aca="false">(0.5*(J20/I20+(J20/I20)^2))</f>
        <v>#DIV/0!</v>
      </c>
      <c r="I20" s="49"/>
      <c r="J20" s="125"/>
      <c r="K20" s="50" t="n">
        <f aca="false">I20-J20</f>
        <v>0</v>
      </c>
      <c r="L20" s="51" t="e">
        <f aca="false">1-(H20+(1-H20)*G20/100)</f>
        <v>#DIV/0!</v>
      </c>
      <c r="M20" s="52" t="e">
        <f aca="false">IF(D20="GLOBAL",C20*1*L20,C20*D20*L20)</f>
        <v>#DIV/0!</v>
      </c>
      <c r="N20" s="53" t="e">
        <f aca="false">J20/I20*100</f>
        <v>#DIV/0!</v>
      </c>
      <c r="O20" s="53"/>
      <c r="P20" s="128" t="n">
        <v>41</v>
      </c>
      <c r="Q20" s="128"/>
      <c r="R20" s="54" t="e">
        <f aca="false">(M20*P20)/100</f>
        <v>#DIV/0!</v>
      </c>
      <c r="S20" s="54"/>
      <c r="T20" s="54"/>
      <c r="U20" s="55" t="e">
        <f aca="false">M20+R20</f>
        <v>#DIV/0!</v>
      </c>
      <c r="V20" s="56" t="e">
        <f aca="false">M20/$V$8</f>
        <v>#DIV/0!</v>
      </c>
      <c r="W20" s="57" t="e">
        <f aca="false">R20/$V$8</f>
        <v>#DIV/0!</v>
      </c>
      <c r="AD20" s="2" t="e">
        <f aca="false">N19*100</f>
        <v>#DIV/0!</v>
      </c>
      <c r="AE20" s="62" t="n">
        <v>81</v>
      </c>
      <c r="AF20" s="62" t="n">
        <v>90</v>
      </c>
      <c r="AG20" s="62" t="n">
        <v>3.5</v>
      </c>
      <c r="AH20" s="62" t="n">
        <v>5.5</v>
      </c>
      <c r="AI20" s="63" t="n">
        <f aca="false">AVERAGE(AG20:AH20)</f>
        <v>4.5</v>
      </c>
    </row>
    <row r="21" customFormat="false" ht="15" hidden="false" customHeight="false" outlineLevel="0" collapsed="false">
      <c r="A21" s="59" t="n">
        <f aca="false">A20+1</f>
        <v>29</v>
      </c>
      <c r="B21" s="126"/>
      <c r="C21" s="124"/>
      <c r="D21" s="45"/>
      <c r="E21" s="61"/>
      <c r="F21" s="46" t="e">
        <f aca="false">LOOKUP(E21,$X$9:$Y$19)</f>
        <v>#N/A</v>
      </c>
      <c r="G21" s="47" t="e">
        <f aca="false">LOOKUP(E21,$Z$9:$AA$19)</f>
        <v>#N/A</v>
      </c>
      <c r="H21" s="48" t="e">
        <f aca="false">(0.5*(J21/I21+(J21/I21)^2))</f>
        <v>#DIV/0!</v>
      </c>
      <c r="I21" s="49"/>
      <c r="J21" s="125"/>
      <c r="K21" s="50" t="n">
        <f aca="false">I21-J21</f>
        <v>0</v>
      </c>
      <c r="L21" s="51" t="e">
        <f aca="false">1-(H21+(1-H21)*G21/100)</f>
        <v>#DIV/0!</v>
      </c>
      <c r="M21" s="52" t="e">
        <f aca="false">IF(D21="GLOBAL",C21*1*L21,C21*D21*L21)</f>
        <v>#DIV/0!</v>
      </c>
      <c r="N21" s="53" t="e">
        <f aca="false">J21/I21*100</f>
        <v>#DIV/0!</v>
      </c>
      <c r="O21" s="53"/>
      <c r="P21" s="128" t="n">
        <v>42</v>
      </c>
      <c r="Q21" s="128"/>
      <c r="R21" s="54" t="e">
        <f aca="false">(M21*P21)/100</f>
        <v>#DIV/0!</v>
      </c>
      <c r="S21" s="54"/>
      <c r="T21" s="54"/>
      <c r="U21" s="55" t="e">
        <f aca="false">M21+R21</f>
        <v>#DIV/0!</v>
      </c>
      <c r="V21" s="56" t="e">
        <f aca="false">M21/$V$8</f>
        <v>#DIV/0!</v>
      </c>
      <c r="W21" s="57" t="e">
        <f aca="false">R21/$V$8</f>
        <v>#DIV/0!</v>
      </c>
      <c r="AD21" s="2" t="e">
        <f aca="false">N20*100</f>
        <v>#DIV/0!</v>
      </c>
      <c r="AE21" s="62" t="n">
        <v>91</v>
      </c>
      <c r="AF21" s="62" t="n">
        <v>100</v>
      </c>
      <c r="AG21" s="62" t="n">
        <v>0</v>
      </c>
      <c r="AH21" s="62" t="n">
        <v>0</v>
      </c>
      <c r="AI21" s="63" t="n">
        <f aca="false">AVERAGE(AG21:AH21)</f>
        <v>0</v>
      </c>
    </row>
    <row r="22" customFormat="false" ht="15" hidden="false" customHeight="false" outlineLevel="0" collapsed="false">
      <c r="A22" s="59" t="n">
        <f aca="false">A21+1</f>
        <v>30</v>
      </c>
      <c r="B22" s="126"/>
      <c r="C22" s="124"/>
      <c r="D22" s="45"/>
      <c r="E22" s="61"/>
      <c r="F22" s="46" t="e">
        <f aca="false">LOOKUP(E22,$X$9:$Y$19)</f>
        <v>#N/A</v>
      </c>
      <c r="G22" s="47" t="e">
        <f aca="false">LOOKUP(E22,$Z$9:$AA$19)</f>
        <v>#N/A</v>
      </c>
      <c r="H22" s="48" t="e">
        <f aca="false">(0.5*(J22/I22+(J22/I22)^2))</f>
        <v>#DIV/0!</v>
      </c>
      <c r="I22" s="49"/>
      <c r="J22" s="125"/>
      <c r="K22" s="50" t="n">
        <f aca="false">I22-J22</f>
        <v>0</v>
      </c>
      <c r="L22" s="51" t="e">
        <f aca="false">1-(H22+(1-H22)*G22/100)</f>
        <v>#DIV/0!</v>
      </c>
      <c r="M22" s="52" t="e">
        <f aca="false">IF(D22="GLOBAL",C22*1*L22,C22*D22*L22)</f>
        <v>#DIV/0!</v>
      </c>
      <c r="N22" s="53" t="e">
        <f aca="false">J22/I22*100</f>
        <v>#DIV/0!</v>
      </c>
      <c r="O22" s="53"/>
      <c r="P22" s="128" t="n">
        <v>43</v>
      </c>
      <c r="Q22" s="128"/>
      <c r="R22" s="54" t="e">
        <f aca="false">(M22*P22)/100</f>
        <v>#DIV/0!</v>
      </c>
      <c r="S22" s="54"/>
      <c r="T22" s="54"/>
      <c r="U22" s="55" t="e">
        <f aca="false">M22+R22</f>
        <v>#DIV/0!</v>
      </c>
      <c r="V22" s="56" t="e">
        <f aca="false">M22/$V$8</f>
        <v>#DIV/0!</v>
      </c>
      <c r="W22" s="57" t="e">
        <f aca="false">R22/$V$8</f>
        <v>#DIV/0!</v>
      </c>
      <c r="AB22" s="66"/>
      <c r="AC22" s="67"/>
      <c r="AD22" s="2" t="e">
        <f aca="false">N21*100</f>
        <v>#DIV/0!</v>
      </c>
    </row>
    <row r="23" customFormat="false" ht="15" hidden="false" customHeight="false" outlineLevel="0" collapsed="false">
      <c r="A23" s="59" t="n">
        <f aca="false">A22+1</f>
        <v>31</v>
      </c>
      <c r="B23" s="123"/>
      <c r="C23" s="124"/>
      <c r="D23" s="45"/>
      <c r="E23" s="61"/>
      <c r="F23" s="46" t="e">
        <f aca="false">LOOKUP(E23,$X$9:$Y$19)</f>
        <v>#N/A</v>
      </c>
      <c r="G23" s="47" t="e">
        <f aca="false">LOOKUP(E23,$Z$9:$AA$19)</f>
        <v>#N/A</v>
      </c>
      <c r="H23" s="48" t="e">
        <f aca="false">(0.5*(J23/I23+(J23/I23)^2))</f>
        <v>#DIV/0!</v>
      </c>
      <c r="I23" s="49"/>
      <c r="J23" s="125"/>
      <c r="K23" s="50" t="n">
        <f aca="false">I23-J23</f>
        <v>0</v>
      </c>
      <c r="L23" s="51" t="e">
        <f aca="false">1-(H23+(1-H23)*G23/100)</f>
        <v>#DIV/0!</v>
      </c>
      <c r="M23" s="52" t="e">
        <f aca="false">IF(D23="GLOBAL",C23*1*L23,C23*D23*L23)</f>
        <v>#DIV/0!</v>
      </c>
      <c r="N23" s="53" t="e">
        <f aca="false">J23/I23*100</f>
        <v>#DIV/0!</v>
      </c>
      <c r="O23" s="53"/>
      <c r="P23" s="128" t="n">
        <v>44</v>
      </c>
      <c r="Q23" s="128"/>
      <c r="R23" s="54" t="e">
        <f aca="false">(M23*P23)/100</f>
        <v>#DIV/0!</v>
      </c>
      <c r="S23" s="54"/>
      <c r="T23" s="54"/>
      <c r="U23" s="55" t="e">
        <f aca="false">M23+R23</f>
        <v>#DIV/0!</v>
      </c>
      <c r="V23" s="56" t="e">
        <f aca="false">M23/$V$8</f>
        <v>#DIV/0!</v>
      </c>
      <c r="W23" s="57" t="e">
        <f aca="false">R23/$V$8</f>
        <v>#DIV/0!</v>
      </c>
      <c r="AB23" s="66"/>
      <c r="AC23" s="67"/>
      <c r="AD23" s="2" t="e">
        <f aca="false">N22*100</f>
        <v>#DIV/0!</v>
      </c>
    </row>
    <row r="24" customFormat="false" ht="15" hidden="false" customHeight="false" outlineLevel="0" collapsed="false">
      <c r="A24" s="59" t="n">
        <f aca="false">A23+1</f>
        <v>32</v>
      </c>
      <c r="B24" s="123"/>
      <c r="C24" s="124"/>
      <c r="D24" s="45"/>
      <c r="E24" s="61"/>
      <c r="F24" s="46" t="e">
        <f aca="false">LOOKUP(E24,$X$9:$Y$19)</f>
        <v>#N/A</v>
      </c>
      <c r="G24" s="47" t="e">
        <f aca="false">LOOKUP(E24,$Z$9:$AA$19)</f>
        <v>#N/A</v>
      </c>
      <c r="H24" s="48" t="e">
        <f aca="false">(0.5*(J24/I24+(J24/I24)^2))</f>
        <v>#DIV/0!</v>
      </c>
      <c r="I24" s="49"/>
      <c r="J24" s="125"/>
      <c r="K24" s="50" t="n">
        <f aca="false">I24-J24</f>
        <v>0</v>
      </c>
      <c r="L24" s="51" t="e">
        <f aca="false">1-(H24+(1-H24)*G24/100)</f>
        <v>#DIV/0!</v>
      </c>
      <c r="M24" s="52" t="e">
        <f aca="false">IF(D24="GLOBAL",C24*1*L24,C24*D24*L24)</f>
        <v>#DIV/0!</v>
      </c>
      <c r="N24" s="53" t="e">
        <f aca="false">J24/I24*100</f>
        <v>#DIV/0!</v>
      </c>
      <c r="O24" s="53"/>
      <c r="P24" s="128" t="n">
        <v>45</v>
      </c>
      <c r="Q24" s="128"/>
      <c r="R24" s="54" t="e">
        <f aca="false">(M24*P24)/100</f>
        <v>#DIV/0!</v>
      </c>
      <c r="S24" s="54"/>
      <c r="T24" s="54"/>
      <c r="U24" s="55" t="e">
        <f aca="false">M24+R24</f>
        <v>#DIV/0!</v>
      </c>
      <c r="V24" s="56" t="e">
        <f aca="false">M24/$V$8</f>
        <v>#DIV/0!</v>
      </c>
      <c r="W24" s="57" t="e">
        <f aca="false">R24/$V$8</f>
        <v>#DIV/0!</v>
      </c>
      <c r="AB24" s="66"/>
      <c r="AC24" s="67"/>
      <c r="AD24" s="2" t="e">
        <f aca="false">N23*100</f>
        <v>#DIV/0!</v>
      </c>
    </row>
    <row r="25" customFormat="false" ht="15" hidden="false" customHeight="false" outlineLevel="0" collapsed="false">
      <c r="A25" s="59" t="n">
        <f aca="false">A24+1</f>
        <v>33</v>
      </c>
      <c r="B25" s="123"/>
      <c r="C25" s="124"/>
      <c r="D25" s="45"/>
      <c r="E25" s="61"/>
      <c r="F25" s="46" t="e">
        <f aca="false">LOOKUP(E25,$X$9:$Y$19)</f>
        <v>#N/A</v>
      </c>
      <c r="G25" s="47" t="e">
        <f aca="false">LOOKUP(E25,$Z$9:$AA$19)</f>
        <v>#N/A</v>
      </c>
      <c r="H25" s="48" t="e">
        <f aca="false">(0.5*(J25/I25+(J25/I25)^2))</f>
        <v>#DIV/0!</v>
      </c>
      <c r="I25" s="49"/>
      <c r="J25" s="125"/>
      <c r="K25" s="50" t="n">
        <f aca="false">I25-J25</f>
        <v>0</v>
      </c>
      <c r="L25" s="51" t="e">
        <f aca="false">1-(H25+(1-H25)*G25/100)</f>
        <v>#DIV/0!</v>
      </c>
      <c r="M25" s="52" t="e">
        <f aca="false">IF(D25="GLOBAL",C25*1*L25,C25*D25*L25)</f>
        <v>#DIV/0!</v>
      </c>
      <c r="N25" s="53" t="e">
        <f aca="false">J25/I25*100</f>
        <v>#DIV/0!</v>
      </c>
      <c r="O25" s="53"/>
      <c r="P25" s="128" t="n">
        <v>46</v>
      </c>
      <c r="Q25" s="128"/>
      <c r="R25" s="54" t="e">
        <f aca="false">(M25*P25)/100</f>
        <v>#DIV/0!</v>
      </c>
      <c r="S25" s="54"/>
      <c r="T25" s="54"/>
      <c r="U25" s="55" t="e">
        <f aca="false">M25+R25</f>
        <v>#DIV/0!</v>
      </c>
      <c r="V25" s="56" t="e">
        <f aca="false">M25/$V$8</f>
        <v>#DIV/0!</v>
      </c>
      <c r="W25" s="57" t="e">
        <f aca="false">R25/$V$8</f>
        <v>#DIV/0!</v>
      </c>
      <c r="Y25" s="69"/>
      <c r="AB25" s="66"/>
      <c r="AC25" s="67"/>
      <c r="AD25" s="2" t="e">
        <f aca="false">N24*100</f>
        <v>#DIV/0!</v>
      </c>
    </row>
    <row r="26" customFormat="false" ht="15" hidden="false" customHeight="false" outlineLevel="0" collapsed="false">
      <c r="A26" s="59" t="n">
        <f aca="false">A25+1</f>
        <v>34</v>
      </c>
      <c r="B26" s="123"/>
      <c r="C26" s="124"/>
      <c r="D26" s="45"/>
      <c r="E26" s="61"/>
      <c r="F26" s="46" t="e">
        <f aca="false">LOOKUP(E26,$X$9:$Y$19)</f>
        <v>#N/A</v>
      </c>
      <c r="G26" s="47" t="e">
        <f aca="false">LOOKUP(E26,$Z$9:$AA$19)</f>
        <v>#N/A</v>
      </c>
      <c r="H26" s="48" t="e">
        <f aca="false">(0.5*(J26/I26+(J26/I26)^2))</f>
        <v>#DIV/0!</v>
      </c>
      <c r="I26" s="49"/>
      <c r="J26" s="125"/>
      <c r="K26" s="50" t="n">
        <f aca="false">I26-J26</f>
        <v>0</v>
      </c>
      <c r="L26" s="51" t="e">
        <f aca="false">1-(H26+(1-H26)*G26/100)</f>
        <v>#DIV/0!</v>
      </c>
      <c r="M26" s="52" t="e">
        <f aca="false">IF(D26="GLOBAL",C26*1*L26,C26*D26*L26)</f>
        <v>#DIV/0!</v>
      </c>
      <c r="N26" s="53" t="e">
        <f aca="false">J26/I26*100</f>
        <v>#DIV/0!</v>
      </c>
      <c r="O26" s="53"/>
      <c r="P26" s="128" t="n">
        <v>47</v>
      </c>
      <c r="Q26" s="128"/>
      <c r="R26" s="54" t="e">
        <f aca="false">(M26*P26)/100</f>
        <v>#DIV/0!</v>
      </c>
      <c r="S26" s="54"/>
      <c r="T26" s="54"/>
      <c r="U26" s="55" t="e">
        <f aca="false">M26+R26</f>
        <v>#DIV/0!</v>
      </c>
      <c r="V26" s="56" t="e">
        <f aca="false">M26/$V$8</f>
        <v>#DIV/0!</v>
      </c>
      <c r="W26" s="57" t="e">
        <f aca="false">R26/$V$8</f>
        <v>#DIV/0!</v>
      </c>
      <c r="Y26" s="70"/>
      <c r="Z26" s="70"/>
      <c r="AB26" s="66"/>
      <c r="AC26" s="67"/>
    </row>
    <row r="27" customFormat="false" ht="15" hidden="false" customHeight="false" outlineLevel="0" collapsed="false">
      <c r="A27" s="59" t="n">
        <f aca="false">A26+1</f>
        <v>35</v>
      </c>
      <c r="B27" s="123"/>
      <c r="C27" s="124"/>
      <c r="D27" s="45"/>
      <c r="E27" s="61"/>
      <c r="F27" s="46" t="e">
        <f aca="false">LOOKUP(E27,$X$9:$Y$19)</f>
        <v>#N/A</v>
      </c>
      <c r="G27" s="47" t="e">
        <f aca="false">LOOKUP(E27,$Z$9:$AA$19)</f>
        <v>#N/A</v>
      </c>
      <c r="H27" s="48" t="e">
        <f aca="false">(0.5*(J27/I27+(J27/I27)^2))</f>
        <v>#DIV/0!</v>
      </c>
      <c r="I27" s="49"/>
      <c r="J27" s="125"/>
      <c r="K27" s="50" t="n">
        <f aca="false">I27-J27</f>
        <v>0</v>
      </c>
      <c r="L27" s="51" t="e">
        <f aca="false">1-(H27+(1-H27)*G27/100)</f>
        <v>#DIV/0!</v>
      </c>
      <c r="M27" s="52" t="e">
        <f aca="false">IF(D27="GLOBAL",C27*1*L27,C27*D27*L27)</f>
        <v>#DIV/0!</v>
      </c>
      <c r="N27" s="53" t="e">
        <f aca="false">J27/I27*100</f>
        <v>#DIV/0!</v>
      </c>
      <c r="O27" s="53"/>
      <c r="P27" s="128" t="n">
        <v>48</v>
      </c>
      <c r="Q27" s="128"/>
      <c r="R27" s="54" t="e">
        <f aca="false">(M27*P27)/100</f>
        <v>#DIV/0!</v>
      </c>
      <c r="S27" s="54"/>
      <c r="T27" s="54"/>
      <c r="U27" s="55" t="e">
        <f aca="false">M27+R27</f>
        <v>#DIV/0!</v>
      </c>
      <c r="V27" s="56" t="e">
        <f aca="false">M27/$V$8</f>
        <v>#DIV/0!</v>
      </c>
      <c r="W27" s="57" t="e">
        <f aca="false">R27/$V$8</f>
        <v>#DIV/0!</v>
      </c>
      <c r="AB27" s="66"/>
      <c r="AC27" s="67"/>
    </row>
    <row r="28" customFormat="false" ht="15.75" hidden="false" customHeight="false" outlineLevel="0" collapsed="false">
      <c r="A28" s="59" t="n">
        <f aca="false">A27+1</f>
        <v>36</v>
      </c>
      <c r="B28" s="123"/>
      <c r="C28" s="124"/>
      <c r="D28" s="45"/>
      <c r="E28" s="61"/>
      <c r="F28" s="46" t="e">
        <f aca="false">LOOKUP(E28,$X$9:$Y$19)</f>
        <v>#N/A</v>
      </c>
      <c r="G28" s="47" t="e">
        <f aca="false">LOOKUP(E28,$Z$9:$AA$19)</f>
        <v>#N/A</v>
      </c>
      <c r="H28" s="48" t="e">
        <f aca="false">(0.5*(J28/I28+(J28/I28)^2))</f>
        <v>#DIV/0!</v>
      </c>
      <c r="I28" s="49"/>
      <c r="J28" s="125"/>
      <c r="K28" s="50" t="n">
        <f aca="false">I28-J28</f>
        <v>0</v>
      </c>
      <c r="L28" s="51" t="e">
        <f aca="false">1-(H28+(1-H28)*G28/100)</f>
        <v>#DIV/0!</v>
      </c>
      <c r="M28" s="52" t="e">
        <f aca="false">IF(D28="GLOBAL",C28*1*L28,C28*D28*L28)</f>
        <v>#DIV/0!</v>
      </c>
      <c r="N28" s="53" t="e">
        <f aca="false">J28/I28*100</f>
        <v>#DIV/0!</v>
      </c>
      <c r="O28" s="53"/>
      <c r="P28" s="128" t="n">
        <v>49</v>
      </c>
      <c r="Q28" s="128"/>
      <c r="R28" s="54" t="e">
        <f aca="false">(M28*P28)/100</f>
        <v>#DIV/0!</v>
      </c>
      <c r="S28" s="54"/>
      <c r="T28" s="54"/>
      <c r="U28" s="55" t="e">
        <f aca="false">M28+R28</f>
        <v>#DIV/0!</v>
      </c>
      <c r="V28" s="56" t="e">
        <f aca="false">M28/$V$8</f>
        <v>#DIV/0!</v>
      </c>
      <c r="W28" s="57" t="e">
        <f aca="false">R28/$V$8</f>
        <v>#DIV/0!</v>
      </c>
      <c r="AB28" s="66"/>
      <c r="AC28" s="67"/>
    </row>
    <row r="29" customFormat="false" ht="15.75" hidden="false" customHeight="true" outlineLevel="0" collapsed="false">
      <c r="A29" s="73" t="s">
        <v>72</v>
      </c>
      <c r="B29" s="73"/>
      <c r="C29" s="73"/>
      <c r="D29" s="73"/>
      <c r="E29" s="73"/>
      <c r="F29" s="73"/>
      <c r="G29" s="73"/>
      <c r="H29" s="73"/>
      <c r="I29" s="73"/>
      <c r="J29" s="25" t="s">
        <v>73</v>
      </c>
      <c r="K29" s="25"/>
      <c r="L29" s="25"/>
      <c r="M29" s="25"/>
      <c r="N29" s="25" t="s">
        <v>74</v>
      </c>
      <c r="O29" s="25"/>
      <c r="P29" s="25"/>
      <c r="Q29" s="25"/>
      <c r="R29" s="25"/>
      <c r="S29" s="25"/>
      <c r="T29" s="25"/>
      <c r="U29" s="34" t="s">
        <v>75</v>
      </c>
      <c r="V29" s="28" t="s">
        <v>76</v>
      </c>
      <c r="W29" s="28"/>
    </row>
    <row r="30" customFormat="false" ht="15.75" hidden="false" customHeight="true" outlineLevel="0" collapsed="false">
      <c r="A30" s="74" t="s">
        <v>77</v>
      </c>
      <c r="B30" s="75"/>
      <c r="C30" s="75"/>
      <c r="D30" s="75"/>
      <c r="E30" s="75"/>
      <c r="F30" s="75"/>
      <c r="G30" s="75"/>
      <c r="H30" s="75"/>
      <c r="I30" s="34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76" t="s">
        <v>78</v>
      </c>
      <c r="V30" s="77" t="s">
        <v>79</v>
      </c>
      <c r="W30" s="78" t="s">
        <v>80</v>
      </c>
    </row>
    <row r="31" customFormat="false" ht="15.75" hidden="false" customHeight="true" outlineLevel="0" collapsed="false">
      <c r="A31" s="74" t="s">
        <v>81</v>
      </c>
      <c r="B31" s="75"/>
      <c r="C31" s="75"/>
      <c r="D31" s="75"/>
      <c r="E31" s="75"/>
      <c r="F31" s="75"/>
      <c r="G31" s="75"/>
      <c r="H31" s="75"/>
      <c r="I31" s="75"/>
      <c r="J31" s="79" t="s">
        <v>82</v>
      </c>
      <c r="K31" s="80"/>
      <c r="L31" s="80"/>
      <c r="M31" s="81" t="e">
        <f aca="false">SUM(M11:M28)</f>
        <v>#DIV/0!</v>
      </c>
      <c r="N31" s="82" t="s">
        <v>82</v>
      </c>
      <c r="O31" s="80"/>
      <c r="P31" s="80"/>
      <c r="Q31" s="80"/>
      <c r="R31" s="83" t="e">
        <f aca="false">SUM(R11:T28)</f>
        <v>#DIV/0!</v>
      </c>
      <c r="S31" s="83"/>
      <c r="T31" s="83"/>
      <c r="U31" s="84" t="e">
        <f aca="false">SUM(U11:U28)</f>
        <v>#DIV/0!</v>
      </c>
      <c r="V31" s="84" t="e">
        <f aca="false">SUM(V11:V28)</f>
        <v>#DIV/0!</v>
      </c>
      <c r="W31" s="85" t="e">
        <f aca="false">SUM(W11:W28)</f>
        <v>#DIV/0!</v>
      </c>
    </row>
    <row r="32" customFormat="false" ht="15.75" hidden="false" customHeight="true" outlineLevel="0" collapsed="false">
      <c r="A32" s="74" t="s">
        <v>83</v>
      </c>
      <c r="B32" s="75"/>
      <c r="C32" s="75"/>
      <c r="D32" s="75"/>
      <c r="E32" s="75"/>
      <c r="F32" s="75"/>
      <c r="G32" s="75"/>
      <c r="H32" s="75"/>
      <c r="I32" s="75"/>
      <c r="J32" s="79" t="s">
        <v>84</v>
      </c>
      <c r="K32" s="80"/>
      <c r="L32" s="80"/>
      <c r="M32" s="81" t="n">
        <f aca="false">HOLANDA1!M33</f>
        <v>1095317.075172</v>
      </c>
      <c r="N32" s="82" t="s">
        <v>84</v>
      </c>
      <c r="O32" s="80"/>
      <c r="P32" s="80"/>
      <c r="Q32" s="80"/>
      <c r="R32" s="83" t="n">
        <f aca="false">HOLANDA1!R33</f>
        <v>418206.04790331</v>
      </c>
      <c r="S32" s="83"/>
      <c r="T32" s="83"/>
      <c r="U32" s="88" t="n">
        <f aca="false">HOLANDA1!U33</f>
        <v>1513523.12307531</v>
      </c>
      <c r="V32" s="88" t="n">
        <f aca="false">HOLANDA1!V33</f>
        <v>453097.160243237</v>
      </c>
      <c r="W32" s="89" t="n">
        <f aca="false">HOLANDA1!W33</f>
        <v>172998.282412224</v>
      </c>
    </row>
    <row r="33" customFormat="false" ht="15.75" hidden="false" customHeight="true" outlineLevel="0" collapsed="false">
      <c r="A33" s="74" t="s">
        <v>85</v>
      </c>
      <c r="B33" s="75"/>
      <c r="C33" s="75"/>
      <c r="D33" s="75"/>
      <c r="E33" s="75"/>
      <c r="F33" s="75"/>
      <c r="G33" s="75"/>
      <c r="H33" s="75"/>
      <c r="I33" s="75"/>
      <c r="J33" s="79" t="s">
        <v>86</v>
      </c>
      <c r="K33" s="80"/>
      <c r="L33" s="80"/>
      <c r="M33" s="81" t="e">
        <f aca="false">M32+M31</f>
        <v>#DIV/0!</v>
      </c>
      <c r="N33" s="82" t="s">
        <v>86</v>
      </c>
      <c r="O33" s="80"/>
      <c r="P33" s="80"/>
      <c r="Q33" s="80"/>
      <c r="R33" s="83" t="e">
        <f aca="false">R31+R32</f>
        <v>#DIV/0!</v>
      </c>
      <c r="S33" s="83"/>
      <c r="T33" s="83"/>
      <c r="U33" s="88" t="e">
        <f aca="false">U31+U32</f>
        <v>#DIV/0!</v>
      </c>
      <c r="V33" s="88" t="e">
        <f aca="false">SUM(V31:V32)</f>
        <v>#DIV/0!</v>
      </c>
      <c r="W33" s="89" t="e">
        <f aca="false">SUM(W31:W32)</f>
        <v>#DIV/0!</v>
      </c>
    </row>
    <row r="34" customFormat="false" ht="15.75" hidden="false" customHeight="true" outlineLevel="0" collapsed="false">
      <c r="A34" s="74" t="s">
        <v>87</v>
      </c>
      <c r="B34" s="75"/>
      <c r="C34" s="90"/>
      <c r="D34" s="90"/>
      <c r="E34" s="75"/>
      <c r="F34" s="75"/>
      <c r="G34" s="75"/>
      <c r="H34" s="75"/>
      <c r="I34" s="75"/>
      <c r="J34" s="91"/>
      <c r="K34" s="92"/>
      <c r="L34" s="93"/>
      <c r="M34" s="81"/>
      <c r="N34" s="94"/>
      <c r="O34" s="83"/>
      <c r="P34" s="83"/>
      <c r="Q34" s="83"/>
      <c r="R34" s="83"/>
      <c r="S34" s="93"/>
      <c r="T34" s="93"/>
      <c r="U34" s="91"/>
      <c r="V34" s="91"/>
      <c r="W34" s="95"/>
    </row>
    <row r="35" customFormat="false" ht="15.75" hidden="false" customHeight="true" outlineLevel="0" collapsed="false">
      <c r="A35" s="74" t="s">
        <v>88</v>
      </c>
      <c r="B35" s="96"/>
      <c r="C35" s="90"/>
      <c r="D35" s="90"/>
      <c r="E35" s="75"/>
      <c r="F35" s="75"/>
      <c r="G35" s="75"/>
      <c r="H35" s="75"/>
      <c r="I35" s="75"/>
      <c r="J35" s="97"/>
      <c r="K35" s="98"/>
      <c r="L35" s="99"/>
      <c r="M35" s="100"/>
      <c r="N35" s="101"/>
      <c r="O35" s="102"/>
      <c r="P35" s="102"/>
      <c r="Q35" s="102"/>
      <c r="R35" s="102"/>
      <c r="S35" s="102"/>
      <c r="T35" s="102"/>
      <c r="U35" s="103"/>
      <c r="V35" s="103"/>
      <c r="W35" s="104"/>
    </row>
    <row r="36" customFormat="false" ht="15.75" hidden="false" customHeight="true" outlineLevel="0" collapsed="false">
      <c r="A36" s="105" t="s">
        <v>89</v>
      </c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</row>
    <row r="37" s="1" customFormat="true" ht="15.75" hidden="false" customHeight="true" outlineLevel="0" collapsed="false">
      <c r="A37" s="73" t="s">
        <v>90</v>
      </c>
      <c r="B37" s="73"/>
      <c r="C37" s="73"/>
      <c r="D37" s="106" t="s">
        <v>91</v>
      </c>
      <c r="E37" s="106"/>
      <c r="F37" s="106"/>
      <c r="G37" s="106"/>
      <c r="H37" s="106"/>
      <c r="I37" s="106" t="s">
        <v>92</v>
      </c>
      <c r="J37" s="106"/>
      <c r="K37" s="106"/>
      <c r="L37" s="106"/>
      <c r="M37" s="106"/>
      <c r="N37" s="106"/>
      <c r="O37" s="106"/>
      <c r="P37" s="106"/>
      <c r="Q37" s="28" t="s">
        <v>93</v>
      </c>
      <c r="R37" s="28"/>
      <c r="S37" s="28"/>
      <c r="T37" s="28"/>
      <c r="U37" s="28"/>
      <c r="V37" s="28"/>
      <c r="W37" s="28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</row>
    <row r="38" customFormat="false" ht="15.75" hidden="false" customHeight="true" outlineLevel="0" collapsed="false">
      <c r="A38" s="107" t="n">
        <v>1</v>
      </c>
      <c r="B38" s="107"/>
      <c r="C38" s="107"/>
      <c r="D38" s="108" t="s">
        <v>94</v>
      </c>
      <c r="E38" s="90"/>
      <c r="F38" s="90"/>
      <c r="G38" s="34"/>
      <c r="H38" s="34"/>
      <c r="I38" s="109" t="s">
        <v>95</v>
      </c>
      <c r="J38" s="109"/>
      <c r="K38" s="109"/>
      <c r="L38" s="109"/>
      <c r="M38" s="109"/>
      <c r="N38" s="109"/>
      <c r="O38" s="109"/>
      <c r="P38" s="109"/>
      <c r="Q38" s="110" t="n">
        <v>0</v>
      </c>
      <c r="R38" s="110"/>
      <c r="S38" s="110"/>
      <c r="T38" s="110"/>
      <c r="U38" s="110"/>
      <c r="V38" s="110"/>
      <c r="W38" s="110"/>
    </row>
    <row r="39" customFormat="false" ht="15.75" hidden="false" customHeight="true" outlineLevel="0" collapsed="false">
      <c r="A39" s="107" t="n">
        <v>1.5</v>
      </c>
      <c r="B39" s="107"/>
      <c r="C39" s="107"/>
      <c r="D39" s="108" t="s">
        <v>96</v>
      </c>
      <c r="E39" s="90"/>
      <c r="F39" s="90"/>
      <c r="G39" s="34"/>
      <c r="H39" s="34"/>
      <c r="I39" s="109" t="s">
        <v>97</v>
      </c>
      <c r="J39" s="109"/>
      <c r="K39" s="109"/>
      <c r="L39" s="109"/>
      <c r="M39" s="109"/>
      <c r="N39" s="109"/>
      <c r="O39" s="109"/>
      <c r="P39" s="109"/>
      <c r="Q39" s="110" t="n">
        <v>0.32</v>
      </c>
      <c r="R39" s="110"/>
      <c r="S39" s="110"/>
      <c r="T39" s="110"/>
      <c r="U39" s="110"/>
      <c r="V39" s="110"/>
      <c r="W39" s="110"/>
    </row>
    <row r="40" customFormat="false" ht="15.75" hidden="false" customHeight="true" outlineLevel="0" collapsed="false">
      <c r="A40" s="107" t="n">
        <v>2</v>
      </c>
      <c r="B40" s="107"/>
      <c r="C40" s="107"/>
      <c r="D40" s="108" t="s">
        <v>98</v>
      </c>
      <c r="E40" s="90"/>
      <c r="F40" s="90"/>
      <c r="G40" s="34"/>
      <c r="H40" s="34"/>
      <c r="I40" s="109" t="s">
        <v>99</v>
      </c>
      <c r="J40" s="109"/>
      <c r="K40" s="109"/>
      <c r="L40" s="109"/>
      <c r="M40" s="109"/>
      <c r="N40" s="109"/>
      <c r="O40" s="109"/>
      <c r="P40" s="109"/>
      <c r="Q40" s="110" t="n">
        <v>2.52</v>
      </c>
      <c r="R40" s="110"/>
      <c r="S40" s="110"/>
      <c r="T40" s="110"/>
      <c r="U40" s="110"/>
      <c r="V40" s="110"/>
      <c r="W40" s="110"/>
    </row>
    <row r="41" customFormat="false" ht="15.75" hidden="false" customHeight="true" outlineLevel="0" collapsed="false">
      <c r="A41" s="107" t="n">
        <v>2.5</v>
      </c>
      <c r="B41" s="107"/>
      <c r="C41" s="107"/>
      <c r="D41" s="108" t="s">
        <v>100</v>
      </c>
      <c r="E41" s="90"/>
      <c r="F41" s="90"/>
      <c r="G41" s="34"/>
      <c r="H41" s="34"/>
      <c r="I41" s="109" t="s">
        <v>101</v>
      </c>
      <c r="J41" s="109"/>
      <c r="K41" s="109"/>
      <c r="L41" s="109"/>
      <c r="M41" s="109"/>
      <c r="N41" s="109"/>
      <c r="O41" s="109"/>
      <c r="P41" s="109"/>
      <c r="Q41" s="110" t="n">
        <v>8.09</v>
      </c>
      <c r="R41" s="110"/>
      <c r="S41" s="110"/>
      <c r="T41" s="110"/>
      <c r="U41" s="110"/>
      <c r="V41" s="110"/>
      <c r="W41" s="110"/>
    </row>
    <row r="42" customFormat="false" ht="15.75" hidden="false" customHeight="true" outlineLevel="0" collapsed="false">
      <c r="A42" s="107" t="n">
        <v>3</v>
      </c>
      <c r="B42" s="107"/>
      <c r="C42" s="107"/>
      <c r="D42" s="108" t="s">
        <v>102</v>
      </c>
      <c r="E42" s="90"/>
      <c r="F42" s="90"/>
      <c r="G42" s="34"/>
      <c r="H42" s="34"/>
      <c r="I42" s="109" t="s">
        <v>103</v>
      </c>
      <c r="J42" s="109"/>
      <c r="K42" s="109"/>
      <c r="L42" s="109"/>
      <c r="M42" s="109"/>
      <c r="N42" s="109"/>
      <c r="O42" s="109"/>
      <c r="P42" s="109"/>
      <c r="Q42" s="110" t="n">
        <v>18.1</v>
      </c>
      <c r="R42" s="110"/>
      <c r="S42" s="110"/>
      <c r="T42" s="110"/>
      <c r="U42" s="110"/>
      <c r="V42" s="110"/>
      <c r="W42" s="110"/>
    </row>
    <row r="43" customFormat="false" ht="15.75" hidden="false" customHeight="true" outlineLevel="0" collapsed="false">
      <c r="A43" s="107" t="n">
        <v>3.5</v>
      </c>
      <c r="B43" s="107"/>
      <c r="C43" s="107"/>
      <c r="D43" s="108" t="s">
        <v>104</v>
      </c>
      <c r="E43" s="90"/>
      <c r="F43" s="90"/>
      <c r="G43" s="34"/>
      <c r="H43" s="34"/>
      <c r="I43" s="109" t="s">
        <v>105</v>
      </c>
      <c r="J43" s="109"/>
      <c r="K43" s="109"/>
      <c r="L43" s="109"/>
      <c r="M43" s="109"/>
      <c r="N43" s="109"/>
      <c r="O43" s="109"/>
      <c r="P43" s="109"/>
      <c r="Q43" s="110" t="n">
        <v>33.2</v>
      </c>
      <c r="R43" s="110"/>
      <c r="S43" s="110"/>
      <c r="T43" s="110"/>
      <c r="U43" s="110"/>
      <c r="V43" s="110"/>
      <c r="W43" s="110"/>
    </row>
    <row r="44" customFormat="false" ht="15.75" hidden="false" customHeight="true" outlineLevel="0" collapsed="false">
      <c r="A44" s="107" t="n">
        <v>4</v>
      </c>
      <c r="B44" s="107"/>
      <c r="C44" s="107"/>
      <c r="D44" s="108" t="s">
        <v>106</v>
      </c>
      <c r="E44" s="90"/>
      <c r="F44" s="90"/>
      <c r="G44" s="34"/>
      <c r="H44" s="34"/>
      <c r="I44" s="109" t="s">
        <v>56</v>
      </c>
      <c r="J44" s="109"/>
      <c r="K44" s="109"/>
      <c r="L44" s="109"/>
      <c r="M44" s="109"/>
      <c r="N44" s="109"/>
      <c r="O44" s="109"/>
      <c r="P44" s="109"/>
      <c r="Q44" s="110" t="n">
        <v>52.6</v>
      </c>
      <c r="R44" s="110"/>
      <c r="S44" s="110"/>
      <c r="T44" s="110"/>
      <c r="U44" s="110"/>
      <c r="V44" s="110"/>
      <c r="W44" s="110"/>
    </row>
    <row r="45" customFormat="false" ht="15.75" hidden="false" customHeight="true" outlineLevel="0" collapsed="false">
      <c r="A45" s="107" t="n">
        <v>4.5</v>
      </c>
      <c r="B45" s="107"/>
      <c r="C45" s="107"/>
      <c r="D45" s="108" t="s">
        <v>107</v>
      </c>
      <c r="E45" s="90"/>
      <c r="F45" s="90"/>
      <c r="G45" s="34"/>
      <c r="H45" s="34"/>
      <c r="I45" s="109" t="s">
        <v>108</v>
      </c>
      <c r="J45" s="109"/>
      <c r="K45" s="109"/>
      <c r="L45" s="109"/>
      <c r="M45" s="109"/>
      <c r="N45" s="109"/>
      <c r="O45" s="109"/>
      <c r="P45" s="109"/>
      <c r="Q45" s="110" t="n">
        <v>75.2</v>
      </c>
      <c r="R45" s="110"/>
      <c r="S45" s="110"/>
      <c r="T45" s="110"/>
      <c r="U45" s="110"/>
      <c r="V45" s="110"/>
      <c r="W45" s="110"/>
    </row>
    <row r="46" customFormat="false" ht="15.75" hidden="false" customHeight="true" outlineLevel="0" collapsed="false">
      <c r="A46" s="111" t="n">
        <v>5</v>
      </c>
      <c r="B46" s="111"/>
      <c r="C46" s="111"/>
      <c r="D46" s="112" t="s">
        <v>109</v>
      </c>
      <c r="E46" s="113"/>
      <c r="F46" s="113"/>
      <c r="G46" s="114"/>
      <c r="H46" s="114"/>
      <c r="I46" s="115" t="s">
        <v>110</v>
      </c>
      <c r="J46" s="115"/>
      <c r="K46" s="115"/>
      <c r="L46" s="115"/>
      <c r="M46" s="115"/>
      <c r="N46" s="115"/>
      <c r="O46" s="115"/>
      <c r="P46" s="115"/>
      <c r="Q46" s="116" t="n">
        <v>100</v>
      </c>
      <c r="R46" s="116"/>
      <c r="S46" s="116"/>
      <c r="T46" s="116"/>
      <c r="U46" s="116"/>
      <c r="V46" s="116"/>
      <c r="W46" s="116"/>
    </row>
    <row r="47" customFormat="false" ht="3.75" hidden="false" customHeight="true" outlineLevel="0" collapsed="false">
      <c r="A47" s="107"/>
      <c r="B47" s="117"/>
      <c r="C47" s="90"/>
      <c r="D47" s="90"/>
      <c r="E47" s="90"/>
      <c r="F47" s="90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118"/>
    </row>
    <row r="48" customFormat="false" ht="30.75" hidden="false" customHeight="true" outlineLevel="0" collapsed="false">
      <c r="A48" s="119" t="s">
        <v>111</v>
      </c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</row>
    <row r="49" customFormat="false" ht="15.75" hidden="false" customHeight="false" outlineLevel="0" collapsed="false"/>
    <row r="58" customFormat="false" ht="15" hidden="false" customHeight="true" outlineLevel="0" collapsed="false"/>
    <row r="59" customFormat="false" ht="26.25" hidden="false" customHeight="true" outlineLevel="0" collapsed="false"/>
    <row r="72" customFormat="false" ht="15" hidden="false" customHeight="false" outlineLevel="0" collapsed="false">
      <c r="A72" s="2"/>
    </row>
    <row r="73" customFormat="false" ht="15" hidden="false" customHeight="false" outlineLevel="0" collapsed="false">
      <c r="A73" s="2"/>
    </row>
    <row r="74" customFormat="false" ht="15" hidden="false" customHeight="false" outlineLevel="0" collapsed="false">
      <c r="A74" s="2"/>
    </row>
    <row r="75" customFormat="false" ht="15" hidden="false" customHeight="false" outlineLevel="0" collapsed="false">
      <c r="A75" s="2"/>
    </row>
    <row r="76" customFormat="false" ht="15" hidden="false" customHeight="false" outlineLevel="0" collapsed="false">
      <c r="A76" s="2"/>
    </row>
    <row r="77" customFormat="false" ht="15" hidden="false" customHeight="false" outlineLevel="0" collapsed="false">
      <c r="A77" s="2"/>
    </row>
    <row r="78" customFormat="false" ht="15" hidden="false" customHeight="false" outlineLevel="0" collapsed="false">
      <c r="A78" s="2"/>
    </row>
    <row r="79" customFormat="false" ht="15" hidden="false" customHeight="false" outlineLevel="0" collapsed="false">
      <c r="A79" s="2"/>
    </row>
    <row r="80" customFormat="false" ht="15" hidden="false" customHeight="false" outlineLevel="0" collapsed="false">
      <c r="A80" s="2"/>
    </row>
    <row r="81" customFormat="false" ht="15" hidden="false" customHeight="false" outlineLevel="0" collapsed="false">
      <c r="A81" s="2"/>
    </row>
  </sheetData>
  <mergeCells count="110">
    <mergeCell ref="A1:W1"/>
    <mergeCell ref="A2:W2"/>
    <mergeCell ref="I6:I10"/>
    <mergeCell ref="J6:J10"/>
    <mergeCell ref="N6:T6"/>
    <mergeCell ref="V6:W6"/>
    <mergeCell ref="N7:T7"/>
    <mergeCell ref="V7:W7"/>
    <mergeCell ref="N8:T8"/>
    <mergeCell ref="V8:W8"/>
    <mergeCell ref="N9:O10"/>
    <mergeCell ref="P9:Q10"/>
    <mergeCell ref="R9:T10"/>
    <mergeCell ref="V9:V10"/>
    <mergeCell ref="W9:W10"/>
    <mergeCell ref="N11:O11"/>
    <mergeCell ref="P11:Q11"/>
    <mergeCell ref="R11:T11"/>
    <mergeCell ref="AE11:AF11"/>
    <mergeCell ref="N12:O12"/>
    <mergeCell ref="P12:Q12"/>
    <mergeCell ref="R12:T12"/>
    <mergeCell ref="N13:O13"/>
    <mergeCell ref="P13:Q13"/>
    <mergeCell ref="R13:T13"/>
    <mergeCell ref="N14:O14"/>
    <mergeCell ref="P14:Q14"/>
    <mergeCell ref="R14:T14"/>
    <mergeCell ref="N15:O15"/>
    <mergeCell ref="P15:Q15"/>
    <mergeCell ref="R15:T15"/>
    <mergeCell ref="N16:O16"/>
    <mergeCell ref="P16:Q16"/>
    <mergeCell ref="R16:T16"/>
    <mergeCell ref="N17:O17"/>
    <mergeCell ref="P17:Q17"/>
    <mergeCell ref="R17:T17"/>
    <mergeCell ref="N18:O18"/>
    <mergeCell ref="P18:Q18"/>
    <mergeCell ref="R18:T18"/>
    <mergeCell ref="N19:O19"/>
    <mergeCell ref="P19:Q19"/>
    <mergeCell ref="R19:T19"/>
    <mergeCell ref="N20:O20"/>
    <mergeCell ref="P20:Q20"/>
    <mergeCell ref="R20:T20"/>
    <mergeCell ref="N21:O21"/>
    <mergeCell ref="P21:Q21"/>
    <mergeCell ref="R21:T21"/>
    <mergeCell ref="N22:O22"/>
    <mergeCell ref="P22:Q22"/>
    <mergeCell ref="R22:T22"/>
    <mergeCell ref="N23:O23"/>
    <mergeCell ref="P23:Q23"/>
    <mergeCell ref="R23:T23"/>
    <mergeCell ref="N24:O24"/>
    <mergeCell ref="P24:Q24"/>
    <mergeCell ref="R24:T24"/>
    <mergeCell ref="N25:O25"/>
    <mergeCell ref="P25:Q25"/>
    <mergeCell ref="R25:T25"/>
    <mergeCell ref="N26:O26"/>
    <mergeCell ref="P26:Q26"/>
    <mergeCell ref="R26:T26"/>
    <mergeCell ref="N27:O27"/>
    <mergeCell ref="P27:Q27"/>
    <mergeCell ref="R27:T27"/>
    <mergeCell ref="N28:O28"/>
    <mergeCell ref="P28:Q28"/>
    <mergeCell ref="R28:T28"/>
    <mergeCell ref="A29:I29"/>
    <mergeCell ref="J29:M30"/>
    <mergeCell ref="N29:T30"/>
    <mergeCell ref="V29:W29"/>
    <mergeCell ref="R31:T31"/>
    <mergeCell ref="R32:T32"/>
    <mergeCell ref="R33:T33"/>
    <mergeCell ref="A36:W36"/>
    <mergeCell ref="A37:C37"/>
    <mergeCell ref="D37:H37"/>
    <mergeCell ref="I37:P37"/>
    <mergeCell ref="Q37:W37"/>
    <mergeCell ref="A38:C38"/>
    <mergeCell ref="I38:P38"/>
    <mergeCell ref="Q38:W38"/>
    <mergeCell ref="A39:C39"/>
    <mergeCell ref="I39:P39"/>
    <mergeCell ref="Q39:W39"/>
    <mergeCell ref="A40:C40"/>
    <mergeCell ref="I40:P40"/>
    <mergeCell ref="Q40:W40"/>
    <mergeCell ref="A41:C41"/>
    <mergeCell ref="I41:P41"/>
    <mergeCell ref="Q41:W41"/>
    <mergeCell ref="A42:C42"/>
    <mergeCell ref="I42:P42"/>
    <mergeCell ref="Q42:W42"/>
    <mergeCell ref="A43:C43"/>
    <mergeCell ref="I43:P43"/>
    <mergeCell ref="Q43:W43"/>
    <mergeCell ref="A44:C44"/>
    <mergeCell ref="I44:P44"/>
    <mergeCell ref="Q44:W44"/>
    <mergeCell ref="A45:C45"/>
    <mergeCell ref="I45:P45"/>
    <mergeCell ref="Q45:W45"/>
    <mergeCell ref="A46:C46"/>
    <mergeCell ref="I46:P46"/>
    <mergeCell ref="Q46:W46"/>
    <mergeCell ref="A48:W48"/>
  </mergeCells>
  <printOptions headings="false" gridLines="false" gridLinesSet="true" horizontalCentered="true" verticalCentered="true"/>
  <pageMargins left="0.590277777777778" right="1.18125" top="0.98402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0T16:27:10Z</dcterms:created>
  <dc:creator>CEAP</dc:creator>
  <dc:description/>
  <dc:language>en-US</dc:language>
  <cp:lastModifiedBy>Fernando Laynes  Porto de Souza</cp:lastModifiedBy>
  <cp:lastPrinted>2002-05-08T17:34:17Z</cp:lastPrinted>
  <cp:revision>0</cp:revision>
  <dc:subject/>
  <dc:title/>
</cp:coreProperties>
</file>