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a de tiempo sideral</t>
  </si>
  <si>
    <t xml:space="preserve">DI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.</t>
  </si>
  <si>
    <t xml:space="preserve">OCTUBRE</t>
  </si>
  <si>
    <t xml:space="preserve">NOVIEM.</t>
  </si>
  <si>
    <t xml:space="preserve">DICIEMBRE</t>
  </si>
  <si>
    <t xml:space="preserve">Valida para todos los años</t>
  </si>
  <si>
    <t xml:space="preserve">Calculada para la medianoche</t>
  </si>
  <si>
    <t xml:space="preserve">Diferencia de error 4 min</t>
  </si>
  <si>
    <t xml:space="preserve">Formato: horas, minutos</t>
  </si>
  <si>
    <t xml:space="preserve">Ejemplo del 31 de Enero: 8 horas y 34 minu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 Gothic"/>
      <family val="2"/>
    </font>
    <font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10.56"/>
    <col collapsed="false" customWidth="true" hidden="false" outlineLevel="0" max="13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3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4"/>
    </row>
    <row r="4" customFormat="false" ht="13.5" hidden="false" customHeight="false" outlineLevel="0" collapsed="false">
      <c r="A4" s="3" t="n">
        <v>1</v>
      </c>
      <c r="B4" s="5" t="n">
        <v>6.36</v>
      </c>
      <c r="C4" s="6" t="n">
        <v>8.38</v>
      </c>
      <c r="D4" s="6" t="n">
        <v>10.33</v>
      </c>
      <c r="E4" s="6" t="n">
        <v>12.36</v>
      </c>
      <c r="F4" s="6" t="n">
        <v>14.33</v>
      </c>
      <c r="G4" s="6" t="n">
        <v>16.36</v>
      </c>
      <c r="H4" s="6" t="n">
        <v>18.34</v>
      </c>
      <c r="I4" s="6" t="n">
        <v>20.37</v>
      </c>
      <c r="J4" s="6" t="n">
        <v>22.39</v>
      </c>
      <c r="K4" s="6" t="n">
        <v>0.37</v>
      </c>
      <c r="L4" s="6" t="n">
        <v>2.39</v>
      </c>
      <c r="M4" s="6" t="n">
        <v>4.38</v>
      </c>
    </row>
    <row r="5" customFormat="false" ht="13.5" hidden="false" customHeight="false" outlineLevel="0" collapsed="false">
      <c r="A5" s="3" t="n">
        <f aca="false">A4+1</f>
        <v>2</v>
      </c>
      <c r="B5" s="5" t="n">
        <f aca="false">B4+0.04</f>
        <v>6.4</v>
      </c>
      <c r="C5" s="6" t="n">
        <f aca="false">C4+0.04</f>
        <v>8.42</v>
      </c>
      <c r="D5" s="6" t="n">
        <f aca="false">D4+0.04</f>
        <v>10.37</v>
      </c>
      <c r="E5" s="6" t="n">
        <f aca="false">E4+0.04</f>
        <v>12.4</v>
      </c>
      <c r="F5" s="6" t="n">
        <f aca="false">F4+0.04</f>
        <v>14.37</v>
      </c>
      <c r="G5" s="6" t="n">
        <f aca="false">G4+0.04</f>
        <v>16.4</v>
      </c>
      <c r="H5" s="6" t="n">
        <f aca="false">H4+0.04</f>
        <v>18.38</v>
      </c>
      <c r="I5" s="6" t="n">
        <f aca="false">I4+0.04</f>
        <v>20.41</v>
      </c>
      <c r="J5" s="6" t="n">
        <f aca="false">J4+0.04</f>
        <v>22.43</v>
      </c>
      <c r="K5" s="6" t="n">
        <f aca="false">K4+0.04</f>
        <v>0.41</v>
      </c>
      <c r="L5" s="6" t="n">
        <f aca="false">L4+0.04</f>
        <v>2.43</v>
      </c>
      <c r="M5" s="6" t="n">
        <f aca="false">M4+0.04</f>
        <v>4.42</v>
      </c>
    </row>
    <row r="6" customFormat="false" ht="13.5" hidden="false" customHeight="false" outlineLevel="0" collapsed="false">
      <c r="A6" s="3" t="n">
        <f aca="false">A5+1</f>
        <v>3</v>
      </c>
      <c r="B6" s="5" t="n">
        <f aca="false">B5+0.04</f>
        <v>6.44</v>
      </c>
      <c r="C6" s="6" t="n">
        <f aca="false">C5+0.04</f>
        <v>8.46</v>
      </c>
      <c r="D6" s="6" t="n">
        <v>10.4</v>
      </c>
      <c r="E6" s="6" t="n">
        <f aca="false">E5+0.04</f>
        <v>12.44</v>
      </c>
      <c r="F6" s="6" t="n">
        <f aca="false">F5+0.04</f>
        <v>14.41</v>
      </c>
      <c r="G6" s="6" t="n">
        <v>16.43</v>
      </c>
      <c r="H6" s="6" t="n">
        <v>18.42</v>
      </c>
      <c r="I6" s="6" t="n">
        <f aca="false">I5+0.04</f>
        <v>20.45</v>
      </c>
      <c r="J6" s="6" t="n">
        <f aca="false">J5+0.04</f>
        <v>22.47</v>
      </c>
      <c r="K6" s="6" t="n">
        <f aca="false">K5+0.04</f>
        <v>0.45</v>
      </c>
      <c r="L6" s="6" t="n">
        <f aca="false">L5+0.04</f>
        <v>2.47</v>
      </c>
      <c r="M6" s="6" t="n">
        <f aca="false">M5+0.04</f>
        <v>4.46</v>
      </c>
    </row>
    <row r="7" customFormat="false" ht="13.5" hidden="false" customHeight="false" outlineLevel="0" collapsed="false">
      <c r="A7" s="3" t="n">
        <f aca="false">A6+1</f>
        <v>4</v>
      </c>
      <c r="B7" s="5" t="n">
        <f aca="false">B6+0.04</f>
        <v>6.48</v>
      </c>
      <c r="C7" s="6" t="n">
        <f aca="false">C6+0.04</f>
        <v>8.5</v>
      </c>
      <c r="D7" s="6" t="n">
        <f aca="false">D6+0.04</f>
        <v>10.44</v>
      </c>
      <c r="E7" s="6" t="n">
        <f aca="false">E6+0.04</f>
        <v>12.48</v>
      </c>
      <c r="F7" s="6" t="n">
        <f aca="false">F6+0.04</f>
        <v>14.45</v>
      </c>
      <c r="G7" s="6" t="n">
        <f aca="false">G6+0.04</f>
        <v>16.47</v>
      </c>
      <c r="H7" s="6" t="n">
        <f aca="false">H6+0.04</f>
        <v>18.46</v>
      </c>
      <c r="I7" s="6" t="n">
        <f aca="false">I6+0.04</f>
        <v>20.49</v>
      </c>
      <c r="J7" s="6" t="n">
        <f aca="false">J6+0.04</f>
        <v>22.51</v>
      </c>
      <c r="K7" s="6" t="n">
        <f aca="false">K6+0.04</f>
        <v>0.49</v>
      </c>
      <c r="L7" s="6" t="n">
        <f aca="false">L6+0.04</f>
        <v>2.51</v>
      </c>
      <c r="M7" s="6" t="n">
        <f aca="false">M6+0.04</f>
        <v>4.5</v>
      </c>
    </row>
    <row r="8" customFormat="false" ht="13.5" hidden="false" customHeight="false" outlineLevel="0" collapsed="false">
      <c r="A8" s="3" t="n">
        <f aca="false">A7+1</f>
        <v>5</v>
      </c>
      <c r="B8" s="5" t="n">
        <f aca="false">B7+0.04</f>
        <v>6.52</v>
      </c>
      <c r="C8" s="6" t="n">
        <f aca="false">C7+0.04</f>
        <v>8.54</v>
      </c>
      <c r="D8" s="6" t="n">
        <f aca="false">D7+0.04</f>
        <v>10.48</v>
      </c>
      <c r="E8" s="6" t="n">
        <f aca="false">E7+0.04</f>
        <v>12.52</v>
      </c>
      <c r="F8" s="6" t="n">
        <f aca="false">F7+0.04</f>
        <v>14.49</v>
      </c>
      <c r="G8" s="6" t="n">
        <f aca="false">G7+0.04</f>
        <v>16.51</v>
      </c>
      <c r="H8" s="6" t="n">
        <f aca="false">H7+0.04</f>
        <v>18.5</v>
      </c>
      <c r="I8" s="6" t="n">
        <f aca="false">I7+0.04</f>
        <v>20.53</v>
      </c>
      <c r="J8" s="6" t="n">
        <f aca="false">J7+0.04</f>
        <v>22.55</v>
      </c>
      <c r="K8" s="6" t="n">
        <f aca="false">K7+0.04</f>
        <v>0.53</v>
      </c>
      <c r="L8" s="6" t="n">
        <f aca="false">L7+0.04</f>
        <v>2.55</v>
      </c>
      <c r="M8" s="6" t="n">
        <f aca="false">M7+0.04</f>
        <v>4.54</v>
      </c>
    </row>
    <row r="9" customFormat="false" ht="13.5" hidden="false" customHeight="false" outlineLevel="0" collapsed="false">
      <c r="A9" s="3" t="n">
        <f aca="false">A8+1</f>
        <v>6</v>
      </c>
      <c r="B9" s="5" t="n">
        <f aca="false">B8+0.04</f>
        <v>6.56</v>
      </c>
      <c r="C9" s="6" t="n">
        <f aca="false">C8+0.04</f>
        <v>8.58</v>
      </c>
      <c r="D9" s="6" t="n">
        <f aca="false">D8+0.04</f>
        <v>10.52</v>
      </c>
      <c r="E9" s="6" t="n">
        <v>12.55</v>
      </c>
      <c r="F9" s="6" t="n">
        <f aca="false">F8+0.04</f>
        <v>14.53</v>
      </c>
      <c r="G9" s="6" t="n">
        <f aca="false">G8+0.04</f>
        <v>16.55</v>
      </c>
      <c r="H9" s="6" t="n">
        <f aca="false">H8+0.04</f>
        <v>18.54</v>
      </c>
      <c r="I9" s="6" t="n">
        <f aca="false">I8+0.04</f>
        <v>20.57</v>
      </c>
      <c r="J9" s="6" t="n">
        <f aca="false">J8+0.04</f>
        <v>22.59</v>
      </c>
      <c r="K9" s="6" t="n">
        <f aca="false">K8+0.04</f>
        <v>0.57</v>
      </c>
      <c r="L9" s="6" t="n">
        <f aca="false">L8+0.04</f>
        <v>2.59</v>
      </c>
      <c r="M9" s="6" t="n">
        <v>4.57</v>
      </c>
    </row>
    <row r="10" customFormat="false" ht="13.5" hidden="false" customHeight="false" outlineLevel="0" collapsed="false">
      <c r="A10" s="3" t="n">
        <f aca="false">A9+1</f>
        <v>7</v>
      </c>
      <c r="B10" s="5" t="n">
        <v>7</v>
      </c>
      <c r="C10" s="6" t="n">
        <v>9.02</v>
      </c>
      <c r="D10" s="6" t="n">
        <f aca="false">D9+0.04</f>
        <v>10.56</v>
      </c>
      <c r="E10" s="6" t="n">
        <v>12.58</v>
      </c>
      <c r="F10" s="6" t="n">
        <f aca="false">F9+0.04</f>
        <v>14.57</v>
      </c>
      <c r="G10" s="6" t="n">
        <f aca="false">G9+0.04</f>
        <v>16.59</v>
      </c>
      <c r="H10" s="6" t="n">
        <f aca="false">H9+0.04</f>
        <v>18.58</v>
      </c>
      <c r="I10" s="6" t="n">
        <v>21</v>
      </c>
      <c r="J10" s="6" t="n">
        <v>23.03</v>
      </c>
      <c r="K10" s="6" t="n">
        <v>1.01</v>
      </c>
      <c r="L10" s="6" t="n">
        <v>3.03</v>
      </c>
      <c r="M10" s="6" t="n">
        <v>5.01</v>
      </c>
    </row>
    <row r="11" customFormat="false" ht="13.5" hidden="false" customHeight="false" outlineLevel="0" collapsed="false">
      <c r="A11" s="3" t="n">
        <f aca="false">A10+1</f>
        <v>8</v>
      </c>
      <c r="B11" s="5" t="n">
        <f aca="false">B10+0.04</f>
        <v>7.04</v>
      </c>
      <c r="C11" s="6" t="n">
        <f aca="false">C10+0.04</f>
        <v>9.06</v>
      </c>
      <c r="D11" s="6" t="n">
        <v>11</v>
      </c>
      <c r="E11" s="6" t="n">
        <v>13.02</v>
      </c>
      <c r="F11" s="6" t="n">
        <v>15.01</v>
      </c>
      <c r="G11" s="6" t="n">
        <v>17.03</v>
      </c>
      <c r="H11" s="6" t="n">
        <v>19.02</v>
      </c>
      <c r="I11" s="6" t="n">
        <f aca="false">I10+0.04</f>
        <v>21.04</v>
      </c>
      <c r="J11" s="6" t="n">
        <f aca="false">J10+0.04</f>
        <v>23.07</v>
      </c>
      <c r="K11" s="6" t="n">
        <f aca="false">K10+0.04</f>
        <v>1.05</v>
      </c>
      <c r="L11" s="6" t="n">
        <f aca="false">L10+0.04</f>
        <v>3.07</v>
      </c>
      <c r="M11" s="6" t="n">
        <f aca="false">M10+0.04</f>
        <v>5.05</v>
      </c>
    </row>
    <row r="12" customFormat="false" ht="13.5" hidden="false" customHeight="false" outlineLevel="0" collapsed="false">
      <c r="A12" s="3" t="n">
        <f aca="false">A11+1</f>
        <v>9</v>
      </c>
      <c r="B12" s="5" t="n">
        <f aca="false">B11+0.04</f>
        <v>7.08</v>
      </c>
      <c r="C12" s="6" t="n">
        <f aca="false">C11+0.04</f>
        <v>9.1</v>
      </c>
      <c r="D12" s="6" t="n">
        <f aca="false">D11+0.04</f>
        <v>11.04</v>
      </c>
      <c r="E12" s="6" t="n">
        <f aca="false">E11+0.04</f>
        <v>13.06</v>
      </c>
      <c r="F12" s="6" t="n">
        <f aca="false">F11+0.04</f>
        <v>15.05</v>
      </c>
      <c r="G12" s="6" t="n">
        <f aca="false">G11+0.04</f>
        <v>17.07</v>
      </c>
      <c r="H12" s="6" t="n">
        <f aca="false">H11+0.04</f>
        <v>19.06</v>
      </c>
      <c r="I12" s="6" t="n">
        <f aca="false">I11+0.04</f>
        <v>21.08</v>
      </c>
      <c r="J12" s="6" t="n">
        <f aca="false">J11+0.04</f>
        <v>23.11</v>
      </c>
      <c r="K12" s="6" t="n">
        <f aca="false">K11+0.04</f>
        <v>1.09</v>
      </c>
      <c r="L12" s="6" t="n">
        <f aca="false">L11+0.04</f>
        <v>3.11</v>
      </c>
      <c r="M12" s="6" t="n">
        <f aca="false">M11+0.04</f>
        <v>5.09</v>
      </c>
    </row>
    <row r="13" customFormat="false" ht="13.5" hidden="false" customHeight="false" outlineLevel="0" collapsed="false">
      <c r="A13" s="3" t="n">
        <f aca="false">A12+1</f>
        <v>10</v>
      </c>
      <c r="B13" s="5" t="n">
        <f aca="false">B12+0.04</f>
        <v>7.12</v>
      </c>
      <c r="C13" s="6" t="n">
        <f aca="false">C12+0.04</f>
        <v>9.14</v>
      </c>
      <c r="D13" s="6" t="n">
        <f aca="false">D12+0.04</f>
        <v>11.08</v>
      </c>
      <c r="E13" s="6" t="n">
        <f aca="false">E12+0.04</f>
        <v>13.1</v>
      </c>
      <c r="F13" s="6" t="n">
        <f aca="false">F12+0.04</f>
        <v>15.09</v>
      </c>
      <c r="G13" s="6" t="n">
        <f aca="false">G12+0.04</f>
        <v>17.11</v>
      </c>
      <c r="H13" s="6" t="n">
        <f aca="false">H12+0.04</f>
        <v>19.1</v>
      </c>
      <c r="I13" s="6" t="n">
        <f aca="false">I12+0.04</f>
        <v>21.12</v>
      </c>
      <c r="J13" s="6" t="n">
        <v>23.14</v>
      </c>
      <c r="K13" s="6" t="n">
        <f aca="false">K12+0.04</f>
        <v>1.13</v>
      </c>
      <c r="L13" s="6" t="n">
        <f aca="false">L12+0.04</f>
        <v>3.15</v>
      </c>
      <c r="M13" s="6" t="n">
        <f aca="false">M12+0.04</f>
        <v>5.13</v>
      </c>
    </row>
    <row r="14" customFormat="false" ht="13.5" hidden="false" customHeight="false" outlineLevel="0" collapsed="false">
      <c r="A14" s="3" t="n">
        <f aca="false">A13+1</f>
        <v>11</v>
      </c>
      <c r="B14" s="5" t="n">
        <v>7.15</v>
      </c>
      <c r="C14" s="6" t="n">
        <f aca="false">C13+0.04</f>
        <v>9.18</v>
      </c>
      <c r="D14" s="6" t="n">
        <f aca="false">D13+0.04</f>
        <v>11.12</v>
      </c>
      <c r="E14" s="6" t="n">
        <f aca="false">E13+0.04</f>
        <v>13.14</v>
      </c>
      <c r="F14" s="6" t="n">
        <f aca="false">F13+0.04</f>
        <v>15.13</v>
      </c>
      <c r="G14" s="6" t="n">
        <f aca="false">G13+0.04</f>
        <v>17.15</v>
      </c>
      <c r="H14" s="6" t="n">
        <f aca="false">H13+0.04</f>
        <v>19.14</v>
      </c>
      <c r="I14" s="6" t="n">
        <f aca="false">I13+0.04</f>
        <v>21.16</v>
      </c>
      <c r="J14" s="6" t="n">
        <f aca="false">J13+0.04</f>
        <v>23.18</v>
      </c>
      <c r="K14" s="6" t="n">
        <f aca="false">K13+0.04</f>
        <v>1.17</v>
      </c>
      <c r="L14" s="6" t="n">
        <f aca="false">L13+0.04</f>
        <v>3.19</v>
      </c>
      <c r="M14" s="6" t="n">
        <f aca="false">M13+0.04</f>
        <v>5.17</v>
      </c>
    </row>
    <row r="15" customFormat="false" ht="13.5" hidden="false" customHeight="false" outlineLevel="0" collapsed="false">
      <c r="A15" s="3" t="n">
        <f aca="false">A14+1</f>
        <v>12</v>
      </c>
      <c r="B15" s="5" t="n">
        <f aca="false">B14+0.04</f>
        <v>7.19</v>
      </c>
      <c r="C15" s="6" t="n">
        <f aca="false">C14+0.04</f>
        <v>9.22</v>
      </c>
      <c r="D15" s="6" t="n">
        <f aca="false">D14+0.04</f>
        <v>11.16</v>
      </c>
      <c r="E15" s="6" t="n">
        <f aca="false">E14+0.04</f>
        <v>13.18</v>
      </c>
      <c r="F15" s="6" t="n">
        <f aca="false">F14+0.04</f>
        <v>15.17</v>
      </c>
      <c r="G15" s="6" t="n">
        <f aca="false">G14+0.04</f>
        <v>17.19</v>
      </c>
      <c r="H15" s="6" t="n">
        <f aca="false">H14+0.04</f>
        <v>19.18</v>
      </c>
      <c r="I15" s="6" t="n">
        <f aca="false">I14+0.04</f>
        <v>21.2</v>
      </c>
      <c r="J15" s="6" t="n">
        <f aca="false">J14+0.04</f>
        <v>23.22</v>
      </c>
      <c r="K15" s="6" t="n">
        <f aca="false">K14+0.04</f>
        <v>1.21</v>
      </c>
      <c r="L15" s="6" t="n">
        <f aca="false">L14+0.04</f>
        <v>3.23</v>
      </c>
      <c r="M15" s="6" t="n">
        <f aca="false">M14+0.04</f>
        <v>5.21</v>
      </c>
    </row>
    <row r="16" customFormat="false" ht="13.5" hidden="false" customHeight="false" outlineLevel="0" collapsed="false">
      <c r="A16" s="3" t="n">
        <f aca="false">A15+1</f>
        <v>13</v>
      </c>
      <c r="B16" s="5" t="n">
        <f aca="false">B15+0.04</f>
        <v>7.23</v>
      </c>
      <c r="C16" s="6" t="n">
        <f aca="false">C15+0.04</f>
        <v>9.25999999999999</v>
      </c>
      <c r="D16" s="6" t="n">
        <f aca="false">D15+0.04</f>
        <v>11.2</v>
      </c>
      <c r="E16" s="6" t="n">
        <f aca="false">E15+0.04</f>
        <v>13.22</v>
      </c>
      <c r="F16" s="6" t="n">
        <f aca="false">F15+0.04</f>
        <v>15.21</v>
      </c>
      <c r="G16" s="6" t="n">
        <f aca="false">G15+0.04</f>
        <v>17.23</v>
      </c>
      <c r="H16" s="6" t="n">
        <f aca="false">H15+0.04</f>
        <v>19.22</v>
      </c>
      <c r="I16" s="6" t="n">
        <f aca="false">I15+0.04</f>
        <v>21.24</v>
      </c>
      <c r="J16" s="6" t="n">
        <f aca="false">J15+0.04</f>
        <v>23.26</v>
      </c>
      <c r="K16" s="6" t="n">
        <f aca="false">K15+0.04</f>
        <v>1.25</v>
      </c>
      <c r="L16" s="6" t="n">
        <f aca="false">L15+0.04</f>
        <v>3.27</v>
      </c>
      <c r="M16" s="6" t="n">
        <f aca="false">M15+0.04</f>
        <v>5.25</v>
      </c>
    </row>
    <row r="17" customFormat="false" ht="13.5" hidden="false" customHeight="false" outlineLevel="0" collapsed="false">
      <c r="A17" s="3" t="n">
        <f aca="false">A16+1</f>
        <v>14</v>
      </c>
      <c r="B17" s="5" t="n">
        <f aca="false">B16+0.04</f>
        <v>7.27</v>
      </c>
      <c r="C17" s="6" t="n">
        <f aca="false">C16+0.04</f>
        <v>9.29999999999999</v>
      </c>
      <c r="D17" s="6" t="n">
        <f aca="false">D16+0.04</f>
        <v>11.24</v>
      </c>
      <c r="E17" s="6" t="n">
        <f aca="false">E16+0.04</f>
        <v>13.26</v>
      </c>
      <c r="F17" s="6" t="n">
        <v>15.24</v>
      </c>
      <c r="G17" s="6" t="n">
        <f aca="false">G16+0.04</f>
        <v>17.27</v>
      </c>
      <c r="H17" s="6" t="n">
        <f aca="false">H16+0.04</f>
        <v>19.26</v>
      </c>
      <c r="I17" s="6" t="n">
        <f aca="false">I16+0.04</f>
        <v>21.28</v>
      </c>
      <c r="J17" s="6" t="n">
        <f aca="false">J16+0.04</f>
        <v>23.3</v>
      </c>
      <c r="K17" s="6" t="n">
        <f aca="false">K16+0.04</f>
        <v>1.29</v>
      </c>
      <c r="L17" s="6" t="n">
        <f aca="false">L16+0.04</f>
        <v>3.31</v>
      </c>
      <c r="M17" s="6" t="n">
        <f aca="false">M16+0.04</f>
        <v>5.29</v>
      </c>
    </row>
    <row r="18" customFormat="false" ht="13.5" hidden="false" customHeight="false" outlineLevel="0" collapsed="false">
      <c r="A18" s="3" t="n">
        <f aca="false">A17+1</f>
        <v>15</v>
      </c>
      <c r="B18" s="5" t="n">
        <f aca="false">B17+0.04</f>
        <v>7.31</v>
      </c>
      <c r="C18" s="6" t="n">
        <v>9.33</v>
      </c>
      <c r="D18" s="6" t="n">
        <f aca="false">D17+0.04</f>
        <v>11.28</v>
      </c>
      <c r="E18" s="6" t="n">
        <f aca="false">E17+0.04</f>
        <v>13.3</v>
      </c>
      <c r="F18" s="6" t="n">
        <f aca="false">F17+0.04</f>
        <v>15.28</v>
      </c>
      <c r="G18" s="6" t="n">
        <f aca="false">G17+0.04</f>
        <v>17.31</v>
      </c>
      <c r="H18" s="6" t="n">
        <f aca="false">H17+0.04</f>
        <v>19.3</v>
      </c>
      <c r="I18" s="6" t="n">
        <f aca="false">I17+0.04</f>
        <v>21.32</v>
      </c>
      <c r="J18" s="6" t="n">
        <f aca="false">J17+0.04</f>
        <v>23.34</v>
      </c>
      <c r="K18" s="6" t="n">
        <v>1.32</v>
      </c>
      <c r="L18" s="6" t="n">
        <f aca="false">L17+0.04</f>
        <v>3.35</v>
      </c>
      <c r="M18" s="6" t="n">
        <f aca="false">M17+0.04</f>
        <v>5.33</v>
      </c>
    </row>
    <row r="19" customFormat="false" ht="13.5" hidden="false" customHeight="false" outlineLevel="0" collapsed="false">
      <c r="A19" s="3" t="n">
        <f aca="false">A18+1</f>
        <v>16</v>
      </c>
      <c r="B19" s="5" t="n">
        <f aca="false">B18+0.04</f>
        <v>7.35</v>
      </c>
      <c r="C19" s="6" t="n">
        <f aca="false">C18+0.04</f>
        <v>9.37</v>
      </c>
      <c r="D19" s="6" t="n">
        <f aca="false">D18+0.04</f>
        <v>11.32</v>
      </c>
      <c r="E19" s="6" t="n">
        <f aca="false">E18+0.04</f>
        <v>13.34</v>
      </c>
      <c r="F19" s="6" t="n">
        <f aca="false">F18+0.04</f>
        <v>15.32</v>
      </c>
      <c r="G19" s="6" t="n">
        <v>17.34</v>
      </c>
      <c r="H19" s="6" t="n">
        <f aca="false">H18+0.04</f>
        <v>19.34</v>
      </c>
      <c r="I19" s="6" t="n">
        <f aca="false">I18+0.04</f>
        <v>21.36</v>
      </c>
      <c r="J19" s="6" t="n">
        <f aca="false">J18+0.04</f>
        <v>23.38</v>
      </c>
      <c r="K19" s="6" t="n">
        <f aca="false">K18+0.04</f>
        <v>1.36</v>
      </c>
      <c r="L19" s="6" t="n">
        <f aca="false">L18+0.04</f>
        <v>3.39</v>
      </c>
      <c r="M19" s="6" t="n">
        <f aca="false">M18+0.04</f>
        <v>5.37</v>
      </c>
    </row>
    <row r="20" customFormat="false" ht="13.5" hidden="false" customHeight="false" outlineLevel="0" collapsed="false">
      <c r="A20" s="3" t="n">
        <f aca="false">A19+1</f>
        <v>17</v>
      </c>
      <c r="B20" s="5" t="n">
        <f aca="false">B19+0.04</f>
        <v>7.39</v>
      </c>
      <c r="C20" s="6" t="n">
        <f aca="false">C19+0.04</f>
        <v>9.41</v>
      </c>
      <c r="D20" s="6" t="n">
        <f aca="false">D19+0.04</f>
        <v>11.36</v>
      </c>
      <c r="E20" s="6" t="n">
        <f aca="false">E19+0.04</f>
        <v>13.38</v>
      </c>
      <c r="F20" s="6" t="n">
        <f aca="false">F19+0.04</f>
        <v>15.36</v>
      </c>
      <c r="G20" s="6" t="n">
        <f aca="false">G19+0.04</f>
        <v>17.38</v>
      </c>
      <c r="H20" s="6" t="n">
        <f aca="false">H19+0.04</f>
        <v>19.38</v>
      </c>
      <c r="I20" s="6" t="n">
        <f aca="false">I19+0.04</f>
        <v>21.4</v>
      </c>
      <c r="J20" s="6" t="n">
        <f aca="false">J19+0.04</f>
        <v>23.42</v>
      </c>
      <c r="K20" s="6" t="n">
        <f aca="false">K19+0.04</f>
        <v>1.4</v>
      </c>
      <c r="L20" s="6" t="n">
        <f aca="false">L19+0.04</f>
        <v>3.43</v>
      </c>
      <c r="M20" s="6" t="n">
        <f aca="false">M19+0.04</f>
        <v>5.41</v>
      </c>
    </row>
    <row r="21" customFormat="false" ht="13.5" hidden="false" customHeight="false" outlineLevel="0" collapsed="false">
      <c r="A21" s="3" t="n">
        <f aca="false">A20+1</f>
        <v>18</v>
      </c>
      <c r="B21" s="5" t="n">
        <f aca="false">B20+0.04</f>
        <v>7.43</v>
      </c>
      <c r="C21" s="6" t="n">
        <f aca="false">C20+0.04</f>
        <v>9.45</v>
      </c>
      <c r="D21" s="6" t="n">
        <f aca="false">D20+0.04</f>
        <v>11.4</v>
      </c>
      <c r="E21" s="6" t="n">
        <f aca="false">E20+0.04</f>
        <v>13.42</v>
      </c>
      <c r="F21" s="6" t="n">
        <f aca="false">F20+0.04</f>
        <v>15.4</v>
      </c>
      <c r="G21" s="6" t="n">
        <f aca="false">G20+0.04</f>
        <v>17.42</v>
      </c>
      <c r="H21" s="6" t="n">
        <f aca="false">H20+0.04</f>
        <v>19.42</v>
      </c>
      <c r="I21" s="6" t="n">
        <f aca="false">I20+0.04</f>
        <v>21.44</v>
      </c>
      <c r="J21" s="6" t="n">
        <f aca="false">J20+0.04</f>
        <v>23.46</v>
      </c>
      <c r="K21" s="6" t="n">
        <f aca="false">K20+0.04</f>
        <v>1.44</v>
      </c>
      <c r="L21" s="6" t="n">
        <f aca="false">L20+0.04</f>
        <v>3.47</v>
      </c>
      <c r="M21" s="6" t="n">
        <f aca="false">M20+0.04</f>
        <v>5.45</v>
      </c>
    </row>
    <row r="22" customFormat="false" ht="13.5" hidden="false" customHeight="false" outlineLevel="0" collapsed="false">
      <c r="A22" s="3" t="n">
        <f aca="false">A21+1</f>
        <v>19</v>
      </c>
      <c r="B22" s="5" t="n">
        <f aca="false">B21+0.04</f>
        <v>7.47</v>
      </c>
      <c r="C22" s="6" t="n">
        <f aca="false">C21+0.04</f>
        <v>9.49</v>
      </c>
      <c r="D22" s="6" t="n">
        <f aca="false">D21+0.04</f>
        <v>11.44</v>
      </c>
      <c r="E22" s="6" t="n">
        <f aca="false">E21+0.04</f>
        <v>13.46</v>
      </c>
      <c r="F22" s="6" t="n">
        <f aca="false">F21+0.04</f>
        <v>15.44</v>
      </c>
      <c r="G22" s="6" t="n">
        <f aca="false">G21+0.04</f>
        <v>17.46</v>
      </c>
      <c r="H22" s="6" t="n">
        <f aca="false">H21+0.04</f>
        <v>19.46</v>
      </c>
      <c r="I22" s="6" t="n">
        <f aca="false">I21+0.04</f>
        <v>21.48</v>
      </c>
      <c r="J22" s="6" t="n">
        <f aca="false">J21+0.04</f>
        <v>23.5</v>
      </c>
      <c r="K22" s="6" t="n">
        <f aca="false">K21+0.04</f>
        <v>1.48</v>
      </c>
      <c r="L22" s="6" t="n">
        <v>3.5</v>
      </c>
      <c r="M22" s="6" t="n">
        <f aca="false">M21+0.04</f>
        <v>5.49</v>
      </c>
    </row>
    <row r="23" customFormat="false" ht="13.5" hidden="false" customHeight="false" outlineLevel="0" collapsed="false">
      <c r="A23" s="3" t="n">
        <f aca="false">A22+1</f>
        <v>20</v>
      </c>
      <c r="B23" s="5" t="n">
        <f aca="false">B22+0.04</f>
        <v>7.51</v>
      </c>
      <c r="C23" s="6" t="n">
        <f aca="false">C22+0.04</f>
        <v>9.53</v>
      </c>
      <c r="D23" s="6" t="n">
        <f aca="false">D22+0.04</f>
        <v>11.48</v>
      </c>
      <c r="E23" s="6" t="n">
        <f aca="false">E22+0.04</f>
        <v>13.5</v>
      </c>
      <c r="F23" s="6" t="n">
        <f aca="false">F22+0.04</f>
        <v>15.48</v>
      </c>
      <c r="G23" s="6" t="n">
        <f aca="false">G22+0.04</f>
        <v>17.5</v>
      </c>
      <c r="H23" s="6" t="n">
        <f aca="false">H22+0.04</f>
        <v>19.5</v>
      </c>
      <c r="I23" s="6" t="n">
        <f aca="false">I22+0.04</f>
        <v>21.52</v>
      </c>
      <c r="J23" s="6" t="n">
        <f aca="false">J22+0.04</f>
        <v>23.54</v>
      </c>
      <c r="K23" s="6" t="n">
        <f aca="false">K22+0.04</f>
        <v>1.52</v>
      </c>
      <c r="L23" s="6" t="n">
        <f aca="false">L22+0.04</f>
        <v>3.54</v>
      </c>
      <c r="M23" s="6" t="n">
        <f aca="false">M22+0.04</f>
        <v>5.53</v>
      </c>
    </row>
    <row r="24" customFormat="false" ht="13.5" hidden="false" customHeight="false" outlineLevel="0" collapsed="false">
      <c r="A24" s="3" t="n">
        <f aca="false">A23+1</f>
        <v>21</v>
      </c>
      <c r="B24" s="5" t="n">
        <f aca="false">B23+0.04</f>
        <v>7.55</v>
      </c>
      <c r="C24" s="6" t="n">
        <f aca="false">C23+0.04</f>
        <v>9.57</v>
      </c>
      <c r="D24" s="6" t="n">
        <f aca="false">D23+0.04</f>
        <v>11.52</v>
      </c>
      <c r="E24" s="6" t="n">
        <f aca="false">E23+0.04</f>
        <v>13.54</v>
      </c>
      <c r="F24" s="6" t="n">
        <f aca="false">F23+0.04</f>
        <v>15.52</v>
      </c>
      <c r="G24" s="6" t="n">
        <f aca="false">G23+0.04</f>
        <v>17.54</v>
      </c>
      <c r="H24" s="6" t="n">
        <f aca="false">H23+0.04</f>
        <v>19.54</v>
      </c>
      <c r="I24" s="6" t="n">
        <f aca="false">I23+0.04</f>
        <v>21.56</v>
      </c>
      <c r="J24" s="6" t="n">
        <f aca="false">J23+0.04</f>
        <v>23.58</v>
      </c>
      <c r="K24" s="6" t="n">
        <f aca="false">K23+0.04</f>
        <v>1.56</v>
      </c>
      <c r="L24" s="6" t="n">
        <f aca="false">L23+0.04</f>
        <v>3.58</v>
      </c>
      <c r="M24" s="6" t="n">
        <f aca="false">M23+0.04</f>
        <v>5.57</v>
      </c>
    </row>
    <row r="25" customFormat="false" ht="13.5" hidden="false" customHeight="false" outlineLevel="0" collapsed="false">
      <c r="A25" s="3" t="n">
        <f aca="false">A24+1</f>
        <v>22</v>
      </c>
      <c r="B25" s="5" t="n">
        <f aca="false">B24+0.04</f>
        <v>7.59</v>
      </c>
      <c r="C25" s="6" t="n">
        <v>10.01</v>
      </c>
      <c r="D25" s="6" t="n">
        <v>11.55</v>
      </c>
      <c r="E25" s="6" t="n">
        <f aca="false">E24+0.04</f>
        <v>13.58</v>
      </c>
      <c r="F25" s="6" t="n">
        <f aca="false">F24+0.04</f>
        <v>15.56</v>
      </c>
      <c r="G25" s="6" t="n">
        <f aca="false">G24+0.04</f>
        <v>17.58</v>
      </c>
      <c r="H25" s="6" t="n">
        <f aca="false">H24+0.04</f>
        <v>19.58</v>
      </c>
      <c r="I25" s="6" t="n">
        <v>22</v>
      </c>
      <c r="J25" s="6" t="n">
        <v>0.02</v>
      </c>
      <c r="K25" s="6" t="n">
        <v>2</v>
      </c>
      <c r="L25" s="6" t="n">
        <v>4.02</v>
      </c>
      <c r="M25" s="6" t="n">
        <v>6.01</v>
      </c>
    </row>
    <row r="26" customFormat="false" ht="13.5" hidden="false" customHeight="false" outlineLevel="0" collapsed="false">
      <c r="A26" s="3" t="n">
        <f aca="false">A25+1</f>
        <v>23</v>
      </c>
      <c r="B26" s="5" t="n">
        <v>8.03</v>
      </c>
      <c r="C26" s="6" t="n">
        <f aca="false">C25+0.04</f>
        <v>10.05</v>
      </c>
      <c r="D26" s="6" t="n">
        <v>11.58</v>
      </c>
      <c r="E26" s="6" t="n">
        <v>14.02</v>
      </c>
      <c r="F26" s="6" t="n">
        <v>16</v>
      </c>
      <c r="G26" s="6" t="n">
        <v>18.02</v>
      </c>
      <c r="H26" s="6" t="n">
        <v>20.02</v>
      </c>
      <c r="I26" s="6" t="n">
        <f aca="false">I25+0.04</f>
        <v>22.04</v>
      </c>
      <c r="J26" s="6" t="n">
        <f aca="false">J25+0.04</f>
        <v>0.06</v>
      </c>
      <c r="K26" s="6" t="n">
        <f aca="false">K25+0.04</f>
        <v>2.04</v>
      </c>
      <c r="L26" s="6" t="n">
        <f aca="false">L25+0.04</f>
        <v>4.06</v>
      </c>
      <c r="M26" s="6" t="n">
        <f aca="false">M25+0.04</f>
        <v>6.05</v>
      </c>
    </row>
    <row r="27" customFormat="false" ht="13.5" hidden="false" customHeight="false" outlineLevel="0" collapsed="false">
      <c r="A27" s="3" t="n">
        <f aca="false">A26+1</f>
        <v>24</v>
      </c>
      <c r="B27" s="5" t="n">
        <f aca="false">B26+0.04</f>
        <v>8.07</v>
      </c>
      <c r="C27" s="6" t="n">
        <f aca="false">C26+0.04</f>
        <v>10.09</v>
      </c>
      <c r="D27" s="6" t="n">
        <v>12.02</v>
      </c>
      <c r="E27" s="6" t="n">
        <f aca="false">E26+0.04</f>
        <v>14.06</v>
      </c>
      <c r="F27" s="6" t="n">
        <f aca="false">F26+0.04</f>
        <v>16.04</v>
      </c>
      <c r="G27" s="6" t="n">
        <f aca="false">G26+0.04</f>
        <v>18.06</v>
      </c>
      <c r="H27" s="6" t="n">
        <f aca="false">H26+0.04</f>
        <v>20.06</v>
      </c>
      <c r="I27" s="6" t="n">
        <f aca="false">I26+0.04</f>
        <v>22.08</v>
      </c>
      <c r="J27" s="6" t="n">
        <f aca="false">J26+0.04</f>
        <v>0.1</v>
      </c>
      <c r="K27" s="6" t="n">
        <f aca="false">K26+0.04</f>
        <v>2.08</v>
      </c>
      <c r="L27" s="6" t="n">
        <f aca="false">L26+0.04</f>
        <v>4.1</v>
      </c>
      <c r="M27" s="6" t="n">
        <f aca="false">M26+0.04</f>
        <v>6.09</v>
      </c>
    </row>
    <row r="28" customFormat="false" ht="13.5" hidden="false" customHeight="false" outlineLevel="0" collapsed="false">
      <c r="A28" s="3" t="n">
        <f aca="false">A27+1</f>
        <v>25</v>
      </c>
      <c r="B28" s="5" t="n">
        <f aca="false">B27+0.04</f>
        <v>8.11</v>
      </c>
      <c r="C28" s="6" t="n">
        <f aca="false">C27+0.04</f>
        <v>10.13</v>
      </c>
      <c r="D28" s="6" t="n">
        <f aca="false">D27+0.04</f>
        <v>12.06</v>
      </c>
      <c r="E28" s="6" t="n">
        <f aca="false">E27+0.04</f>
        <v>14.1</v>
      </c>
      <c r="F28" s="6" t="n">
        <f aca="false">F27+0.04</f>
        <v>16.08</v>
      </c>
      <c r="G28" s="6" t="n">
        <f aca="false">G27+0.04</f>
        <v>18.1</v>
      </c>
      <c r="H28" s="6" t="n">
        <f aca="false">H27+0.04</f>
        <v>20.1</v>
      </c>
      <c r="I28" s="6" t="n">
        <f aca="false">I27+0.04</f>
        <v>22.12</v>
      </c>
      <c r="J28" s="6" t="n">
        <f aca="false">J27+0.04</f>
        <v>0.14</v>
      </c>
      <c r="K28" s="6" t="n">
        <f aca="false">K27+0.04</f>
        <v>2.12</v>
      </c>
      <c r="L28" s="6" t="n">
        <f aca="false">L27+0.04</f>
        <v>4.14</v>
      </c>
      <c r="M28" s="6" t="n">
        <f aca="false">M27+0.04</f>
        <v>6.13</v>
      </c>
    </row>
    <row r="29" customFormat="false" ht="13.5" hidden="false" customHeight="false" outlineLevel="0" collapsed="false">
      <c r="A29" s="3" t="n">
        <f aca="false">A28+1</f>
        <v>26</v>
      </c>
      <c r="B29" s="5" t="n">
        <f aca="false">B28+0.04</f>
        <v>8.15</v>
      </c>
      <c r="C29" s="6" t="n">
        <f aca="false">C28+0.04</f>
        <v>10.17</v>
      </c>
      <c r="D29" s="6" t="n">
        <f aca="false">D28+0.04</f>
        <v>12.1</v>
      </c>
      <c r="E29" s="6" t="n">
        <f aca="false">E28+0.04</f>
        <v>14.14</v>
      </c>
      <c r="F29" s="6" t="n">
        <f aca="false">F28+0.04</f>
        <v>16.12</v>
      </c>
      <c r="G29" s="6" t="n">
        <f aca="false">G28+0.04</f>
        <v>18.14</v>
      </c>
      <c r="H29" s="6" t="n">
        <f aca="false">H28+0.04</f>
        <v>20.14</v>
      </c>
      <c r="I29" s="6" t="n">
        <f aca="false">I28+0.04</f>
        <v>22.16</v>
      </c>
      <c r="J29" s="6" t="n">
        <f aca="false">J28+0.04</f>
        <v>0.18</v>
      </c>
      <c r="K29" s="6" t="n">
        <f aca="false">K28+0.04</f>
        <v>2.16</v>
      </c>
      <c r="L29" s="6" t="n">
        <f aca="false">L28+0.04</f>
        <v>4.18</v>
      </c>
      <c r="M29" s="6" t="n">
        <f aca="false">M28+0.04</f>
        <v>6.17</v>
      </c>
    </row>
    <row r="30" customFormat="false" ht="13.5" hidden="false" customHeight="false" outlineLevel="0" collapsed="false">
      <c r="A30" s="3" t="n">
        <f aca="false">A29+1</f>
        <v>27</v>
      </c>
      <c r="B30" s="5" t="n">
        <f aca="false">B29+0.04</f>
        <v>8.19</v>
      </c>
      <c r="C30" s="6" t="n">
        <f aca="false">C29+0.04</f>
        <v>10.21</v>
      </c>
      <c r="D30" s="6" t="n">
        <f aca="false">D29+0.04</f>
        <v>12.14</v>
      </c>
      <c r="E30" s="6" t="n">
        <f aca="false">E29+0.04</f>
        <v>14.18</v>
      </c>
      <c r="F30" s="6" t="n">
        <f aca="false">F29+0.04</f>
        <v>16.16</v>
      </c>
      <c r="G30" s="6" t="n">
        <f aca="false">G29+0.04</f>
        <v>18.18</v>
      </c>
      <c r="H30" s="6" t="n">
        <f aca="false">H29+0.04</f>
        <v>20.18</v>
      </c>
      <c r="I30" s="6" t="n">
        <f aca="false">I29+0.04</f>
        <v>22.2</v>
      </c>
      <c r="J30" s="6" t="n">
        <f aca="false">J29+0.04</f>
        <v>0.22</v>
      </c>
      <c r="K30" s="6" t="n">
        <f aca="false">K29+0.04</f>
        <v>2.2</v>
      </c>
      <c r="L30" s="6" t="n">
        <f aca="false">L29+0.04</f>
        <v>4.22</v>
      </c>
      <c r="M30" s="6" t="n">
        <f aca="false">M29+0.04</f>
        <v>6.21</v>
      </c>
    </row>
    <row r="31" customFormat="false" ht="13.5" hidden="false" customHeight="false" outlineLevel="0" collapsed="false">
      <c r="A31" s="3" t="n">
        <f aca="false">A30+1</f>
        <v>28</v>
      </c>
      <c r="B31" s="5" t="n">
        <f aca="false">B30+0.04</f>
        <v>8.23</v>
      </c>
      <c r="C31" s="6" t="n">
        <f aca="false">C30+0.04</f>
        <v>10.25</v>
      </c>
      <c r="D31" s="6" t="n">
        <f aca="false">D30+0.04</f>
        <v>12.18</v>
      </c>
      <c r="E31" s="6" t="n">
        <f aca="false">E30+0.04</f>
        <v>14.22</v>
      </c>
      <c r="F31" s="6" t="n">
        <f aca="false">F30+0.04</f>
        <v>16.2</v>
      </c>
      <c r="G31" s="6" t="n">
        <f aca="false">G30+0.04</f>
        <v>18.22</v>
      </c>
      <c r="H31" s="6" t="n">
        <f aca="false">H30+0.04</f>
        <v>20.22</v>
      </c>
      <c r="I31" s="6" t="n">
        <f aca="false">I30+0.04</f>
        <v>22.24</v>
      </c>
      <c r="J31" s="6" t="n">
        <f aca="false">J30+0.04</f>
        <v>0.26</v>
      </c>
      <c r="K31" s="6" t="n">
        <f aca="false">K30+0.04</f>
        <v>2.24</v>
      </c>
      <c r="L31" s="6" t="n">
        <f aca="false">L30+0.04</f>
        <v>4.26</v>
      </c>
      <c r="M31" s="6" t="n">
        <v>6.24</v>
      </c>
    </row>
    <row r="32" customFormat="false" ht="13.5" hidden="false" customHeight="false" outlineLevel="0" collapsed="false">
      <c r="A32" s="3" t="n">
        <f aca="false">A31+1</f>
        <v>29</v>
      </c>
      <c r="B32" s="5" t="n">
        <v>8.26</v>
      </c>
      <c r="C32" s="6" t="n">
        <f aca="false">C31+0.04</f>
        <v>10.29</v>
      </c>
      <c r="D32" s="6" t="n">
        <f aca="false">D31+0.04</f>
        <v>12.22</v>
      </c>
      <c r="E32" s="6" t="n">
        <f aca="false">E31+0.04</f>
        <v>14.26</v>
      </c>
      <c r="F32" s="6" t="n">
        <f aca="false">F31+0.04</f>
        <v>16.24</v>
      </c>
      <c r="G32" s="6" t="n">
        <f aca="false">G31+0.04</f>
        <v>18.26</v>
      </c>
      <c r="H32" s="6" t="n">
        <f aca="false">H31+0.04</f>
        <v>20.26</v>
      </c>
      <c r="I32" s="6" t="n">
        <v>22.27</v>
      </c>
      <c r="J32" s="6" t="n">
        <f aca="false">J31+0.04</f>
        <v>0.3</v>
      </c>
      <c r="K32" s="6" t="n">
        <f aca="false">K31+0.04</f>
        <v>2.28</v>
      </c>
      <c r="L32" s="6" t="n">
        <f aca="false">L31+0.04</f>
        <v>4.3</v>
      </c>
      <c r="M32" s="6" t="n">
        <f aca="false">M31+0.04</f>
        <v>6.28</v>
      </c>
    </row>
    <row r="33" customFormat="false" ht="13.5" hidden="false" customHeight="false" outlineLevel="0" collapsed="false">
      <c r="A33" s="3" t="n">
        <f aca="false">A32+1</f>
        <v>30</v>
      </c>
      <c r="B33" s="5" t="n">
        <f aca="false">B32+0.04</f>
        <v>8.3</v>
      </c>
      <c r="C33" s="6"/>
      <c r="D33" s="6" t="n">
        <f aca="false">D32+0.04</f>
        <v>12.26</v>
      </c>
      <c r="E33" s="6" t="n">
        <v>14.29</v>
      </c>
      <c r="F33" s="6" t="n">
        <f aca="false">F32+0.04</f>
        <v>16.28</v>
      </c>
      <c r="G33" s="6" t="n">
        <f aca="false">G32+0.04</f>
        <v>18.3</v>
      </c>
      <c r="H33" s="6" t="n">
        <f aca="false">H32+0.04</f>
        <v>20.3</v>
      </c>
      <c r="I33" s="6" t="n">
        <f aca="false">I32+0.04</f>
        <v>22.31</v>
      </c>
      <c r="J33" s="6" t="n">
        <f aca="false">J32+0.04</f>
        <v>0.34</v>
      </c>
      <c r="K33" s="6" t="n">
        <f aca="false">K32+0.04</f>
        <v>2.32</v>
      </c>
      <c r="L33" s="6" t="n">
        <f aca="false">L32+0.04</f>
        <v>4.34</v>
      </c>
      <c r="M33" s="6" t="n">
        <f aca="false">M32+0.04</f>
        <v>6.32</v>
      </c>
    </row>
    <row r="34" customFormat="false" ht="13.5" hidden="false" customHeight="false" outlineLevel="0" collapsed="false">
      <c r="A34" s="3" t="n">
        <f aca="false">A33+1</f>
        <v>31</v>
      </c>
      <c r="B34" s="5" t="n">
        <f aca="false">B33+0.04</f>
        <v>8.34</v>
      </c>
      <c r="C34" s="6"/>
      <c r="D34" s="6" t="n">
        <f aca="false">D33+0.04</f>
        <v>12.3</v>
      </c>
      <c r="E34" s="6"/>
      <c r="F34" s="6" t="n">
        <f aca="false">F33+0.04</f>
        <v>16.32</v>
      </c>
      <c r="G34" s="6"/>
      <c r="H34" s="6" t="n">
        <v>20.33</v>
      </c>
      <c r="I34" s="6" t="n">
        <f aca="false">I33+0.04</f>
        <v>22.35</v>
      </c>
      <c r="J34" s="6"/>
      <c r="K34" s="6" t="n">
        <f aca="false">K33+0.04</f>
        <v>2.36</v>
      </c>
      <c r="L34" s="6"/>
      <c r="M34" s="6" t="n">
        <f aca="false">M33+0.04</f>
        <v>6.36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7" t="s">
        <v>14</v>
      </c>
      <c r="C37" s="7"/>
      <c r="D37" s="7"/>
      <c r="E37" s="7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8" t="s">
        <v>15</v>
      </c>
      <c r="C38" s="8"/>
      <c r="D38" s="8"/>
      <c r="E38" s="8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8" t="s">
        <v>16</v>
      </c>
      <c r="C39" s="8"/>
      <c r="D39" s="8"/>
      <c r="E39" s="8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8" t="s">
        <v>17</v>
      </c>
      <c r="C40" s="8"/>
      <c r="D40" s="8"/>
      <c r="E40" s="8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9" t="s">
        <v>18</v>
      </c>
      <c r="C41" s="9"/>
      <c r="D41" s="9"/>
      <c r="E41" s="9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</sheetData>
  <mergeCells count="6">
    <mergeCell ref="F1:H1"/>
    <mergeCell ref="B37:E37"/>
    <mergeCell ref="B38:E38"/>
    <mergeCell ref="B39:E39"/>
    <mergeCell ref="B40:E40"/>
    <mergeCell ref="B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19:33:30Z</dcterms:created>
  <dc:creator>xx</dc:creator>
  <dc:description/>
  <dc:language>en-US</dc:language>
  <cp:lastModifiedBy>xx</cp:lastModifiedBy>
  <cp:lastPrinted>2001-08-21T19:57:24Z</cp:lastPrinted>
  <dcterms:modified xsi:type="dcterms:W3CDTF">2001-08-21T19:57:26Z</dcterms:modified>
  <cp:revision>0</cp:revision>
  <dc:subject/>
  <dc:title/>
</cp:coreProperties>
</file>