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Cryptage / décryptage d'un message selon les procédés de César / Vigenère / Auguste</t>
  </si>
  <si>
    <t xml:space="preserve">Texte à crypter: seulement lettres (minuscules et majuscules) et chiffres. Les accents, espaces ou ponctuations sont acceptés mais pas codés.</t>
  </si>
  <si>
    <t xml:space="preserve">Clé secrète: alphanumérique et sans accents indique les décalages successifs de chaque caractère. Les espaces restent inchangés comme la ponctuation.</t>
  </si>
  <si>
    <t xml:space="preserve"> clé: lettre a à z -&gt; décalage +1à+26 pour lettres et +0 à +9 pour chiffres du texte à coder</t>
  </si>
  <si>
    <t xml:space="preserve"> clé: chiffre 0 à 9 -&gt; décalage +1à+26 pour lettres et +0 à +9 pour chiffres du texte à coder</t>
  </si>
  <si>
    <t xml:space="preserve"> clé: un espace ne provoque pas de décalage dans le texte à coder</t>
  </si>
  <si>
    <t xml:space="preserve"> clé: plus elle est longue, plus le décryptage est difficile. </t>
  </si>
  <si>
    <t xml:space="preserve">Procédé: substitution de lettres et des chiffres (selon la clé) (lettres-&gt; lettres / chiffres-&gt; chiffres / espaces + autres -&gt; inchangés) </t>
  </si>
  <si>
    <t xml:space="preserve">César: clé = lettre a -&gt; z, codage ROT 13 =&gt; clé = m</t>
  </si>
  <si>
    <t xml:space="preserve">Vigenère: clé = un mot ou une expression</t>
  </si>
  <si>
    <t xml:space="preserve">code ASCII</t>
  </si>
  <si>
    <t xml:space="preserve">0=48</t>
  </si>
  <si>
    <t xml:space="preserve">9=57</t>
  </si>
  <si>
    <t xml:space="preserve">A=65</t>
  </si>
  <si>
    <t xml:space="preserve">" " =32</t>
  </si>
  <si>
    <t xml:space="preserve">Auguste: clé = une phrase auusi longue que le texte à coder</t>
  </si>
  <si>
    <t xml:space="preserve">a=97</t>
  </si>
  <si>
    <t xml:space="preserve">z=122</t>
  </si>
  <si>
    <t xml:space="preserve">Z=90</t>
  </si>
  <si>
    <t xml:space="preserve">3 zones d'entrée des données: clé secrète de (dé)cryptage, test à crypter, texte à décrypter</t>
  </si>
  <si>
    <t xml:space="preserve">clé de (dé)cryptage</t>
  </si>
  <si>
    <t xml:space="preserve">cle de test 98</t>
  </si>
  <si>
    <t xml:space="preserve">alphanumérique longueur max 100</t>
  </si>
  <si>
    <t xml:space="preserve">clé rallongée (&gt;50et &lt;100)</t>
  </si>
  <si>
    <t xml:space="preserve">position caractère</t>
  </si>
  <si>
    <t xml:space="preserve">caractères Maj. séparés</t>
  </si>
  <si>
    <t xml:space="preserve">code caractère</t>
  </si>
  <si>
    <t xml:space="preserve">clé chiffrée pour lettre (1-26)</t>
  </si>
  <si>
    <t xml:space="preserve">clé chiffrée pour nombre (0-9)</t>
  </si>
  <si>
    <t xml:space="preserve">texte à crypter</t>
  </si>
  <si>
    <t xml:space="preserve">test de cryptage 1997</t>
  </si>
  <si>
    <t xml:space="preserve">longueur (max 100)</t>
  </si>
  <si>
    <t xml:space="preserve">caractères séparés</t>
  </si>
  <si>
    <t xml:space="preserve">code + clé</t>
  </si>
  <si>
    <t xml:space="preserve">code crypté</t>
  </si>
  <si>
    <t xml:space="preserve">texte crypté</t>
  </si>
  <si>
    <t xml:space="preserve">texte crypté uni</t>
  </si>
  <si>
    <t xml:space="preserve">texte à décrypter</t>
  </si>
  <si>
    <t xml:space="preserve">wqxt ie hksptyjq 1117</t>
  </si>
  <si>
    <t xml:space="preserve">code - clé</t>
  </si>
  <si>
    <t xml:space="preserve">code décrypté</t>
  </si>
  <si>
    <t xml:space="preserve">texte décrypté</t>
  </si>
  <si>
    <t xml:space="preserve">texte décrypté u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MS Sans Serif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0"/>
      <color rgb="FF800000"/>
      <name val="MS Sans Serif"/>
      <family val="2"/>
    </font>
    <font>
      <sz val="10"/>
      <color rgb="FF800000"/>
      <name val="MS Sans Serif"/>
      <family val="2"/>
    </font>
    <font>
      <sz val="8"/>
      <name val="MS Sans Serif"/>
      <family val="2"/>
    </font>
    <font>
      <sz val="7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5</xdr:row>
      <xdr:rowOff>0</xdr:rowOff>
    </xdr:from>
    <xdr:to>
      <xdr:col>2</xdr:col>
      <xdr:colOff>360</xdr:colOff>
      <xdr:row>25</xdr:row>
      <xdr:rowOff>186120</xdr:rowOff>
    </xdr:to>
    <xdr:sp>
      <xdr:nvSpPr>
        <xdr:cNvPr id="0" name="Rectangle 7"/>
        <xdr:cNvSpPr/>
      </xdr:nvSpPr>
      <xdr:spPr>
        <a:xfrm>
          <a:off x="0" y="4420800"/>
          <a:ext cx="146736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37</xdr:row>
      <xdr:rowOff>0</xdr:rowOff>
    </xdr:from>
    <xdr:to>
      <xdr:col>2</xdr:col>
      <xdr:colOff>360</xdr:colOff>
      <xdr:row>37</xdr:row>
      <xdr:rowOff>186120</xdr:rowOff>
    </xdr:to>
    <xdr:sp>
      <xdr:nvSpPr>
        <xdr:cNvPr id="1" name="Rectangle 8"/>
        <xdr:cNvSpPr/>
      </xdr:nvSpPr>
      <xdr:spPr>
        <a:xfrm>
          <a:off x="0" y="6653520"/>
          <a:ext cx="146736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15</xdr:row>
      <xdr:rowOff>0</xdr:rowOff>
    </xdr:from>
    <xdr:to>
      <xdr:col>2</xdr:col>
      <xdr:colOff>360</xdr:colOff>
      <xdr:row>15</xdr:row>
      <xdr:rowOff>186120</xdr:rowOff>
    </xdr:to>
    <xdr:sp>
      <xdr:nvSpPr>
        <xdr:cNvPr id="2" name="Rectangle 9"/>
        <xdr:cNvSpPr/>
      </xdr:nvSpPr>
      <xdr:spPr>
        <a:xfrm>
          <a:off x="0" y="2560320"/>
          <a:ext cx="146736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4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8" activeCellId="0" sqref="C38"/>
    </sheetView>
  </sheetViews>
  <sheetFormatPr defaultColWidth="5.859375" defaultRowHeight="14.6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8.94"/>
    <col collapsed="false" customWidth="true" hidden="false" outlineLevel="0" max="5" min="5" style="0" width="6.3"/>
    <col collapsed="false" customWidth="true" hidden="false" outlineLevel="0" max="12" min="12" style="0" width="5.13"/>
    <col collapsed="false" customWidth="true" hidden="false" outlineLevel="0" max="17" min="17" style="0" width="5.71"/>
    <col collapsed="false" customWidth="true" hidden="false" outlineLevel="0" max="18" min="18" style="0" width="5.27"/>
    <col collapsed="false" customWidth="true" hidden="false" outlineLevel="0" max="19" min="19" style="0" width="4.83"/>
    <col collapsed="false" customWidth="true" hidden="false" outlineLevel="0" max="25" min="25" style="0" width="6.45"/>
  </cols>
  <sheetData>
    <row r="1" customFormat="false" ht="17" hidden="false" customHeight="false" outlineLevel="0" collapsed="false">
      <c r="A1" s="1" t="s">
        <v>0</v>
      </c>
    </row>
    <row r="2" customFormat="false" ht="10.5" hidden="false" customHeight="true" outlineLevel="0" collapsed="false">
      <c r="A2" s="1"/>
    </row>
    <row r="3" customFormat="false" ht="12.75" hidden="false" customHeight="true" outlineLevel="0" collapsed="false">
      <c r="A3" s="2" t="s">
        <v>1</v>
      </c>
    </row>
    <row r="4" customFormat="false" ht="13.5" hidden="false" customHeight="true" outlineLevel="0" collapsed="false">
      <c r="A4" s="2" t="s">
        <v>2</v>
      </c>
    </row>
    <row r="5" customFormat="false" ht="13.5" hidden="false" customHeight="true" outlineLevel="0" collapsed="false">
      <c r="A5" s="2" t="s">
        <v>3</v>
      </c>
    </row>
    <row r="6" customFormat="false" ht="13.5" hidden="false" customHeight="true" outlineLevel="0" collapsed="false">
      <c r="A6" s="2" t="s">
        <v>4</v>
      </c>
    </row>
    <row r="7" customFormat="false" ht="13.5" hidden="false" customHeight="true" outlineLevel="0" collapsed="false">
      <c r="A7" s="2" t="s">
        <v>5</v>
      </c>
    </row>
    <row r="8" customFormat="false" ht="14.65" hidden="false" customHeight="false" outlineLevel="0" collapsed="false">
      <c r="A8" s="2" t="s">
        <v>6</v>
      </c>
      <c r="T8" s="3"/>
    </row>
    <row r="9" customFormat="false" ht="14.65" hidden="false" customHeight="false" outlineLevel="0" collapsed="false">
      <c r="A9" s="2" t="s">
        <v>7</v>
      </c>
      <c r="T9" s="3"/>
    </row>
    <row r="10" customFormat="false" ht="14.65" hidden="false" customHeight="false" outlineLevel="0" collapsed="false">
      <c r="A10" s="4" t="s">
        <v>8</v>
      </c>
      <c r="T10" s="3"/>
    </row>
    <row r="11" customFormat="false" ht="14.65" hidden="false" customHeight="false" outlineLevel="0" collapsed="false">
      <c r="A11" s="4" t="s">
        <v>9</v>
      </c>
      <c r="N11" s="5" t="s">
        <v>10</v>
      </c>
      <c r="O11" s="6"/>
      <c r="P11" s="6" t="s">
        <v>11</v>
      </c>
      <c r="Q11" s="6" t="s">
        <v>12</v>
      </c>
      <c r="R11" s="6" t="s">
        <v>13</v>
      </c>
      <c r="S11" s="6" t="s">
        <v>14</v>
      </c>
      <c r="T11" s="7"/>
    </row>
    <row r="12" customFormat="false" ht="13.5" hidden="false" customHeight="true" outlineLevel="0" collapsed="false">
      <c r="A12" s="4" t="s">
        <v>15</v>
      </c>
      <c r="N12" s="8"/>
      <c r="O12" s="9"/>
      <c r="P12" s="9" t="s">
        <v>16</v>
      </c>
      <c r="Q12" s="9" t="s">
        <v>17</v>
      </c>
      <c r="R12" s="9" t="s">
        <v>18</v>
      </c>
      <c r="S12" s="9"/>
      <c r="T12" s="10"/>
    </row>
    <row r="13" customFormat="false" ht="11.25" hidden="false" customHeight="true" outlineLevel="0" collapsed="false">
      <c r="T13" s="3"/>
    </row>
    <row r="14" customFormat="false" ht="13.5" hidden="false" customHeight="true" outlineLevel="0" collapsed="false">
      <c r="A14" s="4" t="s">
        <v>19</v>
      </c>
      <c r="T14" s="3"/>
    </row>
    <row r="15" customFormat="false" ht="10.5" hidden="false" customHeight="true" outlineLevel="0" collapsed="false"/>
    <row r="16" customFormat="false" ht="14.65" hidden="false" customHeight="false" outlineLevel="0" collapsed="false">
      <c r="A16" s="11" t="s">
        <v>20</v>
      </c>
      <c r="B16" s="12"/>
      <c r="C16" s="13" t="s">
        <v>21</v>
      </c>
      <c r="D16" s="14"/>
      <c r="E16" s="15"/>
    </row>
    <row r="17" customFormat="false" ht="14.65" hidden="false" customHeight="false" outlineLevel="0" collapsed="false">
      <c r="C17" s="16" t="s">
        <v>22</v>
      </c>
      <c r="H17" s="17" t="n">
        <f aca="false">LEN(C16)</f>
        <v>14</v>
      </c>
      <c r="J17" s="16"/>
    </row>
    <row r="18" customFormat="false" ht="14.65" hidden="false" customHeight="false" outlineLevel="0" collapsed="false">
      <c r="A18" s="16" t="s">
        <v>23</v>
      </c>
      <c r="C18" s="3" t="str">
        <f aca="false">REPT(C16,(100/H17)+1)</f>
        <v>cle de test 98cle de test 98cle de test 98cle de test 98cle de test 98cle de test 98cle de test 98cle de test 98</v>
      </c>
    </row>
    <row r="19" customFormat="false" ht="14.65" hidden="false" customHeight="false" outlineLevel="0" collapsed="false">
      <c r="A19" s="0" t="s">
        <v>24</v>
      </c>
      <c r="C19" s="14" t="n">
        <v>1</v>
      </c>
      <c r="D19" s="14" t="n">
        <v>2</v>
      </c>
      <c r="E19" s="14" t="n">
        <v>3</v>
      </c>
      <c r="F19" s="14" t="n">
        <v>4</v>
      </c>
      <c r="G19" s="14" t="n">
        <v>5</v>
      </c>
      <c r="H19" s="14" t="n">
        <v>6</v>
      </c>
      <c r="I19" s="14" t="n">
        <v>7</v>
      </c>
      <c r="J19" s="14" t="n">
        <v>8</v>
      </c>
      <c r="K19" s="14" t="n">
        <v>9</v>
      </c>
      <c r="L19" s="14" t="n">
        <v>10</v>
      </c>
      <c r="M19" s="14" t="n">
        <v>11</v>
      </c>
      <c r="N19" s="14" t="n">
        <v>12</v>
      </c>
      <c r="O19" s="14" t="n">
        <v>13</v>
      </c>
      <c r="P19" s="14" t="n">
        <v>14</v>
      </c>
      <c r="Q19" s="14" t="n">
        <v>15</v>
      </c>
      <c r="R19" s="14" t="n">
        <v>16</v>
      </c>
      <c r="S19" s="14" t="n">
        <v>17</v>
      </c>
      <c r="T19" s="14" t="n">
        <v>18</v>
      </c>
      <c r="U19" s="14" t="n">
        <v>19</v>
      </c>
      <c r="V19" s="14" t="n">
        <v>20</v>
      </c>
      <c r="W19" s="14" t="n">
        <v>21</v>
      </c>
      <c r="X19" s="14" t="n">
        <v>22</v>
      </c>
      <c r="Y19" s="14" t="n">
        <v>23</v>
      </c>
      <c r="Z19" s="14" t="n">
        <v>24</v>
      </c>
      <c r="AA19" s="14" t="n">
        <v>25</v>
      </c>
      <c r="AB19" s="14" t="n">
        <v>26</v>
      </c>
      <c r="AC19" s="14" t="n">
        <v>27</v>
      </c>
      <c r="AD19" s="14" t="n">
        <v>28</v>
      </c>
      <c r="AE19" s="14" t="n">
        <v>29</v>
      </c>
      <c r="AF19" s="14" t="n">
        <v>30</v>
      </c>
      <c r="AG19" s="14" t="n">
        <v>31</v>
      </c>
      <c r="AH19" s="14" t="n">
        <v>32</v>
      </c>
      <c r="AI19" s="14" t="n">
        <v>33</v>
      </c>
      <c r="AJ19" s="14" t="n">
        <v>34</v>
      </c>
      <c r="AK19" s="14" t="n">
        <v>35</v>
      </c>
      <c r="AL19" s="14" t="n">
        <v>36</v>
      </c>
      <c r="AM19" s="14" t="n">
        <v>37</v>
      </c>
      <c r="AN19" s="14" t="n">
        <v>38</v>
      </c>
      <c r="AO19" s="14" t="n">
        <v>39</v>
      </c>
      <c r="AP19" s="14" t="n">
        <v>40</v>
      </c>
      <c r="AQ19" s="14" t="n">
        <v>41</v>
      </c>
      <c r="AR19" s="14" t="n">
        <v>42</v>
      </c>
      <c r="AS19" s="14" t="n">
        <v>43</v>
      </c>
      <c r="AT19" s="14" t="n">
        <v>44</v>
      </c>
      <c r="AU19" s="14" t="n">
        <v>45</v>
      </c>
      <c r="AV19" s="14" t="n">
        <v>46</v>
      </c>
      <c r="AW19" s="14" t="n">
        <v>47</v>
      </c>
      <c r="AX19" s="14" t="n">
        <v>48</v>
      </c>
      <c r="AY19" s="14" t="n">
        <v>49</v>
      </c>
      <c r="AZ19" s="14" t="n">
        <v>50</v>
      </c>
      <c r="BA19" s="14" t="n">
        <v>51</v>
      </c>
      <c r="BB19" s="14" t="n">
        <v>52</v>
      </c>
      <c r="BC19" s="14" t="n">
        <v>53</v>
      </c>
      <c r="BD19" s="14" t="n">
        <v>54</v>
      </c>
      <c r="BE19" s="14" t="n">
        <v>55</v>
      </c>
      <c r="BF19" s="14" t="n">
        <v>56</v>
      </c>
      <c r="BG19" s="14" t="n">
        <v>57</v>
      </c>
      <c r="BH19" s="14" t="n">
        <v>58</v>
      </c>
      <c r="BI19" s="14" t="n">
        <v>59</v>
      </c>
      <c r="BJ19" s="14" t="n">
        <v>60</v>
      </c>
      <c r="BK19" s="14" t="n">
        <v>61</v>
      </c>
      <c r="BL19" s="14" t="n">
        <v>62</v>
      </c>
      <c r="BM19" s="14" t="n">
        <v>63</v>
      </c>
      <c r="BN19" s="14" t="n">
        <v>64</v>
      </c>
      <c r="BO19" s="14" t="n">
        <v>65</v>
      </c>
      <c r="BP19" s="14" t="n">
        <v>66</v>
      </c>
      <c r="BQ19" s="14" t="n">
        <v>67</v>
      </c>
      <c r="BR19" s="14" t="n">
        <v>68</v>
      </c>
      <c r="BS19" s="14" t="n">
        <v>69</v>
      </c>
      <c r="BT19" s="14" t="n">
        <v>70</v>
      </c>
      <c r="BU19" s="14" t="n">
        <v>71</v>
      </c>
      <c r="BV19" s="14" t="n">
        <v>72</v>
      </c>
      <c r="BW19" s="14" t="n">
        <v>73</v>
      </c>
      <c r="BX19" s="14" t="n">
        <v>74</v>
      </c>
      <c r="BY19" s="14" t="n">
        <v>75</v>
      </c>
      <c r="BZ19" s="14" t="n">
        <v>76</v>
      </c>
      <c r="CA19" s="14" t="n">
        <v>77</v>
      </c>
      <c r="CB19" s="14" t="n">
        <v>78</v>
      </c>
      <c r="CC19" s="14" t="n">
        <v>79</v>
      </c>
      <c r="CD19" s="14" t="n">
        <v>80</v>
      </c>
      <c r="CE19" s="14" t="n">
        <v>81</v>
      </c>
      <c r="CF19" s="14" t="n">
        <v>82</v>
      </c>
      <c r="CG19" s="14" t="n">
        <v>83</v>
      </c>
      <c r="CH19" s="14" t="n">
        <v>84</v>
      </c>
      <c r="CI19" s="14" t="n">
        <v>85</v>
      </c>
      <c r="CJ19" s="14" t="n">
        <v>86</v>
      </c>
      <c r="CK19" s="14" t="n">
        <v>87</v>
      </c>
      <c r="CL19" s="14" t="n">
        <v>88</v>
      </c>
      <c r="CM19" s="14" t="n">
        <v>89</v>
      </c>
      <c r="CN19" s="14" t="n">
        <v>90</v>
      </c>
      <c r="CO19" s="14" t="n">
        <v>91</v>
      </c>
      <c r="CP19" s="14" t="n">
        <v>92</v>
      </c>
      <c r="CQ19" s="14" t="n">
        <v>93</v>
      </c>
      <c r="CR19" s="14" t="n">
        <v>94</v>
      </c>
      <c r="CS19" s="14" t="n">
        <v>95</v>
      </c>
      <c r="CT19" s="14" t="n">
        <v>96</v>
      </c>
      <c r="CU19" s="14" t="n">
        <v>97</v>
      </c>
      <c r="CV19" s="14" t="n">
        <v>98</v>
      </c>
      <c r="CW19" s="14" t="n">
        <v>99</v>
      </c>
      <c r="CX19" s="14" t="n">
        <v>100</v>
      </c>
      <c r="CY19" s="14" t="n">
        <v>101</v>
      </c>
    </row>
    <row r="20" customFormat="false" ht="14.65" hidden="false" customHeight="false" outlineLevel="0" collapsed="false">
      <c r="A20" s="16" t="s">
        <v>25</v>
      </c>
      <c r="C20" s="14" t="str">
        <f aca="false">UPPER(MID($C18,C19,1))</f>
        <v>C</v>
      </c>
      <c r="D20" s="14" t="str">
        <f aca="false">UPPER(MID($C18,D19,1))</f>
        <v>L</v>
      </c>
      <c r="E20" s="14" t="str">
        <f aca="false">UPPER(MID($C18,E19,1))</f>
        <v>E</v>
      </c>
      <c r="F20" s="14" t="str">
        <f aca="false">UPPER(MID($C18,F19,1))</f>
        <v> </v>
      </c>
      <c r="G20" s="14" t="str">
        <f aca="false">UPPER(MID($C18,G19,1))</f>
        <v>D</v>
      </c>
      <c r="H20" s="14" t="str">
        <f aca="false">UPPER(MID($C18,H19,1))</f>
        <v>E</v>
      </c>
      <c r="I20" s="14" t="str">
        <f aca="false">UPPER(MID($C18,I19,1))</f>
        <v> </v>
      </c>
      <c r="J20" s="14" t="str">
        <f aca="false">UPPER(MID($C18,J19,1))</f>
        <v>T</v>
      </c>
      <c r="K20" s="14" t="str">
        <f aca="false">UPPER(MID($C18,K19,1))</f>
        <v>E</v>
      </c>
      <c r="L20" s="14" t="str">
        <f aca="false">UPPER(MID($C18,L19,1))</f>
        <v>S</v>
      </c>
      <c r="M20" s="14" t="str">
        <f aca="false">UPPER(MID($C18,M19,1))</f>
        <v>T</v>
      </c>
      <c r="N20" s="14" t="str">
        <f aca="false">UPPER(MID($C18,N19,1))</f>
        <v> </v>
      </c>
      <c r="O20" s="14" t="str">
        <f aca="false">UPPER(MID($C18,O19,1))</f>
        <v>9</v>
      </c>
      <c r="P20" s="14" t="str">
        <f aca="false">UPPER(MID($C18,P19,1))</f>
        <v>8</v>
      </c>
      <c r="Q20" s="14" t="str">
        <f aca="false">UPPER(MID($C18,Q19,1))</f>
        <v>C</v>
      </c>
      <c r="R20" s="14" t="str">
        <f aca="false">UPPER(MID($C18,R19,1))</f>
        <v>L</v>
      </c>
      <c r="S20" s="14" t="str">
        <f aca="false">UPPER(MID($C18,S19,1))</f>
        <v>E</v>
      </c>
      <c r="T20" s="14" t="str">
        <f aca="false">UPPER(MID($C18,T19,1))</f>
        <v> </v>
      </c>
      <c r="U20" s="14" t="str">
        <f aca="false">UPPER(MID($C18,U19,1))</f>
        <v>D</v>
      </c>
      <c r="V20" s="14" t="str">
        <f aca="false">UPPER(MID($C18,V19,1))</f>
        <v>E</v>
      </c>
      <c r="W20" s="14" t="str">
        <f aca="false">UPPER(MID($C18,W19,1))</f>
        <v> </v>
      </c>
      <c r="X20" s="14" t="str">
        <f aca="false">UPPER(MID($C18,X19,1))</f>
        <v>T</v>
      </c>
      <c r="Y20" s="14" t="str">
        <f aca="false">UPPER(MID($C18,Y19,1))</f>
        <v>E</v>
      </c>
      <c r="Z20" s="14" t="str">
        <f aca="false">UPPER(MID($C18,Z19,1))</f>
        <v>S</v>
      </c>
      <c r="AA20" s="14" t="str">
        <f aca="false">UPPER(MID($C18,AA19,1))</f>
        <v>T</v>
      </c>
      <c r="AB20" s="14" t="str">
        <f aca="false">UPPER(MID($C18,AB19,1))</f>
        <v> </v>
      </c>
      <c r="AC20" s="14" t="str">
        <f aca="false">UPPER(MID($C18,AC19,1))</f>
        <v>9</v>
      </c>
      <c r="AD20" s="14" t="str">
        <f aca="false">UPPER(MID($C18,AD19,1))</f>
        <v>8</v>
      </c>
      <c r="AE20" s="14" t="str">
        <f aca="false">UPPER(MID($C18,AE19,1))</f>
        <v>C</v>
      </c>
      <c r="AF20" s="14" t="str">
        <f aca="false">UPPER(MID($C18,AF19,1))</f>
        <v>L</v>
      </c>
      <c r="AG20" s="14" t="str">
        <f aca="false">UPPER(MID($C18,AG19,1))</f>
        <v>E</v>
      </c>
      <c r="AH20" s="14" t="str">
        <f aca="false">UPPER(MID($C18,AH19,1))</f>
        <v> </v>
      </c>
      <c r="AI20" s="14" t="str">
        <f aca="false">UPPER(MID($C18,AI19,1))</f>
        <v>D</v>
      </c>
      <c r="AJ20" s="14" t="str">
        <f aca="false">UPPER(MID($C18,AJ19,1))</f>
        <v>E</v>
      </c>
      <c r="AK20" s="14" t="str">
        <f aca="false">UPPER(MID($C18,AK19,1))</f>
        <v> </v>
      </c>
      <c r="AL20" s="14" t="str">
        <f aca="false">UPPER(MID($C18,AL19,1))</f>
        <v>T</v>
      </c>
      <c r="AM20" s="14" t="str">
        <f aca="false">UPPER(MID($C18,AM19,1))</f>
        <v>E</v>
      </c>
      <c r="AN20" s="14" t="str">
        <f aca="false">UPPER(MID($C18,AN19,1))</f>
        <v>S</v>
      </c>
      <c r="AO20" s="14" t="str">
        <f aca="false">UPPER(MID($C18,AO19,1))</f>
        <v>T</v>
      </c>
      <c r="AP20" s="14" t="str">
        <f aca="false">UPPER(MID($C18,AP19,1))</f>
        <v> </v>
      </c>
      <c r="AQ20" s="14" t="str">
        <f aca="false">UPPER(MID($C18,AQ19,1))</f>
        <v>9</v>
      </c>
      <c r="AR20" s="14" t="str">
        <f aca="false">UPPER(MID($C18,AR19,1))</f>
        <v>8</v>
      </c>
      <c r="AS20" s="14" t="str">
        <f aca="false">UPPER(MID($C18,AS19,1))</f>
        <v>C</v>
      </c>
      <c r="AT20" s="14" t="str">
        <f aca="false">UPPER(MID($C18,AT19,1))</f>
        <v>L</v>
      </c>
      <c r="AU20" s="14" t="str">
        <f aca="false">UPPER(MID($C18,AU19,1))</f>
        <v>E</v>
      </c>
      <c r="AV20" s="14" t="str">
        <f aca="false">UPPER(MID($C18,AV19,1))</f>
        <v> </v>
      </c>
      <c r="AW20" s="14" t="str">
        <f aca="false">UPPER(MID($C18,AW19,1))</f>
        <v>D</v>
      </c>
      <c r="AX20" s="14" t="str">
        <f aca="false">UPPER(MID($C18,AX19,1))</f>
        <v>E</v>
      </c>
      <c r="AY20" s="14" t="str">
        <f aca="false">UPPER(MID($C18,AY19,1))</f>
        <v> </v>
      </c>
      <c r="AZ20" s="14" t="str">
        <f aca="false">UPPER(MID($C18,AZ19,1))</f>
        <v>T</v>
      </c>
      <c r="BA20" s="14" t="str">
        <f aca="false">UPPER(MID($C18,BA19,1))</f>
        <v>E</v>
      </c>
      <c r="BB20" s="14" t="str">
        <f aca="false">UPPER(MID($C18,BB19,1))</f>
        <v>S</v>
      </c>
      <c r="BC20" s="14" t="str">
        <f aca="false">UPPER(MID($C18,BC19,1))</f>
        <v>T</v>
      </c>
      <c r="BD20" s="14" t="str">
        <f aca="false">UPPER(MID($C18,BD19,1))</f>
        <v> </v>
      </c>
      <c r="BE20" s="14" t="str">
        <f aca="false">UPPER(MID($C18,BE19,1))</f>
        <v>9</v>
      </c>
      <c r="BF20" s="14" t="str">
        <f aca="false">UPPER(MID($C18,BF19,1))</f>
        <v>8</v>
      </c>
      <c r="BG20" s="14" t="str">
        <f aca="false">UPPER(MID($C18,BG19,1))</f>
        <v>C</v>
      </c>
      <c r="BH20" s="14" t="str">
        <f aca="false">UPPER(MID($C18,BH19,1))</f>
        <v>L</v>
      </c>
      <c r="BI20" s="14" t="str">
        <f aca="false">UPPER(MID($C18,BI19,1))</f>
        <v>E</v>
      </c>
      <c r="BJ20" s="14" t="str">
        <f aca="false">UPPER(MID($C18,BJ19,1))</f>
        <v> </v>
      </c>
      <c r="BK20" s="14" t="str">
        <f aca="false">UPPER(MID($C18,BK19,1))</f>
        <v>D</v>
      </c>
      <c r="BL20" s="14" t="str">
        <f aca="false">UPPER(MID($C18,BL19,1))</f>
        <v>E</v>
      </c>
      <c r="BM20" s="14" t="str">
        <f aca="false">UPPER(MID($C18,BM19,1))</f>
        <v> </v>
      </c>
      <c r="BN20" s="14" t="str">
        <f aca="false">UPPER(MID($C18,BN19,1))</f>
        <v>T</v>
      </c>
      <c r="BO20" s="14" t="str">
        <f aca="false">UPPER(MID($C18,BO19,1))</f>
        <v>E</v>
      </c>
      <c r="BP20" s="14" t="str">
        <f aca="false">UPPER(MID($C18,BP19,1))</f>
        <v>S</v>
      </c>
      <c r="BQ20" s="14" t="str">
        <f aca="false">UPPER(MID($C18,BQ19,1))</f>
        <v>T</v>
      </c>
      <c r="BR20" s="14" t="str">
        <f aca="false">UPPER(MID($C18,BR19,1))</f>
        <v> </v>
      </c>
      <c r="BS20" s="14" t="str">
        <f aca="false">UPPER(MID($C18,BS19,1))</f>
        <v>9</v>
      </c>
      <c r="BT20" s="14" t="str">
        <f aca="false">UPPER(MID($C18,BT19,1))</f>
        <v>8</v>
      </c>
      <c r="BU20" s="14" t="str">
        <f aca="false">UPPER(MID($C18,BU19,1))</f>
        <v>C</v>
      </c>
      <c r="BV20" s="14" t="str">
        <f aca="false">UPPER(MID($C18,BV19,1))</f>
        <v>L</v>
      </c>
      <c r="BW20" s="14" t="str">
        <f aca="false">UPPER(MID($C18,BW19,1))</f>
        <v>E</v>
      </c>
      <c r="BX20" s="14" t="str">
        <f aca="false">UPPER(MID($C18,BX19,1))</f>
        <v> </v>
      </c>
      <c r="BY20" s="14" t="str">
        <f aca="false">UPPER(MID($C18,BY19,1))</f>
        <v>D</v>
      </c>
      <c r="BZ20" s="14" t="str">
        <f aca="false">UPPER(MID($C18,BZ19,1))</f>
        <v>E</v>
      </c>
      <c r="CA20" s="14" t="str">
        <f aca="false">UPPER(MID($C18,CA19,1))</f>
        <v> </v>
      </c>
      <c r="CB20" s="14" t="str">
        <f aca="false">UPPER(MID($C18,CB19,1))</f>
        <v>T</v>
      </c>
      <c r="CC20" s="14" t="str">
        <f aca="false">UPPER(MID($C18,CC19,1))</f>
        <v>E</v>
      </c>
      <c r="CD20" s="14" t="str">
        <f aca="false">UPPER(MID($C18,CD19,1))</f>
        <v>S</v>
      </c>
      <c r="CE20" s="14" t="str">
        <f aca="false">UPPER(MID($C18,CE19,1))</f>
        <v>T</v>
      </c>
      <c r="CF20" s="14" t="str">
        <f aca="false">UPPER(MID($C18,CF19,1))</f>
        <v> </v>
      </c>
      <c r="CG20" s="14" t="str">
        <f aca="false">UPPER(MID($C18,CG19,1))</f>
        <v>9</v>
      </c>
      <c r="CH20" s="14" t="str">
        <f aca="false">UPPER(MID($C18,CH19,1))</f>
        <v>8</v>
      </c>
      <c r="CI20" s="14" t="str">
        <f aca="false">UPPER(MID($C18,CI19,1))</f>
        <v>C</v>
      </c>
      <c r="CJ20" s="14" t="str">
        <f aca="false">UPPER(MID($C18,CJ19,1))</f>
        <v>L</v>
      </c>
      <c r="CK20" s="14" t="str">
        <f aca="false">UPPER(MID($C18,CK19,1))</f>
        <v>E</v>
      </c>
      <c r="CL20" s="14" t="str">
        <f aca="false">UPPER(MID($C18,CL19,1))</f>
        <v> </v>
      </c>
      <c r="CM20" s="14" t="str">
        <f aca="false">UPPER(MID($C18,CM19,1))</f>
        <v>D</v>
      </c>
      <c r="CN20" s="14" t="str">
        <f aca="false">UPPER(MID($C18,CN19,1))</f>
        <v>E</v>
      </c>
      <c r="CO20" s="14" t="str">
        <f aca="false">UPPER(MID($C18,CO19,1))</f>
        <v> </v>
      </c>
      <c r="CP20" s="14" t="str">
        <f aca="false">UPPER(MID($C18,CP19,1))</f>
        <v>T</v>
      </c>
      <c r="CQ20" s="14" t="str">
        <f aca="false">UPPER(MID($C18,CQ19,1))</f>
        <v>E</v>
      </c>
      <c r="CR20" s="14" t="str">
        <f aca="false">UPPER(MID($C18,CR19,1))</f>
        <v>S</v>
      </c>
      <c r="CS20" s="14" t="str">
        <f aca="false">UPPER(MID($C18,CS19,1))</f>
        <v>T</v>
      </c>
      <c r="CT20" s="14" t="str">
        <f aca="false">UPPER(MID($C18,CT19,1))</f>
        <v> </v>
      </c>
      <c r="CU20" s="14" t="str">
        <f aca="false">UPPER(MID($C18,CU19,1))</f>
        <v>9</v>
      </c>
      <c r="CV20" s="14" t="str">
        <f aca="false">UPPER(MID($C18,CV19,1))</f>
        <v>8</v>
      </c>
      <c r="CW20" s="14" t="str">
        <f aca="false">UPPER(MID($C18,CW19,1))</f>
        <v>C</v>
      </c>
      <c r="CX20" s="14" t="str">
        <f aca="false">UPPER(MID($C18,CX19,1))</f>
        <v>L</v>
      </c>
      <c r="CY20" s="14" t="str">
        <f aca="false">UPPER(MID($C18,CY19,1))</f>
        <v>E</v>
      </c>
    </row>
    <row r="21" customFormat="false" ht="14.65" hidden="false" customHeight="false" outlineLevel="0" collapsed="false">
      <c r="A21" s="0" t="s">
        <v>26</v>
      </c>
      <c r="C21" s="14" t="n">
        <f aca="false">CODE(C20)</f>
        <v>67</v>
      </c>
      <c r="D21" s="14" t="n">
        <f aca="false">CODE(D20)</f>
        <v>76</v>
      </c>
      <c r="E21" s="14" t="n">
        <f aca="false">CODE(E20)</f>
        <v>69</v>
      </c>
      <c r="F21" s="14" t="n">
        <f aca="false">CODE(F20)</f>
        <v>32</v>
      </c>
      <c r="G21" s="14" t="n">
        <f aca="false">CODE(G20)</f>
        <v>68</v>
      </c>
      <c r="H21" s="14" t="n">
        <f aca="false">CODE(H20)</f>
        <v>69</v>
      </c>
      <c r="I21" s="14" t="n">
        <f aca="false">CODE(I20)</f>
        <v>32</v>
      </c>
      <c r="J21" s="14" t="n">
        <f aca="false">CODE(J20)</f>
        <v>84</v>
      </c>
      <c r="K21" s="14" t="n">
        <f aca="false">CODE(K20)</f>
        <v>69</v>
      </c>
      <c r="L21" s="14" t="n">
        <f aca="false">CODE(L20)</f>
        <v>83</v>
      </c>
      <c r="M21" s="14" t="n">
        <f aca="false">CODE(M20)</f>
        <v>84</v>
      </c>
      <c r="N21" s="14" t="n">
        <f aca="false">CODE(N20)</f>
        <v>32</v>
      </c>
      <c r="O21" s="14" t="n">
        <f aca="false">CODE(O20)</f>
        <v>57</v>
      </c>
      <c r="P21" s="14" t="n">
        <f aca="false">CODE(P20)</f>
        <v>56</v>
      </c>
      <c r="Q21" s="14" t="n">
        <f aca="false">CODE(Q20)</f>
        <v>67</v>
      </c>
      <c r="R21" s="14" t="n">
        <f aca="false">CODE(R20)</f>
        <v>76</v>
      </c>
      <c r="S21" s="14" t="n">
        <f aca="false">CODE(S20)</f>
        <v>69</v>
      </c>
      <c r="T21" s="14" t="n">
        <f aca="false">CODE(T20)</f>
        <v>32</v>
      </c>
      <c r="U21" s="14" t="n">
        <f aca="false">CODE(U20)</f>
        <v>68</v>
      </c>
      <c r="V21" s="14" t="n">
        <f aca="false">CODE(V20)</f>
        <v>69</v>
      </c>
      <c r="W21" s="14" t="n">
        <f aca="false">CODE(W20)</f>
        <v>32</v>
      </c>
      <c r="X21" s="14" t="n">
        <f aca="false">CODE(X20)</f>
        <v>84</v>
      </c>
      <c r="Y21" s="14" t="n">
        <f aca="false">CODE(Y20)</f>
        <v>69</v>
      </c>
      <c r="Z21" s="14" t="n">
        <f aca="false">CODE(Z20)</f>
        <v>83</v>
      </c>
      <c r="AA21" s="14" t="n">
        <f aca="false">CODE(AA20)</f>
        <v>84</v>
      </c>
      <c r="AB21" s="14" t="n">
        <f aca="false">CODE(AB20)</f>
        <v>32</v>
      </c>
      <c r="AC21" s="14" t="n">
        <f aca="false">CODE(AC20)</f>
        <v>57</v>
      </c>
      <c r="AD21" s="14" t="n">
        <f aca="false">CODE(AD20)</f>
        <v>56</v>
      </c>
      <c r="AE21" s="14" t="n">
        <f aca="false">CODE(AE20)</f>
        <v>67</v>
      </c>
      <c r="AF21" s="14" t="n">
        <f aca="false">CODE(AF20)</f>
        <v>76</v>
      </c>
      <c r="AG21" s="14" t="n">
        <f aca="false">CODE(AG20)</f>
        <v>69</v>
      </c>
      <c r="AH21" s="14" t="n">
        <f aca="false">CODE(AH20)</f>
        <v>32</v>
      </c>
      <c r="AI21" s="14" t="n">
        <f aca="false">CODE(AI20)</f>
        <v>68</v>
      </c>
      <c r="AJ21" s="14" t="n">
        <f aca="false">CODE(AJ20)</f>
        <v>69</v>
      </c>
      <c r="AK21" s="14" t="n">
        <f aca="false">CODE(AK20)</f>
        <v>32</v>
      </c>
      <c r="AL21" s="14" t="n">
        <f aca="false">CODE(AL20)</f>
        <v>84</v>
      </c>
      <c r="AM21" s="14" t="n">
        <f aca="false">CODE(AM20)</f>
        <v>69</v>
      </c>
      <c r="AN21" s="14" t="n">
        <f aca="false">CODE(AN20)</f>
        <v>83</v>
      </c>
      <c r="AO21" s="14" t="n">
        <f aca="false">CODE(AO20)</f>
        <v>84</v>
      </c>
      <c r="AP21" s="14" t="n">
        <f aca="false">CODE(AP20)</f>
        <v>32</v>
      </c>
      <c r="AQ21" s="14" t="n">
        <f aca="false">CODE(AQ20)</f>
        <v>57</v>
      </c>
      <c r="AR21" s="14" t="n">
        <f aca="false">CODE(AR20)</f>
        <v>56</v>
      </c>
      <c r="AS21" s="14" t="n">
        <f aca="false">CODE(AS20)</f>
        <v>67</v>
      </c>
      <c r="AT21" s="14" t="n">
        <f aca="false">CODE(AT20)</f>
        <v>76</v>
      </c>
      <c r="AU21" s="14" t="n">
        <f aca="false">CODE(AU20)</f>
        <v>69</v>
      </c>
      <c r="AV21" s="14" t="n">
        <f aca="false">CODE(AV20)</f>
        <v>32</v>
      </c>
      <c r="AW21" s="14" t="n">
        <f aca="false">CODE(AW20)</f>
        <v>68</v>
      </c>
      <c r="AX21" s="14" t="n">
        <f aca="false">CODE(AX20)</f>
        <v>69</v>
      </c>
      <c r="AY21" s="14" t="n">
        <f aca="false">CODE(AY20)</f>
        <v>32</v>
      </c>
      <c r="AZ21" s="14" t="n">
        <f aca="false">CODE(AZ20)</f>
        <v>84</v>
      </c>
      <c r="BA21" s="14" t="n">
        <f aca="false">CODE(BA20)</f>
        <v>69</v>
      </c>
      <c r="BB21" s="14" t="n">
        <f aca="false">CODE(BB20)</f>
        <v>83</v>
      </c>
      <c r="BC21" s="14" t="n">
        <f aca="false">CODE(BC20)</f>
        <v>84</v>
      </c>
      <c r="BD21" s="14" t="n">
        <f aca="false">CODE(BD20)</f>
        <v>32</v>
      </c>
      <c r="BE21" s="14" t="n">
        <f aca="false">CODE(BE20)</f>
        <v>57</v>
      </c>
      <c r="BF21" s="14" t="n">
        <f aca="false">CODE(BF20)</f>
        <v>56</v>
      </c>
      <c r="BG21" s="14" t="n">
        <f aca="false">CODE(BG20)</f>
        <v>67</v>
      </c>
      <c r="BH21" s="14" t="n">
        <f aca="false">CODE(BH20)</f>
        <v>76</v>
      </c>
      <c r="BI21" s="14" t="n">
        <f aca="false">CODE(BI20)</f>
        <v>69</v>
      </c>
      <c r="BJ21" s="14" t="n">
        <f aca="false">CODE(BJ20)</f>
        <v>32</v>
      </c>
      <c r="BK21" s="14" t="n">
        <f aca="false">CODE(BK20)</f>
        <v>68</v>
      </c>
      <c r="BL21" s="14" t="n">
        <f aca="false">CODE(BL20)</f>
        <v>69</v>
      </c>
      <c r="BM21" s="14" t="n">
        <f aca="false">CODE(BM20)</f>
        <v>32</v>
      </c>
      <c r="BN21" s="14" t="n">
        <f aca="false">CODE(BN20)</f>
        <v>84</v>
      </c>
      <c r="BO21" s="14" t="n">
        <f aca="false">CODE(BO20)</f>
        <v>69</v>
      </c>
      <c r="BP21" s="14" t="n">
        <f aca="false">CODE(BP20)</f>
        <v>83</v>
      </c>
      <c r="BQ21" s="14" t="n">
        <f aca="false">CODE(BQ20)</f>
        <v>84</v>
      </c>
      <c r="BR21" s="14" t="n">
        <f aca="false">CODE(BR20)</f>
        <v>32</v>
      </c>
      <c r="BS21" s="14" t="n">
        <f aca="false">CODE(BS20)</f>
        <v>57</v>
      </c>
      <c r="BT21" s="14" t="n">
        <f aca="false">CODE(BT20)</f>
        <v>56</v>
      </c>
      <c r="BU21" s="14" t="n">
        <f aca="false">CODE(BU20)</f>
        <v>67</v>
      </c>
      <c r="BV21" s="14" t="n">
        <f aca="false">CODE(BV20)</f>
        <v>76</v>
      </c>
      <c r="BW21" s="14" t="n">
        <f aca="false">CODE(BW20)</f>
        <v>69</v>
      </c>
      <c r="BX21" s="14" t="n">
        <f aca="false">CODE(BX20)</f>
        <v>32</v>
      </c>
      <c r="BY21" s="14" t="n">
        <f aca="false">CODE(BY20)</f>
        <v>68</v>
      </c>
      <c r="BZ21" s="14" t="n">
        <f aca="false">CODE(BZ20)</f>
        <v>69</v>
      </c>
      <c r="CA21" s="14" t="n">
        <f aca="false">CODE(CA20)</f>
        <v>32</v>
      </c>
      <c r="CB21" s="14" t="n">
        <f aca="false">CODE(CB20)</f>
        <v>84</v>
      </c>
      <c r="CC21" s="14" t="n">
        <f aca="false">CODE(CC20)</f>
        <v>69</v>
      </c>
      <c r="CD21" s="14" t="n">
        <f aca="false">CODE(CD20)</f>
        <v>83</v>
      </c>
      <c r="CE21" s="14" t="n">
        <f aca="false">CODE(CE20)</f>
        <v>84</v>
      </c>
      <c r="CF21" s="14" t="n">
        <f aca="false">CODE(CF20)</f>
        <v>32</v>
      </c>
      <c r="CG21" s="14" t="n">
        <f aca="false">CODE(CG20)</f>
        <v>57</v>
      </c>
      <c r="CH21" s="14" t="n">
        <f aca="false">CODE(CH20)</f>
        <v>56</v>
      </c>
      <c r="CI21" s="14" t="n">
        <f aca="false">CODE(CI20)</f>
        <v>67</v>
      </c>
      <c r="CJ21" s="14" t="n">
        <f aca="false">CODE(CJ20)</f>
        <v>76</v>
      </c>
      <c r="CK21" s="14" t="n">
        <f aca="false">CODE(CK20)</f>
        <v>69</v>
      </c>
      <c r="CL21" s="14" t="n">
        <f aca="false">CODE(CL20)</f>
        <v>32</v>
      </c>
      <c r="CM21" s="14" t="n">
        <f aca="false">CODE(CM20)</f>
        <v>68</v>
      </c>
      <c r="CN21" s="14" t="n">
        <f aca="false">CODE(CN20)</f>
        <v>69</v>
      </c>
      <c r="CO21" s="14" t="n">
        <f aca="false">CODE(CO20)</f>
        <v>32</v>
      </c>
      <c r="CP21" s="14" t="n">
        <f aca="false">CODE(CP20)</f>
        <v>84</v>
      </c>
      <c r="CQ21" s="14" t="n">
        <f aca="false">CODE(CQ20)</f>
        <v>69</v>
      </c>
      <c r="CR21" s="14" t="n">
        <f aca="false">CODE(CR20)</f>
        <v>83</v>
      </c>
      <c r="CS21" s="14" t="n">
        <f aca="false">CODE(CS20)</f>
        <v>84</v>
      </c>
      <c r="CT21" s="14" t="n">
        <f aca="false">CODE(CT20)</f>
        <v>32</v>
      </c>
      <c r="CU21" s="14" t="n">
        <f aca="false">CODE(CU20)</f>
        <v>57</v>
      </c>
      <c r="CV21" s="14" t="n">
        <f aca="false">CODE(CV20)</f>
        <v>56</v>
      </c>
      <c r="CW21" s="14" t="n">
        <f aca="false">CODE(CW20)</f>
        <v>67</v>
      </c>
      <c r="CX21" s="14" t="n">
        <f aca="false">CODE(CX20)</f>
        <v>76</v>
      </c>
      <c r="CY21" s="14" t="n">
        <f aca="false">CODE(CY20)</f>
        <v>69</v>
      </c>
    </row>
    <row r="22" customFormat="false" ht="14.65" hidden="false" customHeight="false" outlineLevel="0" collapsed="false">
      <c r="A22" s="18" t="s">
        <v>27</v>
      </c>
      <c r="C22" s="14" t="n">
        <f aca="false">IF(C21=32,0,IF(C21&lt;58,INT((C21-48)*2.88)+1,C21-64))</f>
        <v>3</v>
      </c>
      <c r="D22" s="14" t="n">
        <f aca="false">IF(D21=32,0,IF(D21&lt;58,INT((D21-48)*2.88)+1,D21-64))</f>
        <v>12</v>
      </c>
      <c r="E22" s="14" t="n">
        <f aca="false">IF(E21=32,0,IF(E21&lt;58,INT((E21-48)*2.88)+1,E21-64))</f>
        <v>5</v>
      </c>
      <c r="F22" s="14" t="n">
        <f aca="false">IF(F21=32,0,IF(F21&lt;58,INT((F21-48)*2.88)+1,F21-64))</f>
        <v>0</v>
      </c>
      <c r="G22" s="14" t="n">
        <f aca="false">IF(G21=32,0,IF(G21&lt;58,INT((G21-48)*2.88)+1,G21-64))</f>
        <v>4</v>
      </c>
      <c r="H22" s="14" t="n">
        <f aca="false">IF(H21=32,0,IF(H21&lt;58,INT((H21-48)*2.88)+1,H21-64))</f>
        <v>5</v>
      </c>
      <c r="I22" s="14" t="n">
        <f aca="false">IF(I21=32,0,IF(I21&lt;58,INT((I21-48)*2.88)+1,I21-64))</f>
        <v>0</v>
      </c>
      <c r="J22" s="14" t="n">
        <f aca="false">IF(J21=32,0,IF(J21&lt;58,INT((J21-48)*2.88)+1,J21-64))</f>
        <v>20</v>
      </c>
      <c r="K22" s="14" t="n">
        <f aca="false">IF(K21=32,0,IF(K21&lt;58,INT((K21-48)*2.88)+1,K21-64))</f>
        <v>5</v>
      </c>
      <c r="L22" s="14" t="n">
        <f aca="false">IF(L21=32,0,IF(L21&lt;58,INT((L21-48)*2.88)+1,L21-64))</f>
        <v>19</v>
      </c>
      <c r="M22" s="14" t="n">
        <f aca="false">IF(M21=32,0,IF(M21&lt;58,INT((M21-48)*2.88)+1,M21-64))</f>
        <v>20</v>
      </c>
      <c r="N22" s="14" t="n">
        <f aca="false">IF(N21=32,0,IF(N21&lt;58,INT((N21-48)*2.88)+1,N21-64))</f>
        <v>0</v>
      </c>
      <c r="O22" s="14" t="n">
        <f aca="false">IF(O21=32,0,IF(O21&lt;58,INT((O21-48)*2.88)+1,O21-64))</f>
        <v>26</v>
      </c>
      <c r="P22" s="14" t="n">
        <f aca="false">IF(P21=32,0,IF(P21&lt;58,INT((P21-48)*2.88)+1,P21-64))</f>
        <v>24</v>
      </c>
      <c r="Q22" s="14" t="n">
        <f aca="false">IF(Q21=32,0,IF(Q21&lt;58,INT((Q21-48)*2.88)+1,Q21-64))</f>
        <v>3</v>
      </c>
      <c r="R22" s="14" t="n">
        <f aca="false">IF(R21=32,0,IF(R21&lt;58,INT((R21-48)*2.88)+1,R21-64))</f>
        <v>12</v>
      </c>
      <c r="S22" s="14" t="n">
        <f aca="false">IF(S21=32,0,IF(S21&lt;58,INT((S21-48)*2.88)+1,S21-64))</f>
        <v>5</v>
      </c>
      <c r="T22" s="14" t="n">
        <f aca="false">IF(T21=32,0,IF(T21&lt;58,INT((T21-48)*2.88)+1,T21-64))</f>
        <v>0</v>
      </c>
      <c r="U22" s="14" t="n">
        <f aca="false">IF(U21=32,0,IF(U21&lt;58,INT((U21-48)*2.88)+1,U21-64))</f>
        <v>4</v>
      </c>
      <c r="V22" s="14" t="n">
        <f aca="false">IF(V21=32,0,IF(V21&lt;58,INT((V21-48)*2.88)+1,V21-64))</f>
        <v>5</v>
      </c>
      <c r="W22" s="14" t="n">
        <f aca="false">IF(W21=32,0,IF(W21&lt;58,INT((W21-48)*2.88)+1,W21-64))</f>
        <v>0</v>
      </c>
      <c r="X22" s="14" t="n">
        <f aca="false">IF(X21=32,0,IF(X21&lt;58,INT((X21-48)*2.88)+1,X21-64))</f>
        <v>20</v>
      </c>
      <c r="Y22" s="14" t="n">
        <f aca="false">IF(Y21=32,0,IF(Y21&lt;58,INT((Y21-48)*2.88)+1,Y21-64))</f>
        <v>5</v>
      </c>
      <c r="Z22" s="14" t="n">
        <f aca="false">IF(Z21=32,0,IF(Z21&lt;58,INT((Z21-48)*2.88)+1,Z21-64))</f>
        <v>19</v>
      </c>
      <c r="AA22" s="14" t="n">
        <f aca="false">IF(AA21=32,0,IF(AA21&lt;58,INT((AA21-48)*2.88)+1,AA21-64))</f>
        <v>20</v>
      </c>
      <c r="AB22" s="14" t="n">
        <f aca="false">IF(AB21=32,0,IF(AB21&lt;58,INT((AB21-48)*2.88)+1,AB21-64))</f>
        <v>0</v>
      </c>
      <c r="AC22" s="14" t="n">
        <f aca="false">IF(AC21=32,0,IF(AC21&lt;58,INT((AC21-48)*2.88)+1,AC21-64))</f>
        <v>26</v>
      </c>
      <c r="AD22" s="14" t="n">
        <f aca="false">IF(AD21=32,0,IF(AD21&lt;58,INT((AD21-48)*2.88)+1,AD21-64))</f>
        <v>24</v>
      </c>
      <c r="AE22" s="14" t="n">
        <f aca="false">IF(AE21=32,0,IF(AE21&lt;58,INT((AE21-48)*2.88)+1,AE21-64))</f>
        <v>3</v>
      </c>
      <c r="AF22" s="14" t="n">
        <f aca="false">IF(AF21=32,0,IF(AF21&lt;58,INT((AF21-48)*2.88)+1,AF21-64))</f>
        <v>12</v>
      </c>
      <c r="AG22" s="14" t="n">
        <f aca="false">IF(AG21=32,0,IF(AG21&lt;58,INT((AG21-48)*2.88)+1,AG21-64))</f>
        <v>5</v>
      </c>
      <c r="AH22" s="14" t="n">
        <f aca="false">IF(AH21=32,0,IF(AH21&lt;58,INT((AH21-48)*2.88)+1,AH21-64))</f>
        <v>0</v>
      </c>
      <c r="AI22" s="14" t="n">
        <f aca="false">IF(AI21=32,0,IF(AI21&lt;58,INT((AI21-48)*2.88)+1,AI21-64))</f>
        <v>4</v>
      </c>
      <c r="AJ22" s="14" t="n">
        <f aca="false">IF(AJ21=32,0,IF(AJ21&lt;58,INT((AJ21-48)*2.88)+1,AJ21-64))</f>
        <v>5</v>
      </c>
      <c r="AK22" s="14" t="n">
        <f aca="false">IF(AK21=32,0,IF(AK21&lt;58,INT((AK21-48)*2.88)+1,AK21-64))</f>
        <v>0</v>
      </c>
      <c r="AL22" s="14" t="n">
        <f aca="false">IF(AL21=32,0,IF(AL21&lt;58,INT((AL21-48)*2.88)+1,AL21-64))</f>
        <v>20</v>
      </c>
      <c r="AM22" s="14" t="n">
        <f aca="false">IF(AM21=32,0,IF(AM21&lt;58,INT((AM21-48)*2.88)+1,AM21-64))</f>
        <v>5</v>
      </c>
      <c r="AN22" s="14" t="n">
        <f aca="false">IF(AN21=32,0,IF(AN21&lt;58,INT((AN21-48)*2.88)+1,AN21-64))</f>
        <v>19</v>
      </c>
      <c r="AO22" s="14" t="n">
        <f aca="false">IF(AO21=32,0,IF(AO21&lt;58,INT((AO21-48)*2.88)+1,AO21-64))</f>
        <v>20</v>
      </c>
      <c r="AP22" s="14" t="n">
        <f aca="false">IF(AP21=32,0,IF(AP21&lt;58,INT((AP21-48)*2.88)+1,AP21-64))</f>
        <v>0</v>
      </c>
      <c r="AQ22" s="14" t="n">
        <f aca="false">IF(AQ21=32,0,IF(AQ21&lt;58,INT((AQ21-48)*2.88)+1,AQ21-64))</f>
        <v>26</v>
      </c>
      <c r="AR22" s="14" t="n">
        <f aca="false">IF(AR21=32,0,IF(AR21&lt;58,INT((AR21-48)*2.88)+1,AR21-64))</f>
        <v>24</v>
      </c>
      <c r="AS22" s="14" t="n">
        <f aca="false">IF(AS21=32,0,IF(AS21&lt;58,INT((AS21-48)*2.88)+1,AS21-64))</f>
        <v>3</v>
      </c>
      <c r="AT22" s="14" t="n">
        <f aca="false">IF(AT21=32,0,IF(AT21&lt;58,INT((AT21-48)*2.88)+1,AT21-64))</f>
        <v>12</v>
      </c>
      <c r="AU22" s="14" t="n">
        <f aca="false">IF(AU21=32,0,IF(AU21&lt;58,INT((AU21-48)*2.88)+1,AU21-64))</f>
        <v>5</v>
      </c>
      <c r="AV22" s="14" t="n">
        <f aca="false">IF(AV21=32,0,IF(AV21&lt;58,INT((AV21-48)*2.88)+1,AV21-64))</f>
        <v>0</v>
      </c>
      <c r="AW22" s="14" t="n">
        <f aca="false">IF(AW21=32,0,IF(AW21&lt;58,INT((AW21-48)*2.88)+1,AW21-64))</f>
        <v>4</v>
      </c>
      <c r="AX22" s="14" t="n">
        <f aca="false">IF(AX21=32,0,IF(AX21&lt;58,INT((AX21-48)*2.88)+1,AX21-64))</f>
        <v>5</v>
      </c>
      <c r="AY22" s="14" t="n">
        <f aca="false">IF(AY21=32,0,IF(AY21&lt;58,INT((AY21-48)*2.88)+1,AY21-64))</f>
        <v>0</v>
      </c>
      <c r="AZ22" s="14" t="n">
        <f aca="false">IF(AZ21=32,0,IF(AZ21&lt;58,INT((AZ21-48)*2.88)+1,AZ21-64))</f>
        <v>20</v>
      </c>
      <c r="BA22" s="14" t="n">
        <f aca="false">IF(BA21=32,0,IF(BA21&lt;58,INT((BA21-48)*2.88)+1,BA21-64))</f>
        <v>5</v>
      </c>
      <c r="BB22" s="14" t="n">
        <f aca="false">IF(BB21=32,0,IF(BB21&lt;58,INT((BB21-48)*2.88)+1,BB21-64))</f>
        <v>19</v>
      </c>
      <c r="BC22" s="14" t="n">
        <f aca="false">IF(BC21=32,0,IF(BC21&lt;58,INT((BC21-48)*2.88)+1,BC21-64))</f>
        <v>20</v>
      </c>
      <c r="BD22" s="14" t="n">
        <f aca="false">IF(BD21=32,0,IF(BD21&lt;58,INT((BD21-48)*2.88)+1,BD21-64))</f>
        <v>0</v>
      </c>
      <c r="BE22" s="14" t="n">
        <f aca="false">IF(BE21=32,0,IF(BE21&lt;58,INT((BE21-48)*2.88)+1,BE21-64))</f>
        <v>26</v>
      </c>
      <c r="BF22" s="14" t="n">
        <f aca="false">IF(BF21=32,0,IF(BF21&lt;58,INT((BF21-48)*2.88)+1,BF21-64))</f>
        <v>24</v>
      </c>
      <c r="BG22" s="14" t="n">
        <f aca="false">IF(BG21=32,0,IF(BG21&lt;58,INT((BG21-48)*2.88)+1,BG21-64))</f>
        <v>3</v>
      </c>
      <c r="BH22" s="14" t="n">
        <f aca="false">IF(BH21=32,0,IF(BH21&lt;58,INT((BH21-48)*2.88)+1,BH21-64))</f>
        <v>12</v>
      </c>
      <c r="BI22" s="14" t="n">
        <f aca="false">IF(BI21=32,0,IF(BI21&lt;58,INT((BI21-48)*2.88)+1,BI21-64))</f>
        <v>5</v>
      </c>
      <c r="BJ22" s="14" t="n">
        <f aca="false">IF(BJ21=32,0,IF(BJ21&lt;58,INT((BJ21-48)*2.88)+1,BJ21-64))</f>
        <v>0</v>
      </c>
      <c r="BK22" s="14" t="n">
        <f aca="false">IF(BK21=32,0,IF(BK21&lt;58,INT((BK21-48)*2.88)+1,BK21-64))</f>
        <v>4</v>
      </c>
      <c r="BL22" s="14" t="n">
        <f aca="false">IF(BL21=32,0,IF(BL21&lt;58,INT((BL21-48)*2.88)+1,BL21-64))</f>
        <v>5</v>
      </c>
      <c r="BM22" s="14" t="n">
        <f aca="false">IF(BM21=32,0,IF(BM21&lt;58,INT((BM21-48)*2.88)+1,BM21-64))</f>
        <v>0</v>
      </c>
      <c r="BN22" s="14" t="n">
        <f aca="false">IF(BN21=32,0,IF(BN21&lt;58,INT((BN21-48)*2.88)+1,BN21-64))</f>
        <v>20</v>
      </c>
      <c r="BO22" s="14" t="n">
        <f aca="false">IF(BO21=32,0,IF(BO21&lt;58,INT((BO21-48)*2.88)+1,BO21-64))</f>
        <v>5</v>
      </c>
      <c r="BP22" s="14" t="n">
        <f aca="false">IF(BP21=32,0,IF(BP21&lt;58,INT((BP21-48)*2.88)+1,BP21-64))</f>
        <v>19</v>
      </c>
      <c r="BQ22" s="14" t="n">
        <f aca="false">IF(BQ21=32,0,IF(BQ21&lt;58,INT((BQ21-48)*2.88)+1,BQ21-64))</f>
        <v>20</v>
      </c>
      <c r="BR22" s="14" t="n">
        <f aca="false">IF(BR21=32,0,IF(BR21&lt;58,INT((BR21-48)*2.88)+1,BR21-64))</f>
        <v>0</v>
      </c>
      <c r="BS22" s="14" t="n">
        <f aca="false">IF(BS21=32,0,IF(BS21&lt;58,INT((BS21-48)*2.88)+1,BS21-64))</f>
        <v>26</v>
      </c>
      <c r="BT22" s="14" t="n">
        <f aca="false">IF(BT21=32,0,IF(BT21&lt;58,INT((BT21-48)*2.88)+1,BT21-64))</f>
        <v>24</v>
      </c>
      <c r="BU22" s="14" t="n">
        <f aca="false">IF(BU21=32,0,IF(BU21&lt;58,INT((BU21-48)*2.88)+1,BU21-64))</f>
        <v>3</v>
      </c>
      <c r="BV22" s="14" t="n">
        <f aca="false">IF(BV21=32,0,IF(BV21&lt;58,INT((BV21-48)*2.88)+1,BV21-64))</f>
        <v>12</v>
      </c>
      <c r="BW22" s="14" t="n">
        <f aca="false">IF(BW21=32,0,IF(BW21&lt;58,INT((BW21-48)*2.88)+1,BW21-64))</f>
        <v>5</v>
      </c>
      <c r="BX22" s="14" t="n">
        <f aca="false">IF(BX21=32,0,IF(BX21&lt;58,INT((BX21-48)*2.88)+1,BX21-64))</f>
        <v>0</v>
      </c>
      <c r="BY22" s="14" t="n">
        <f aca="false">IF(BY21=32,0,IF(BY21&lt;58,INT((BY21-48)*2.88)+1,BY21-64))</f>
        <v>4</v>
      </c>
      <c r="BZ22" s="14" t="n">
        <f aca="false">IF(BZ21=32,0,IF(BZ21&lt;58,INT((BZ21-48)*2.88)+1,BZ21-64))</f>
        <v>5</v>
      </c>
      <c r="CA22" s="14" t="n">
        <f aca="false">IF(CA21=32,0,IF(CA21&lt;58,INT((CA21-48)*2.88)+1,CA21-64))</f>
        <v>0</v>
      </c>
      <c r="CB22" s="14" t="n">
        <f aca="false">IF(CB21=32,0,IF(CB21&lt;58,INT((CB21-48)*2.88)+1,CB21-64))</f>
        <v>20</v>
      </c>
      <c r="CC22" s="14" t="n">
        <f aca="false">IF(CC21=32,0,IF(CC21&lt;58,INT((CC21-48)*2.88)+1,CC21-64))</f>
        <v>5</v>
      </c>
      <c r="CD22" s="14" t="n">
        <f aca="false">IF(CD21=32,0,IF(CD21&lt;58,INT((CD21-48)*2.88)+1,CD21-64))</f>
        <v>19</v>
      </c>
      <c r="CE22" s="14" t="n">
        <f aca="false">IF(CE21=32,0,IF(CE21&lt;58,INT((CE21-48)*2.88)+1,CE21-64))</f>
        <v>20</v>
      </c>
      <c r="CF22" s="14" t="n">
        <f aca="false">IF(CF21=32,0,IF(CF21&lt;58,INT((CF21-48)*2.88)+1,CF21-64))</f>
        <v>0</v>
      </c>
      <c r="CG22" s="14" t="n">
        <f aca="false">IF(CG21=32,0,IF(CG21&lt;58,INT((CG21-48)*2.88)+1,CG21-64))</f>
        <v>26</v>
      </c>
      <c r="CH22" s="14" t="n">
        <f aca="false">IF(CH21=32,0,IF(CH21&lt;58,INT((CH21-48)*2.88)+1,CH21-64))</f>
        <v>24</v>
      </c>
      <c r="CI22" s="14" t="n">
        <f aca="false">IF(CI21=32,0,IF(CI21&lt;58,INT((CI21-48)*2.88)+1,CI21-64))</f>
        <v>3</v>
      </c>
      <c r="CJ22" s="14" t="n">
        <f aca="false">IF(CJ21=32,0,IF(CJ21&lt;58,INT((CJ21-48)*2.88)+1,CJ21-64))</f>
        <v>12</v>
      </c>
      <c r="CK22" s="14" t="n">
        <f aca="false">IF(CK21=32,0,IF(CK21&lt;58,INT((CK21-48)*2.88)+1,CK21-64))</f>
        <v>5</v>
      </c>
      <c r="CL22" s="14" t="n">
        <f aca="false">IF(CL21=32,0,IF(CL21&lt;58,INT((CL21-48)*2.88)+1,CL21-64))</f>
        <v>0</v>
      </c>
      <c r="CM22" s="14" t="n">
        <f aca="false">IF(CM21=32,0,IF(CM21&lt;58,INT((CM21-48)*2.88)+1,CM21-64))</f>
        <v>4</v>
      </c>
      <c r="CN22" s="14" t="n">
        <f aca="false">IF(CN21=32,0,IF(CN21&lt;58,INT((CN21-48)*2.88)+1,CN21-64))</f>
        <v>5</v>
      </c>
      <c r="CO22" s="14" t="n">
        <f aca="false">IF(CO21=32,0,IF(CO21&lt;58,INT((CO21-48)*2.88)+1,CO21-64))</f>
        <v>0</v>
      </c>
      <c r="CP22" s="14" t="n">
        <f aca="false">IF(CP21=32,0,IF(CP21&lt;58,INT((CP21-48)*2.88)+1,CP21-64))</f>
        <v>20</v>
      </c>
      <c r="CQ22" s="14" t="n">
        <f aca="false">IF(CQ21=32,0,IF(CQ21&lt;58,INT((CQ21-48)*2.88)+1,CQ21-64))</f>
        <v>5</v>
      </c>
      <c r="CR22" s="14" t="n">
        <f aca="false">IF(CR21=32,0,IF(CR21&lt;58,INT((CR21-48)*2.88)+1,CR21-64))</f>
        <v>19</v>
      </c>
      <c r="CS22" s="14" t="n">
        <f aca="false">IF(CS21=32,0,IF(CS21&lt;58,INT((CS21-48)*2.88)+1,CS21-64))</f>
        <v>20</v>
      </c>
      <c r="CT22" s="14" t="n">
        <f aca="false">IF(CT21=32,0,IF(CT21&lt;58,INT((CT21-48)*2.88)+1,CT21-64))</f>
        <v>0</v>
      </c>
      <c r="CU22" s="14" t="n">
        <f aca="false">IF(CU21=32,0,IF(CU21&lt;58,INT((CU21-48)*2.88)+1,CU21-64))</f>
        <v>26</v>
      </c>
      <c r="CV22" s="14" t="n">
        <f aca="false">IF(CV21=32,0,IF(CV21&lt;58,INT((CV21-48)*2.88)+1,CV21-64))</f>
        <v>24</v>
      </c>
      <c r="CW22" s="14" t="n">
        <f aca="false">IF(CW21=32,0,IF(CW21&lt;58,INT((CW21-48)*2.88)+1,CW21-64))</f>
        <v>3</v>
      </c>
      <c r="CX22" s="14" t="n">
        <f aca="false">IF(CX21=32,0,IF(CX21&lt;58,INT((CX21-48)*2.88)+1,CX21-64))</f>
        <v>12</v>
      </c>
      <c r="CY22" s="14" t="n">
        <f aca="false">IF(CY21=32,0,IF(CY21&lt;58,INT((CY21-48)*2.88)+1,CY21-64))</f>
        <v>5</v>
      </c>
    </row>
    <row r="23" customFormat="false" ht="14.65" hidden="false" customHeight="false" outlineLevel="0" collapsed="false">
      <c r="A23" s="18" t="s">
        <v>28</v>
      </c>
      <c r="C23" s="14" t="n">
        <f aca="false">IF(C21=32,0,IF(C21&lt;58,C21-48,INT((C21-65)/2.6)+1))</f>
        <v>1</v>
      </c>
      <c r="D23" s="14" t="n">
        <f aca="false">IF(D21=32,0,IF(D21&lt;58,D21-48,INT((D21-65)/2.6)+1))</f>
        <v>5</v>
      </c>
      <c r="E23" s="14" t="n">
        <f aca="false">IF(E21=32,0,IF(E21&lt;58,E21-48,INT((E21-65)/2.6)+1))</f>
        <v>2</v>
      </c>
      <c r="F23" s="14" t="n">
        <f aca="false">IF(F21=32,0,IF(F21&lt;58,F21-48,INT((F21-65)/2.6)+1))</f>
        <v>0</v>
      </c>
      <c r="G23" s="14" t="n">
        <f aca="false">IF(G21=32,0,IF(G21&lt;58,G21-48,INT((G21-65)/2.6)+1))</f>
        <v>2</v>
      </c>
      <c r="H23" s="14" t="n">
        <f aca="false">IF(H21=32,0,IF(H21&lt;58,H21-48,INT((H21-65)/2.6)+1))</f>
        <v>2</v>
      </c>
      <c r="I23" s="14" t="n">
        <f aca="false">IF(I21=32,0,IF(I21&lt;58,I21-48,INT((I21-65)/2.6)+1))</f>
        <v>0</v>
      </c>
      <c r="J23" s="14" t="n">
        <f aca="false">IF(J21=32,0,IF(J21&lt;58,J21-48,INT((J21-65)/2.6)+1))</f>
        <v>8</v>
      </c>
      <c r="K23" s="14" t="n">
        <f aca="false">IF(K21=32,0,IF(K21&lt;58,K21-48,INT((K21-65)/2.6)+1))</f>
        <v>2</v>
      </c>
      <c r="L23" s="14" t="n">
        <f aca="false">IF(L21=32,0,IF(L21&lt;58,L21-48,INT((L21-65)/2.6)+1))</f>
        <v>7</v>
      </c>
      <c r="M23" s="14" t="n">
        <f aca="false">IF(M21=32,0,IF(M21&lt;58,M21-48,INT((M21-65)/2.6)+1))</f>
        <v>8</v>
      </c>
      <c r="N23" s="14" t="n">
        <f aca="false">IF(N21=32,0,IF(N21&lt;58,N21-48,INT((N21-65)/2.6)+1))</f>
        <v>0</v>
      </c>
      <c r="O23" s="14" t="n">
        <f aca="false">IF(O21=32,0,IF(O21&lt;58,O21-48,INT((O21-65)/2.6)+1))</f>
        <v>9</v>
      </c>
      <c r="P23" s="14" t="n">
        <f aca="false">IF(P21=32,0,IF(P21&lt;58,P21-48,INT((P21-65)/2.6)+1))</f>
        <v>8</v>
      </c>
      <c r="Q23" s="14" t="n">
        <f aca="false">IF(Q21=32,0,IF(Q21&lt;58,Q21-48,INT((Q21-65)/2.6)+1))</f>
        <v>1</v>
      </c>
      <c r="R23" s="14" t="n">
        <f aca="false">IF(R21=32,0,IF(R21&lt;58,R21-48,INT((R21-65)/2.6)+1))</f>
        <v>5</v>
      </c>
      <c r="S23" s="14" t="n">
        <f aca="false">IF(S21=32,0,IF(S21&lt;58,S21-48,INT((S21-65)/2.6)+1))</f>
        <v>2</v>
      </c>
      <c r="T23" s="14" t="n">
        <f aca="false">IF(T21=32,0,IF(T21&lt;58,T21-48,INT((T21-65)/2.6)+1))</f>
        <v>0</v>
      </c>
      <c r="U23" s="14" t="n">
        <f aca="false">IF(U21=32,0,IF(U21&lt;58,U21-48,INT((U21-65)/2.6)+1))</f>
        <v>2</v>
      </c>
      <c r="V23" s="14" t="n">
        <f aca="false">IF(V21=32,0,IF(V21&lt;58,V21-48,INT((V21-65)/2.6)+1))</f>
        <v>2</v>
      </c>
      <c r="W23" s="14" t="n">
        <f aca="false">IF(W21=32,0,IF(W21&lt;58,W21-48,INT((W21-65)/2.6)+1))</f>
        <v>0</v>
      </c>
      <c r="X23" s="14" t="n">
        <f aca="false">IF(X21=32,0,IF(X21&lt;58,X21-48,INT((X21-65)/2.6)+1))</f>
        <v>8</v>
      </c>
      <c r="Y23" s="14" t="n">
        <f aca="false">IF(Y21=32,0,IF(Y21&lt;58,Y21-48,INT((Y21-65)/2.6)+1))</f>
        <v>2</v>
      </c>
      <c r="Z23" s="14" t="n">
        <f aca="false">IF(Z21=32,0,IF(Z21&lt;58,Z21-48,INT((Z21-65)/2.6)+1))</f>
        <v>7</v>
      </c>
      <c r="AA23" s="14" t="n">
        <f aca="false">IF(AA21=32,0,IF(AA21&lt;58,AA21-48,INT((AA21-65)/2.6)+1))</f>
        <v>8</v>
      </c>
      <c r="AB23" s="14" t="n">
        <f aca="false">IF(AB21=32,0,IF(AB21&lt;58,AB21-48,INT((AB21-65)/2.6)+1))</f>
        <v>0</v>
      </c>
      <c r="AC23" s="14" t="n">
        <f aca="false">IF(AC21=32,0,IF(AC21&lt;58,AC21-48,INT((AC21-65)/2.6)+1))</f>
        <v>9</v>
      </c>
      <c r="AD23" s="14" t="n">
        <f aca="false">IF(AD21=32,0,IF(AD21&lt;58,AD21-48,INT((AD21-65)/2.6)+1))</f>
        <v>8</v>
      </c>
      <c r="AE23" s="14" t="n">
        <f aca="false">IF(AE21=32,0,IF(AE21&lt;58,AE21-48,INT((AE21-65)/2.6)+1))</f>
        <v>1</v>
      </c>
      <c r="AF23" s="14" t="n">
        <f aca="false">IF(AF21=32,0,IF(AF21&lt;58,AF21-48,INT((AF21-65)/2.6)+1))</f>
        <v>5</v>
      </c>
      <c r="AG23" s="14" t="n">
        <f aca="false">IF(AG21=32,0,IF(AG21&lt;58,AG21-48,INT((AG21-65)/2.6)+1))</f>
        <v>2</v>
      </c>
      <c r="AH23" s="14" t="n">
        <f aca="false">IF(AH21=32,0,IF(AH21&lt;58,AH21-48,INT((AH21-65)/2.6)+1))</f>
        <v>0</v>
      </c>
      <c r="AI23" s="14" t="n">
        <f aca="false">IF(AI21=32,0,IF(AI21&lt;58,AI21-48,INT((AI21-65)/2.6)+1))</f>
        <v>2</v>
      </c>
      <c r="AJ23" s="14" t="n">
        <f aca="false">IF(AJ21=32,0,IF(AJ21&lt;58,AJ21-48,INT((AJ21-65)/2.6)+1))</f>
        <v>2</v>
      </c>
      <c r="AK23" s="14" t="n">
        <f aca="false">IF(AK21=32,0,IF(AK21&lt;58,AK21-48,INT((AK21-65)/2.6)+1))</f>
        <v>0</v>
      </c>
      <c r="AL23" s="14" t="n">
        <f aca="false">IF(AL21=32,0,IF(AL21&lt;58,AL21-48,INT((AL21-65)/2.6)+1))</f>
        <v>8</v>
      </c>
      <c r="AM23" s="14" t="n">
        <f aca="false">IF(AM21=32,0,IF(AM21&lt;58,AM21-48,INT((AM21-65)/2.6)+1))</f>
        <v>2</v>
      </c>
      <c r="AN23" s="14" t="n">
        <f aca="false">IF(AN21=32,0,IF(AN21&lt;58,AN21-48,INT((AN21-65)/2.6)+1))</f>
        <v>7</v>
      </c>
      <c r="AO23" s="14" t="n">
        <f aca="false">IF(AO21=32,0,IF(AO21&lt;58,AO21-48,INT((AO21-65)/2.6)+1))</f>
        <v>8</v>
      </c>
      <c r="AP23" s="14" t="n">
        <f aca="false">IF(AP21=32,0,IF(AP21&lt;58,AP21-48,INT((AP21-65)/2.6)+1))</f>
        <v>0</v>
      </c>
      <c r="AQ23" s="14" t="n">
        <f aca="false">IF(AQ21=32,0,IF(AQ21&lt;58,AQ21-48,INT((AQ21-65)/2.6)+1))</f>
        <v>9</v>
      </c>
      <c r="AR23" s="14" t="n">
        <f aca="false">IF(AR21=32,0,IF(AR21&lt;58,AR21-48,INT((AR21-65)/2.6)+1))</f>
        <v>8</v>
      </c>
      <c r="AS23" s="14" t="n">
        <f aca="false">IF(AS21=32,0,IF(AS21&lt;58,AS21-48,INT((AS21-65)/2.6)+1))</f>
        <v>1</v>
      </c>
      <c r="AT23" s="14" t="n">
        <f aca="false">IF(AT21=32,0,IF(AT21&lt;58,AT21-48,INT((AT21-65)/2.6)+1))</f>
        <v>5</v>
      </c>
      <c r="AU23" s="14" t="n">
        <f aca="false">IF(AU21=32,0,IF(AU21&lt;58,AU21-48,INT((AU21-65)/2.6)+1))</f>
        <v>2</v>
      </c>
      <c r="AV23" s="14" t="n">
        <f aca="false">IF(AV21=32,0,IF(AV21&lt;58,AV21-48,INT((AV21-65)/2.6)+1))</f>
        <v>0</v>
      </c>
      <c r="AW23" s="14" t="n">
        <f aca="false">IF(AW21=32,0,IF(AW21&lt;58,AW21-48,INT((AW21-65)/2.6)+1))</f>
        <v>2</v>
      </c>
      <c r="AX23" s="14" t="n">
        <f aca="false">IF(AX21=32,0,IF(AX21&lt;58,AX21-48,INT((AX21-65)/2.6)+1))</f>
        <v>2</v>
      </c>
      <c r="AY23" s="14" t="n">
        <f aca="false">IF(AY21=32,0,IF(AY21&lt;58,AY21-48,INT((AY21-65)/2.6)+1))</f>
        <v>0</v>
      </c>
      <c r="AZ23" s="14" t="n">
        <f aca="false">IF(AZ21=32,0,IF(AZ21&lt;58,AZ21-48,INT((AZ21-65)/2.6)+1))</f>
        <v>8</v>
      </c>
      <c r="BA23" s="14" t="n">
        <f aca="false">IF(BA21=32,0,IF(BA21&lt;58,BA21-48,INT((BA21-65)/2.6)+1))</f>
        <v>2</v>
      </c>
      <c r="BB23" s="14" t="n">
        <f aca="false">IF(BB21=32,0,IF(BB21&lt;58,BB21-48,INT((BB21-65)/2.6)+1))</f>
        <v>7</v>
      </c>
      <c r="BC23" s="14" t="n">
        <f aca="false">IF(BC21=32,0,IF(BC21&lt;58,BC21-48,INT((BC21-65)/2.6)+1))</f>
        <v>8</v>
      </c>
      <c r="BD23" s="14" t="n">
        <f aca="false">IF(BD21=32,0,IF(BD21&lt;58,BD21-48,INT((BD21-65)/2.6)+1))</f>
        <v>0</v>
      </c>
      <c r="BE23" s="14" t="n">
        <f aca="false">IF(BE21=32,0,IF(BE21&lt;58,BE21-48,INT((BE21-65)/2.6)+1))</f>
        <v>9</v>
      </c>
      <c r="BF23" s="14" t="n">
        <f aca="false">IF(BF21=32,0,IF(BF21&lt;58,BF21-48,INT((BF21-65)/2.6)+1))</f>
        <v>8</v>
      </c>
      <c r="BG23" s="14" t="n">
        <f aca="false">IF(BG21=32,0,IF(BG21&lt;58,BG21-48,INT((BG21-65)/2.6)+1))</f>
        <v>1</v>
      </c>
      <c r="BH23" s="14" t="n">
        <f aca="false">IF(BH21=32,0,IF(BH21&lt;58,BH21-48,INT((BH21-65)/2.6)+1))</f>
        <v>5</v>
      </c>
      <c r="BI23" s="14" t="n">
        <f aca="false">IF(BI21=32,0,IF(BI21&lt;58,BI21-48,INT((BI21-65)/2.6)+1))</f>
        <v>2</v>
      </c>
      <c r="BJ23" s="14" t="n">
        <f aca="false">IF(BJ21=32,0,IF(BJ21&lt;58,BJ21-48,INT((BJ21-65)/2.6)+1))</f>
        <v>0</v>
      </c>
      <c r="BK23" s="14" t="n">
        <f aca="false">IF(BK21=32,0,IF(BK21&lt;58,BK21-48,INT((BK21-65)/2.6)+1))</f>
        <v>2</v>
      </c>
      <c r="BL23" s="14" t="n">
        <f aca="false">IF(BL21=32,0,IF(BL21&lt;58,BL21-48,INT((BL21-65)/2.6)+1))</f>
        <v>2</v>
      </c>
      <c r="BM23" s="14" t="n">
        <f aca="false">IF(BM21=32,0,IF(BM21&lt;58,BM21-48,INT((BM21-65)/2.6)+1))</f>
        <v>0</v>
      </c>
      <c r="BN23" s="14" t="n">
        <f aca="false">IF(BN21=32,0,IF(BN21&lt;58,BN21-48,INT((BN21-65)/2.6)+1))</f>
        <v>8</v>
      </c>
      <c r="BO23" s="14" t="n">
        <f aca="false">IF(BO21=32,0,IF(BO21&lt;58,BO21-48,INT((BO21-65)/2.6)+1))</f>
        <v>2</v>
      </c>
      <c r="BP23" s="14" t="n">
        <f aca="false">IF(BP21=32,0,IF(BP21&lt;58,BP21-48,INT((BP21-65)/2.6)+1))</f>
        <v>7</v>
      </c>
      <c r="BQ23" s="14" t="n">
        <f aca="false">IF(BQ21=32,0,IF(BQ21&lt;58,BQ21-48,INT((BQ21-65)/2.6)+1))</f>
        <v>8</v>
      </c>
      <c r="BR23" s="14" t="n">
        <f aca="false">IF(BR21=32,0,IF(BR21&lt;58,BR21-48,INT((BR21-65)/2.6)+1))</f>
        <v>0</v>
      </c>
      <c r="BS23" s="14" t="n">
        <f aca="false">IF(BS21=32,0,IF(BS21&lt;58,BS21-48,INT((BS21-65)/2.6)+1))</f>
        <v>9</v>
      </c>
      <c r="BT23" s="14" t="n">
        <f aca="false">IF(BT21=32,0,IF(BT21&lt;58,BT21-48,INT((BT21-65)/2.6)+1))</f>
        <v>8</v>
      </c>
      <c r="BU23" s="14" t="n">
        <f aca="false">IF(BU21=32,0,IF(BU21&lt;58,BU21-48,INT((BU21-65)/2.6)+1))</f>
        <v>1</v>
      </c>
      <c r="BV23" s="14" t="n">
        <f aca="false">IF(BV21=32,0,IF(BV21&lt;58,BV21-48,INT((BV21-65)/2.6)+1))</f>
        <v>5</v>
      </c>
      <c r="BW23" s="14" t="n">
        <f aca="false">IF(BW21=32,0,IF(BW21&lt;58,BW21-48,INT((BW21-65)/2.6)+1))</f>
        <v>2</v>
      </c>
      <c r="BX23" s="14" t="n">
        <f aca="false">IF(BX21=32,0,IF(BX21&lt;58,BX21-48,INT((BX21-65)/2.6)+1))</f>
        <v>0</v>
      </c>
      <c r="BY23" s="14" t="n">
        <f aca="false">IF(BY21=32,0,IF(BY21&lt;58,BY21-48,INT((BY21-65)/2.6)+1))</f>
        <v>2</v>
      </c>
      <c r="BZ23" s="14" t="n">
        <f aca="false">IF(BZ21=32,0,IF(BZ21&lt;58,BZ21-48,INT((BZ21-65)/2.6)+1))</f>
        <v>2</v>
      </c>
      <c r="CA23" s="14" t="n">
        <f aca="false">IF(CA21=32,0,IF(CA21&lt;58,CA21-48,INT((CA21-65)/2.6)+1))</f>
        <v>0</v>
      </c>
      <c r="CB23" s="14" t="n">
        <f aca="false">IF(CB21=32,0,IF(CB21&lt;58,CB21-48,INT((CB21-65)/2.6)+1))</f>
        <v>8</v>
      </c>
      <c r="CC23" s="14" t="n">
        <f aca="false">IF(CC21=32,0,IF(CC21&lt;58,CC21-48,INT((CC21-65)/2.6)+1))</f>
        <v>2</v>
      </c>
      <c r="CD23" s="14" t="n">
        <f aca="false">IF(CD21=32,0,IF(CD21&lt;58,CD21-48,INT((CD21-65)/2.6)+1))</f>
        <v>7</v>
      </c>
      <c r="CE23" s="14" t="n">
        <f aca="false">IF(CE21=32,0,IF(CE21&lt;58,CE21-48,INT((CE21-65)/2.6)+1))</f>
        <v>8</v>
      </c>
      <c r="CF23" s="14" t="n">
        <f aca="false">IF(CF21=32,0,IF(CF21&lt;58,CF21-48,INT((CF21-65)/2.6)+1))</f>
        <v>0</v>
      </c>
      <c r="CG23" s="14" t="n">
        <f aca="false">IF(CG21=32,0,IF(CG21&lt;58,CG21-48,INT((CG21-65)/2.6)+1))</f>
        <v>9</v>
      </c>
      <c r="CH23" s="14" t="n">
        <f aca="false">IF(CH21=32,0,IF(CH21&lt;58,CH21-48,INT((CH21-65)/2.6)+1))</f>
        <v>8</v>
      </c>
      <c r="CI23" s="14" t="n">
        <f aca="false">IF(CI21=32,0,IF(CI21&lt;58,CI21-48,INT((CI21-65)/2.6)+1))</f>
        <v>1</v>
      </c>
      <c r="CJ23" s="14" t="n">
        <f aca="false">IF(CJ21=32,0,IF(CJ21&lt;58,CJ21-48,INT((CJ21-65)/2.6)+1))</f>
        <v>5</v>
      </c>
      <c r="CK23" s="14" t="n">
        <f aca="false">IF(CK21=32,0,IF(CK21&lt;58,CK21-48,INT((CK21-65)/2.6)+1))</f>
        <v>2</v>
      </c>
      <c r="CL23" s="14" t="n">
        <f aca="false">IF(CL21=32,0,IF(CL21&lt;58,CL21-48,INT((CL21-65)/2.6)+1))</f>
        <v>0</v>
      </c>
      <c r="CM23" s="14" t="n">
        <f aca="false">IF(CM21=32,0,IF(CM21&lt;58,CM21-48,INT((CM21-65)/2.6)+1))</f>
        <v>2</v>
      </c>
      <c r="CN23" s="14" t="n">
        <f aca="false">IF(CN21=32,0,IF(CN21&lt;58,CN21-48,INT((CN21-65)/2.6)+1))</f>
        <v>2</v>
      </c>
      <c r="CO23" s="14" t="n">
        <f aca="false">IF(CO21=32,0,IF(CO21&lt;58,CO21-48,INT((CO21-65)/2.6)+1))</f>
        <v>0</v>
      </c>
      <c r="CP23" s="14" t="n">
        <f aca="false">IF(CP21=32,0,IF(CP21&lt;58,CP21-48,INT((CP21-65)/2.6)+1))</f>
        <v>8</v>
      </c>
      <c r="CQ23" s="14" t="n">
        <f aca="false">IF(CQ21=32,0,IF(CQ21&lt;58,CQ21-48,INT((CQ21-65)/2.6)+1))</f>
        <v>2</v>
      </c>
      <c r="CR23" s="14" t="n">
        <f aca="false">IF(CR21=32,0,IF(CR21&lt;58,CR21-48,INT((CR21-65)/2.6)+1))</f>
        <v>7</v>
      </c>
      <c r="CS23" s="14" t="n">
        <f aca="false">IF(CS21=32,0,IF(CS21&lt;58,CS21-48,INT((CS21-65)/2.6)+1))</f>
        <v>8</v>
      </c>
      <c r="CT23" s="14" t="n">
        <f aca="false">IF(CT21=32,0,IF(CT21&lt;58,CT21-48,INT((CT21-65)/2.6)+1))</f>
        <v>0</v>
      </c>
      <c r="CU23" s="14" t="n">
        <f aca="false">IF(CU21=32,0,IF(CU21&lt;58,CU21-48,INT((CU21-65)/2.6)+1))</f>
        <v>9</v>
      </c>
      <c r="CV23" s="14" t="n">
        <f aca="false">IF(CV21=32,0,IF(CV21&lt;58,CV21-48,INT((CV21-65)/2.6)+1))</f>
        <v>8</v>
      </c>
      <c r="CW23" s="14" t="n">
        <f aca="false">IF(CW21=32,0,IF(CW21&lt;58,CW21-48,INT((CW21-65)/2.6)+1))</f>
        <v>1</v>
      </c>
      <c r="CX23" s="14" t="n">
        <f aca="false">IF(CX21=32,0,IF(CX21&lt;58,CX21-48,INT((CX21-65)/2.6)+1))</f>
        <v>5</v>
      </c>
      <c r="CY23" s="14" t="n">
        <f aca="false">IF(CY21=32,0,IF(CY21&lt;58,CY21-48,INT((CY21-65)/2.6)+1))</f>
        <v>2</v>
      </c>
    </row>
    <row r="26" customFormat="false" ht="14.65" hidden="false" customHeight="false" outlineLevel="0" collapsed="false">
      <c r="A26" s="11" t="s">
        <v>29</v>
      </c>
      <c r="B26" s="12"/>
      <c r="C26" s="11" t="s">
        <v>30</v>
      </c>
      <c r="D26" s="12"/>
    </row>
    <row r="27" customFormat="false" ht="14.65" hidden="false" customHeight="false" outlineLevel="0" collapsed="false">
      <c r="C27" s="0" t="s">
        <v>31</v>
      </c>
      <c r="G27" s="17" t="n">
        <f aca="false">LEN(C26)</f>
        <v>21</v>
      </c>
    </row>
    <row r="28" customFormat="false" ht="14.65" hidden="false" customHeight="false" outlineLevel="0" collapsed="false">
      <c r="A28" s="0" t="s">
        <v>24</v>
      </c>
      <c r="C28" s="14" t="n">
        <v>1</v>
      </c>
      <c r="D28" s="14" t="n">
        <v>2</v>
      </c>
      <c r="E28" s="14" t="n">
        <v>3</v>
      </c>
      <c r="F28" s="14" t="n">
        <v>4</v>
      </c>
      <c r="G28" s="14" t="n">
        <v>5</v>
      </c>
      <c r="H28" s="14" t="n">
        <v>6</v>
      </c>
      <c r="I28" s="14" t="n">
        <v>7</v>
      </c>
      <c r="J28" s="14" t="n">
        <v>8</v>
      </c>
      <c r="K28" s="14" t="n">
        <v>9</v>
      </c>
      <c r="L28" s="14" t="n">
        <v>10</v>
      </c>
      <c r="M28" s="14" t="n">
        <v>11</v>
      </c>
      <c r="N28" s="14" t="n">
        <v>12</v>
      </c>
      <c r="O28" s="14" t="n">
        <v>13</v>
      </c>
      <c r="P28" s="14" t="n">
        <v>14</v>
      </c>
      <c r="Q28" s="14" t="n">
        <v>15</v>
      </c>
      <c r="R28" s="14" t="n">
        <v>16</v>
      </c>
      <c r="S28" s="14" t="n">
        <v>17</v>
      </c>
      <c r="T28" s="14" t="n">
        <v>18</v>
      </c>
      <c r="U28" s="14" t="n">
        <v>19</v>
      </c>
      <c r="V28" s="14" t="n">
        <v>20</v>
      </c>
      <c r="W28" s="14" t="n">
        <v>21</v>
      </c>
      <c r="X28" s="14" t="n">
        <v>22</v>
      </c>
      <c r="Y28" s="14" t="n">
        <v>23</v>
      </c>
      <c r="Z28" s="14" t="n">
        <v>24</v>
      </c>
      <c r="AA28" s="14" t="n">
        <v>25</v>
      </c>
      <c r="AB28" s="14" t="n">
        <v>26</v>
      </c>
      <c r="AC28" s="14" t="n">
        <v>27</v>
      </c>
      <c r="AD28" s="14" t="n">
        <v>28</v>
      </c>
      <c r="AE28" s="14" t="n">
        <v>29</v>
      </c>
      <c r="AF28" s="14" t="n">
        <v>30</v>
      </c>
      <c r="AG28" s="14" t="n">
        <v>31</v>
      </c>
      <c r="AH28" s="14" t="n">
        <v>32</v>
      </c>
      <c r="AI28" s="14" t="n">
        <v>33</v>
      </c>
      <c r="AJ28" s="14" t="n">
        <v>34</v>
      </c>
      <c r="AK28" s="14" t="n">
        <v>35</v>
      </c>
      <c r="AL28" s="14" t="n">
        <v>36</v>
      </c>
      <c r="AM28" s="14" t="n">
        <v>37</v>
      </c>
      <c r="AN28" s="14" t="n">
        <v>38</v>
      </c>
      <c r="AO28" s="14" t="n">
        <v>39</v>
      </c>
      <c r="AP28" s="14" t="n">
        <v>40</v>
      </c>
      <c r="AQ28" s="14" t="n">
        <v>41</v>
      </c>
      <c r="AR28" s="14" t="n">
        <v>42</v>
      </c>
      <c r="AS28" s="14" t="n">
        <v>43</v>
      </c>
      <c r="AT28" s="14" t="n">
        <v>44</v>
      </c>
      <c r="AU28" s="14" t="n">
        <v>45</v>
      </c>
      <c r="AV28" s="14" t="n">
        <v>46</v>
      </c>
      <c r="AW28" s="14" t="n">
        <v>47</v>
      </c>
      <c r="AX28" s="14" t="n">
        <v>48</v>
      </c>
      <c r="AY28" s="14" t="n">
        <v>49</v>
      </c>
      <c r="AZ28" s="14" t="n">
        <v>50</v>
      </c>
      <c r="BA28" s="14" t="n">
        <v>51</v>
      </c>
      <c r="BB28" s="14" t="n">
        <v>52</v>
      </c>
      <c r="BC28" s="14" t="n">
        <v>53</v>
      </c>
      <c r="BD28" s="14" t="n">
        <v>54</v>
      </c>
      <c r="BE28" s="14" t="n">
        <v>55</v>
      </c>
      <c r="BF28" s="14" t="n">
        <v>56</v>
      </c>
      <c r="BG28" s="14" t="n">
        <v>57</v>
      </c>
      <c r="BH28" s="14" t="n">
        <v>58</v>
      </c>
      <c r="BI28" s="14" t="n">
        <v>59</v>
      </c>
      <c r="BJ28" s="14" t="n">
        <v>60</v>
      </c>
      <c r="BK28" s="14" t="n">
        <v>61</v>
      </c>
      <c r="BL28" s="14" t="n">
        <v>62</v>
      </c>
      <c r="BM28" s="14" t="n">
        <v>63</v>
      </c>
      <c r="BN28" s="14" t="n">
        <v>64</v>
      </c>
      <c r="BO28" s="14" t="n">
        <v>65</v>
      </c>
      <c r="BP28" s="14" t="n">
        <v>66</v>
      </c>
      <c r="BQ28" s="14" t="n">
        <v>67</v>
      </c>
      <c r="BR28" s="14" t="n">
        <v>68</v>
      </c>
      <c r="BS28" s="14" t="n">
        <v>69</v>
      </c>
      <c r="BT28" s="14" t="n">
        <v>70</v>
      </c>
      <c r="BU28" s="14" t="n">
        <v>71</v>
      </c>
      <c r="BV28" s="14" t="n">
        <v>72</v>
      </c>
      <c r="BW28" s="14" t="n">
        <v>73</v>
      </c>
      <c r="BX28" s="14" t="n">
        <v>74</v>
      </c>
      <c r="BY28" s="14" t="n">
        <v>75</v>
      </c>
      <c r="BZ28" s="14" t="n">
        <v>76</v>
      </c>
      <c r="CA28" s="14" t="n">
        <v>77</v>
      </c>
      <c r="CB28" s="14" t="n">
        <v>78</v>
      </c>
      <c r="CC28" s="14" t="n">
        <v>79</v>
      </c>
      <c r="CD28" s="14" t="n">
        <v>80</v>
      </c>
      <c r="CE28" s="14" t="n">
        <v>81</v>
      </c>
      <c r="CF28" s="14" t="n">
        <v>82</v>
      </c>
      <c r="CG28" s="14" t="n">
        <v>83</v>
      </c>
      <c r="CH28" s="14" t="n">
        <v>84</v>
      </c>
      <c r="CI28" s="14" t="n">
        <v>85</v>
      </c>
      <c r="CJ28" s="14" t="n">
        <v>86</v>
      </c>
      <c r="CK28" s="14" t="n">
        <v>87</v>
      </c>
      <c r="CL28" s="14" t="n">
        <v>88</v>
      </c>
      <c r="CM28" s="14" t="n">
        <v>89</v>
      </c>
      <c r="CN28" s="14" t="n">
        <v>90</v>
      </c>
      <c r="CO28" s="14" t="n">
        <v>91</v>
      </c>
      <c r="CP28" s="14" t="n">
        <v>92</v>
      </c>
      <c r="CQ28" s="14" t="n">
        <v>93</v>
      </c>
      <c r="CR28" s="14" t="n">
        <v>94</v>
      </c>
      <c r="CS28" s="14" t="n">
        <v>95</v>
      </c>
      <c r="CT28" s="14" t="n">
        <v>96</v>
      </c>
      <c r="CU28" s="14" t="n">
        <v>97</v>
      </c>
      <c r="CV28" s="14" t="n">
        <v>98</v>
      </c>
      <c r="CW28" s="14" t="n">
        <v>99</v>
      </c>
      <c r="CX28" s="14" t="n">
        <v>100</v>
      </c>
      <c r="CY28" s="14" t="n">
        <v>101</v>
      </c>
      <c r="CZ28" s="14"/>
      <c r="DA28" s="14"/>
      <c r="DB28" s="14"/>
      <c r="DC28" s="14"/>
      <c r="DD28" s="14"/>
      <c r="DE28" s="14"/>
      <c r="DF28" s="14"/>
      <c r="DG28" s="14"/>
      <c r="DH28" s="14"/>
    </row>
    <row r="29" customFormat="false" ht="14.65" hidden="false" customHeight="false" outlineLevel="0" collapsed="false">
      <c r="A29" s="0" t="s">
        <v>32</v>
      </c>
      <c r="C29" s="14" t="str">
        <f aca="false">MID($C26,C28,1)</f>
        <v>t</v>
      </c>
      <c r="D29" s="14" t="str">
        <f aca="false">MID($C26,D28,1)</f>
        <v>e</v>
      </c>
      <c r="E29" s="14" t="str">
        <f aca="false">MID($C26,E28,1)</f>
        <v>s</v>
      </c>
      <c r="F29" s="14" t="str">
        <f aca="false">MID($C26,F28,1)</f>
        <v>t</v>
      </c>
      <c r="G29" s="14" t="str">
        <f aca="false">MID($C26,G28,1)</f>
        <v> </v>
      </c>
      <c r="H29" s="14" t="str">
        <f aca="false">MID($C26,H28,1)</f>
        <v>d</v>
      </c>
      <c r="I29" s="14" t="str">
        <f aca="false">MID($C26,I28,1)</f>
        <v>e</v>
      </c>
      <c r="J29" s="14" t="str">
        <f aca="false">MID($C26,J28,1)</f>
        <v> </v>
      </c>
      <c r="K29" s="14" t="str">
        <f aca="false">MID($C26,K28,1)</f>
        <v>c</v>
      </c>
      <c r="L29" s="14" t="str">
        <f aca="false">MID($C26,L28,1)</f>
        <v>r</v>
      </c>
      <c r="M29" s="14" t="str">
        <f aca="false">MID($C26,M28,1)</f>
        <v>y</v>
      </c>
      <c r="N29" s="14" t="str">
        <f aca="false">MID($C26,N28,1)</f>
        <v>p</v>
      </c>
      <c r="O29" s="14" t="str">
        <f aca="false">MID($C26,O28,1)</f>
        <v>t</v>
      </c>
      <c r="P29" s="14" t="str">
        <f aca="false">MID($C26,P28,1)</f>
        <v>a</v>
      </c>
      <c r="Q29" s="14" t="str">
        <f aca="false">MID($C26,Q28,1)</f>
        <v>g</v>
      </c>
      <c r="R29" s="14" t="str">
        <f aca="false">MID($C26,R28,1)</f>
        <v>e</v>
      </c>
      <c r="S29" s="14" t="str">
        <f aca="false">MID($C26,S28,1)</f>
        <v> </v>
      </c>
      <c r="T29" s="14" t="str">
        <f aca="false">MID($C26,T28,1)</f>
        <v>1</v>
      </c>
      <c r="U29" s="14" t="str">
        <f aca="false">MID($C26,U28,1)</f>
        <v>9</v>
      </c>
      <c r="V29" s="14" t="str">
        <f aca="false">MID($C26,V28,1)</f>
        <v>9</v>
      </c>
      <c r="W29" s="14" t="str">
        <f aca="false">MID($C26,W28,1)</f>
        <v>7</v>
      </c>
      <c r="X29" s="14" t="str">
        <f aca="false">MID($C26,X28,1)</f>
        <v/>
      </c>
      <c r="Y29" s="14" t="str">
        <f aca="false">MID($C26,Y28,1)</f>
        <v/>
      </c>
      <c r="Z29" s="14" t="str">
        <f aca="false">MID($C26,Z28,1)</f>
        <v/>
      </c>
      <c r="AA29" s="14" t="str">
        <f aca="false">MID($C26,AA28,1)</f>
        <v/>
      </c>
      <c r="AB29" s="14" t="str">
        <f aca="false">MID($C26,AB28,1)</f>
        <v/>
      </c>
      <c r="AC29" s="14" t="str">
        <f aca="false">MID($C26,AC28,1)</f>
        <v/>
      </c>
      <c r="AD29" s="14" t="str">
        <f aca="false">MID($C26,AD28,1)</f>
        <v/>
      </c>
      <c r="AE29" s="14" t="str">
        <f aca="false">MID($C26,AE28,1)</f>
        <v/>
      </c>
      <c r="AF29" s="14" t="str">
        <f aca="false">MID($C26,AF28,1)</f>
        <v/>
      </c>
      <c r="AG29" s="14" t="str">
        <f aca="false">MID($C26,AG28,1)</f>
        <v/>
      </c>
      <c r="AH29" s="14" t="str">
        <f aca="false">MID($C26,AH28,1)</f>
        <v/>
      </c>
      <c r="AI29" s="14" t="str">
        <f aca="false">MID($C26,AI28,1)</f>
        <v/>
      </c>
      <c r="AJ29" s="14" t="str">
        <f aca="false">MID($C26,AJ28,1)</f>
        <v/>
      </c>
      <c r="AK29" s="14" t="str">
        <f aca="false">MID($C26,AK28,1)</f>
        <v/>
      </c>
      <c r="AL29" s="14" t="str">
        <f aca="false">MID($C26,AL28,1)</f>
        <v/>
      </c>
      <c r="AM29" s="14" t="str">
        <f aca="false">MID($C26,AM28,1)</f>
        <v/>
      </c>
      <c r="AN29" s="14" t="str">
        <f aca="false">MID($C26,AN28,1)</f>
        <v/>
      </c>
      <c r="AO29" s="14" t="str">
        <f aca="false">MID($C26,AO28,1)</f>
        <v/>
      </c>
      <c r="AP29" s="14" t="str">
        <f aca="false">MID($C26,AP28,1)</f>
        <v/>
      </c>
      <c r="AQ29" s="14" t="str">
        <f aca="false">MID($C26,AQ28,1)</f>
        <v/>
      </c>
      <c r="AR29" s="14" t="str">
        <f aca="false">MID($C26,AR28,1)</f>
        <v/>
      </c>
      <c r="AS29" s="14" t="str">
        <f aca="false">MID($C26,AS28,1)</f>
        <v/>
      </c>
      <c r="AT29" s="14" t="str">
        <f aca="false">MID($C26,AT28,1)</f>
        <v/>
      </c>
      <c r="AU29" s="14" t="str">
        <f aca="false">MID($C26,AU28,1)</f>
        <v/>
      </c>
      <c r="AV29" s="14" t="str">
        <f aca="false">MID($C26,AV28,1)</f>
        <v/>
      </c>
      <c r="AW29" s="14" t="str">
        <f aca="false">MID($C26,AW28,1)</f>
        <v/>
      </c>
      <c r="AX29" s="14" t="str">
        <f aca="false">MID($C26,AX28,1)</f>
        <v/>
      </c>
      <c r="AY29" s="14" t="str">
        <f aca="false">MID($C26,AY28,1)</f>
        <v/>
      </c>
      <c r="AZ29" s="14" t="str">
        <f aca="false">MID($C26,AZ28,1)</f>
        <v/>
      </c>
      <c r="BA29" s="14" t="str">
        <f aca="false">MID($C26,BA28,1)</f>
        <v/>
      </c>
      <c r="BB29" s="14" t="str">
        <f aca="false">MID($C26,BB28,1)</f>
        <v/>
      </c>
      <c r="BC29" s="14" t="str">
        <f aca="false">MID($C26,BC28,1)</f>
        <v/>
      </c>
      <c r="BD29" s="14" t="str">
        <f aca="false">MID($C26,BD28,1)</f>
        <v/>
      </c>
      <c r="BE29" s="14" t="str">
        <f aca="false">MID($C26,BE28,1)</f>
        <v/>
      </c>
      <c r="BF29" s="14" t="str">
        <f aca="false">MID($C26,BF28,1)</f>
        <v/>
      </c>
      <c r="BG29" s="14" t="str">
        <f aca="false">MID($C26,BG28,1)</f>
        <v/>
      </c>
      <c r="BH29" s="14" t="str">
        <f aca="false">MID($C26,BH28,1)</f>
        <v/>
      </c>
      <c r="BI29" s="14" t="str">
        <f aca="false">MID($C26,BI28,1)</f>
        <v/>
      </c>
      <c r="BJ29" s="14" t="str">
        <f aca="false">MID($C26,BJ28,1)</f>
        <v/>
      </c>
      <c r="BK29" s="14" t="str">
        <f aca="false">MID($C26,BK28,1)</f>
        <v/>
      </c>
      <c r="BL29" s="14" t="str">
        <f aca="false">MID($C26,BL28,1)</f>
        <v/>
      </c>
      <c r="BM29" s="14" t="str">
        <f aca="false">MID($C26,BM28,1)</f>
        <v/>
      </c>
      <c r="BN29" s="14" t="str">
        <f aca="false">MID($C26,BN28,1)</f>
        <v/>
      </c>
      <c r="BO29" s="14" t="str">
        <f aca="false">MID($C26,BO28,1)</f>
        <v/>
      </c>
      <c r="BP29" s="14" t="str">
        <f aca="false">MID($C26,BP28,1)</f>
        <v/>
      </c>
      <c r="BQ29" s="14" t="str">
        <f aca="false">MID($C26,BQ28,1)</f>
        <v/>
      </c>
      <c r="BR29" s="14" t="str">
        <f aca="false">MID($C26,BR28,1)</f>
        <v/>
      </c>
      <c r="BS29" s="14" t="str">
        <f aca="false">MID($C26,BS28,1)</f>
        <v/>
      </c>
      <c r="BT29" s="14" t="str">
        <f aca="false">MID($C26,BT28,1)</f>
        <v/>
      </c>
      <c r="BU29" s="14" t="str">
        <f aca="false">MID($C26,BU28,1)</f>
        <v/>
      </c>
      <c r="BV29" s="14" t="str">
        <f aca="false">MID($C26,BV28,1)</f>
        <v/>
      </c>
      <c r="BW29" s="14" t="str">
        <f aca="false">MID($C26,BW28,1)</f>
        <v/>
      </c>
      <c r="BX29" s="14" t="str">
        <f aca="false">MID($C26,BX28,1)</f>
        <v/>
      </c>
      <c r="BY29" s="14" t="str">
        <f aca="false">MID($C26,BY28,1)</f>
        <v/>
      </c>
      <c r="BZ29" s="14" t="str">
        <f aca="false">MID($C26,BZ28,1)</f>
        <v/>
      </c>
      <c r="CA29" s="14" t="str">
        <f aca="false">MID($C26,CA28,1)</f>
        <v/>
      </c>
      <c r="CB29" s="14" t="str">
        <f aca="false">MID($C26,CB28,1)</f>
        <v/>
      </c>
      <c r="CC29" s="14" t="str">
        <f aca="false">MID($C26,CC28,1)</f>
        <v/>
      </c>
      <c r="CD29" s="14" t="str">
        <f aca="false">MID($C26,CD28,1)</f>
        <v/>
      </c>
      <c r="CE29" s="14" t="str">
        <f aca="false">MID($C26,CE28,1)</f>
        <v/>
      </c>
      <c r="CF29" s="14" t="str">
        <f aca="false">MID($C26,CF28,1)</f>
        <v/>
      </c>
      <c r="CG29" s="14" t="str">
        <f aca="false">MID($C26,CG28,1)</f>
        <v/>
      </c>
      <c r="CH29" s="14" t="str">
        <f aca="false">MID($C26,CH28,1)</f>
        <v/>
      </c>
      <c r="CI29" s="14" t="str">
        <f aca="false">MID($C26,CI28,1)</f>
        <v/>
      </c>
      <c r="CJ29" s="14" t="str">
        <f aca="false">MID($C26,CJ28,1)</f>
        <v/>
      </c>
      <c r="CK29" s="14" t="str">
        <f aca="false">MID($C26,CK28,1)</f>
        <v/>
      </c>
      <c r="CL29" s="14" t="str">
        <f aca="false">MID($C26,CL28,1)</f>
        <v/>
      </c>
      <c r="CM29" s="14" t="str">
        <f aca="false">MID($C26,CM28,1)</f>
        <v/>
      </c>
      <c r="CN29" s="14" t="str">
        <f aca="false">MID($C26,CN28,1)</f>
        <v/>
      </c>
      <c r="CO29" s="14" t="str">
        <f aca="false">MID($C26,CO28,1)</f>
        <v/>
      </c>
      <c r="CP29" s="14" t="str">
        <f aca="false">MID($C26,CP28,1)</f>
        <v/>
      </c>
      <c r="CQ29" s="14" t="str">
        <f aca="false">MID($C26,CQ28,1)</f>
        <v/>
      </c>
      <c r="CR29" s="14" t="str">
        <f aca="false">MID($C26,CR28,1)</f>
        <v/>
      </c>
      <c r="CS29" s="14" t="str">
        <f aca="false">MID($C26,CS28,1)</f>
        <v/>
      </c>
      <c r="CT29" s="14" t="str">
        <f aca="false">MID($C26,CT28,1)</f>
        <v/>
      </c>
      <c r="CU29" s="14" t="str">
        <f aca="false">MID($C26,CU28,1)</f>
        <v/>
      </c>
      <c r="CV29" s="14" t="str">
        <f aca="false">MID($C26,CV28,1)</f>
        <v/>
      </c>
      <c r="CW29" s="14" t="str">
        <f aca="false">MID($C26,CW28,1)</f>
        <v/>
      </c>
      <c r="CX29" s="14" t="str">
        <f aca="false">MID($C26,CX28,1)</f>
        <v/>
      </c>
      <c r="CY29" s="14" t="str">
        <f aca="false">MID($C26,CY28,1)</f>
        <v/>
      </c>
      <c r="CZ29" s="14"/>
      <c r="DA29" s="14"/>
      <c r="DB29" s="14"/>
      <c r="DC29" s="14"/>
      <c r="DD29" s="14"/>
      <c r="DE29" s="14"/>
      <c r="DF29" s="14"/>
      <c r="DG29" s="14"/>
      <c r="DH29" s="14"/>
    </row>
    <row r="30" customFormat="false" ht="14.65" hidden="false" customHeight="false" outlineLevel="0" collapsed="false">
      <c r="A30" s="0" t="s">
        <v>10</v>
      </c>
      <c r="C30" s="14" t="n">
        <f aca="false">IF(ISERROR(CODE(C29)),32,CODE(C29))</f>
        <v>116</v>
      </c>
      <c r="D30" s="14" t="n">
        <f aca="false">IF(ISERROR(CODE(D29)),32,CODE(D29))</f>
        <v>101</v>
      </c>
      <c r="E30" s="14" t="n">
        <f aca="false">IF(ISERROR(CODE(E29)),32,CODE(E29))</f>
        <v>115</v>
      </c>
      <c r="F30" s="14" t="n">
        <f aca="false">IF(ISERROR(CODE(F29)),32,CODE(F29))</f>
        <v>116</v>
      </c>
      <c r="G30" s="14" t="n">
        <f aca="false">IF(ISERROR(CODE(G29)),32,CODE(G29))</f>
        <v>32</v>
      </c>
      <c r="H30" s="14" t="n">
        <f aca="false">IF(ISERROR(CODE(H29)),32,CODE(H29))</f>
        <v>100</v>
      </c>
      <c r="I30" s="14" t="n">
        <f aca="false">IF(ISERROR(CODE(I29)),32,CODE(I29))</f>
        <v>101</v>
      </c>
      <c r="J30" s="14" t="n">
        <f aca="false">IF(ISERROR(CODE(J29)),32,CODE(J29))</f>
        <v>32</v>
      </c>
      <c r="K30" s="14" t="n">
        <f aca="false">IF(ISERROR(CODE(K29)),32,CODE(K29))</f>
        <v>99</v>
      </c>
      <c r="L30" s="14" t="n">
        <f aca="false">IF(ISERROR(CODE(L29)),32,CODE(L29))</f>
        <v>114</v>
      </c>
      <c r="M30" s="14" t="n">
        <f aca="false">IF(ISERROR(CODE(M29)),32,CODE(M29))</f>
        <v>121</v>
      </c>
      <c r="N30" s="14" t="n">
        <f aca="false">IF(ISERROR(CODE(N29)),32,CODE(N29))</f>
        <v>112</v>
      </c>
      <c r="O30" s="14" t="n">
        <f aca="false">IF(ISERROR(CODE(O29)),32,CODE(O29))</f>
        <v>116</v>
      </c>
      <c r="P30" s="14" t="n">
        <f aca="false">IF(ISERROR(CODE(P29)),32,CODE(P29))</f>
        <v>97</v>
      </c>
      <c r="Q30" s="14" t="n">
        <f aca="false">IF(ISERROR(CODE(Q29)),32,CODE(Q29))</f>
        <v>103</v>
      </c>
      <c r="R30" s="14" t="n">
        <f aca="false">IF(ISERROR(CODE(R29)),32,CODE(R29))</f>
        <v>101</v>
      </c>
      <c r="S30" s="14" t="n">
        <f aca="false">IF(ISERROR(CODE(S29)),32,CODE(S29))</f>
        <v>32</v>
      </c>
      <c r="T30" s="14" t="n">
        <f aca="false">IF(ISERROR(CODE(T29)),32,CODE(T29))</f>
        <v>49</v>
      </c>
      <c r="U30" s="14" t="n">
        <f aca="false">IF(ISERROR(CODE(U29)),32,CODE(U29))</f>
        <v>57</v>
      </c>
      <c r="V30" s="14" t="n">
        <f aca="false">IF(ISERROR(CODE(V29)),32,CODE(V29))</f>
        <v>57</v>
      </c>
      <c r="W30" s="14" t="n">
        <f aca="false">IF(ISERROR(CODE(W29)),32,CODE(W29))</f>
        <v>55</v>
      </c>
      <c r="X30" s="14" t="n">
        <f aca="false">IF(ISERROR(CODE(X29)),32,CODE(X29))</f>
        <v>0</v>
      </c>
      <c r="Y30" s="14" t="n">
        <f aca="false">IF(ISERROR(CODE(Y29)),32,CODE(Y29))</f>
        <v>0</v>
      </c>
      <c r="Z30" s="14" t="n">
        <f aca="false">IF(ISERROR(CODE(Z29)),32,CODE(Z29))</f>
        <v>0</v>
      </c>
      <c r="AA30" s="14" t="n">
        <f aca="false">IF(ISERROR(CODE(AA29)),32,CODE(AA29))</f>
        <v>0</v>
      </c>
      <c r="AB30" s="14" t="n">
        <f aca="false">IF(ISERROR(CODE(AB29)),32,CODE(AB29))</f>
        <v>0</v>
      </c>
      <c r="AC30" s="14" t="n">
        <f aca="false">IF(ISERROR(CODE(AC29)),32,CODE(AC29))</f>
        <v>0</v>
      </c>
      <c r="AD30" s="14" t="n">
        <f aca="false">IF(ISERROR(CODE(AD29)),32,CODE(AD29))</f>
        <v>0</v>
      </c>
      <c r="AE30" s="14" t="n">
        <f aca="false">IF(ISERROR(CODE(AE29)),32,CODE(AE29))</f>
        <v>0</v>
      </c>
      <c r="AF30" s="14" t="n">
        <f aca="false">IF(ISERROR(CODE(AF29)),32,CODE(AF29))</f>
        <v>0</v>
      </c>
      <c r="AG30" s="14" t="n">
        <f aca="false">IF(ISERROR(CODE(AG29)),32,CODE(AG29))</f>
        <v>0</v>
      </c>
      <c r="AH30" s="14" t="n">
        <f aca="false">IF(ISERROR(CODE(AH29)),32,CODE(AH29))</f>
        <v>0</v>
      </c>
      <c r="AI30" s="14" t="n">
        <f aca="false">IF(ISERROR(CODE(AI29)),32,CODE(AI29))</f>
        <v>0</v>
      </c>
      <c r="AJ30" s="14" t="n">
        <f aca="false">IF(ISERROR(CODE(AJ29)),32,CODE(AJ29))</f>
        <v>0</v>
      </c>
      <c r="AK30" s="14" t="n">
        <f aca="false">IF(ISERROR(CODE(AK29)),32,CODE(AK29))</f>
        <v>0</v>
      </c>
      <c r="AL30" s="14" t="n">
        <f aca="false">IF(ISERROR(CODE(AL29)),32,CODE(AL29))</f>
        <v>0</v>
      </c>
      <c r="AM30" s="14" t="n">
        <f aca="false">IF(ISERROR(CODE(AM29)),32,CODE(AM29))</f>
        <v>0</v>
      </c>
      <c r="AN30" s="14" t="n">
        <f aca="false">IF(ISERROR(CODE(AN29)),32,CODE(AN29))</f>
        <v>0</v>
      </c>
      <c r="AO30" s="14" t="n">
        <f aca="false">IF(ISERROR(CODE(AO29)),32,CODE(AO29))</f>
        <v>0</v>
      </c>
      <c r="AP30" s="14" t="n">
        <f aca="false">IF(ISERROR(CODE(AP29)),32,CODE(AP29))</f>
        <v>0</v>
      </c>
      <c r="AQ30" s="14" t="n">
        <f aca="false">IF(ISERROR(CODE(AQ29)),32,CODE(AQ29))</f>
        <v>0</v>
      </c>
      <c r="AR30" s="14" t="n">
        <f aca="false">IF(ISERROR(CODE(AR29)),32,CODE(AR29))</f>
        <v>0</v>
      </c>
      <c r="AS30" s="14" t="n">
        <f aca="false">IF(ISERROR(CODE(AS29)),32,CODE(AS29))</f>
        <v>0</v>
      </c>
      <c r="AT30" s="14" t="n">
        <f aca="false">IF(ISERROR(CODE(AT29)),32,CODE(AT29))</f>
        <v>0</v>
      </c>
      <c r="AU30" s="14" t="n">
        <f aca="false">IF(ISERROR(CODE(AU29)),32,CODE(AU29))</f>
        <v>0</v>
      </c>
      <c r="AV30" s="14" t="n">
        <f aca="false">IF(ISERROR(CODE(AV29)),32,CODE(AV29))</f>
        <v>0</v>
      </c>
      <c r="AW30" s="14" t="n">
        <f aca="false">IF(ISERROR(CODE(AW29)),32,CODE(AW29))</f>
        <v>0</v>
      </c>
      <c r="AX30" s="14" t="n">
        <f aca="false">IF(ISERROR(CODE(AX29)),32,CODE(AX29))</f>
        <v>0</v>
      </c>
      <c r="AY30" s="14" t="n">
        <f aca="false">IF(ISERROR(CODE(AY29)),32,CODE(AY29))</f>
        <v>0</v>
      </c>
      <c r="AZ30" s="14" t="n">
        <f aca="false">IF(ISERROR(CODE(AZ29)),32,CODE(AZ29))</f>
        <v>0</v>
      </c>
      <c r="BA30" s="14" t="n">
        <f aca="false">IF(ISERROR(CODE(BA29)),32,CODE(BA29))</f>
        <v>0</v>
      </c>
      <c r="BB30" s="14" t="n">
        <f aca="false">IF(ISERROR(CODE(BB29)),32,CODE(BB29))</f>
        <v>0</v>
      </c>
      <c r="BC30" s="14" t="n">
        <f aca="false">IF(ISERROR(CODE(BC29)),32,CODE(BC29))</f>
        <v>0</v>
      </c>
      <c r="BD30" s="14" t="n">
        <f aca="false">IF(ISERROR(CODE(BD29)),32,CODE(BD29))</f>
        <v>0</v>
      </c>
      <c r="BE30" s="14" t="n">
        <f aca="false">IF(ISERROR(CODE(BE29)),32,CODE(BE29))</f>
        <v>0</v>
      </c>
      <c r="BF30" s="14" t="n">
        <f aca="false">IF(ISERROR(CODE(BF29)),32,CODE(BF29))</f>
        <v>0</v>
      </c>
      <c r="BG30" s="14" t="n">
        <f aca="false">IF(ISERROR(CODE(BG29)),32,CODE(BG29))</f>
        <v>0</v>
      </c>
      <c r="BH30" s="14" t="n">
        <f aca="false">IF(ISERROR(CODE(BH29)),32,CODE(BH29))</f>
        <v>0</v>
      </c>
      <c r="BI30" s="14" t="n">
        <f aca="false">IF(ISERROR(CODE(BI29)),32,CODE(BI29))</f>
        <v>0</v>
      </c>
      <c r="BJ30" s="14" t="n">
        <f aca="false">IF(ISERROR(CODE(BJ29)),32,CODE(BJ29))</f>
        <v>0</v>
      </c>
      <c r="BK30" s="14" t="n">
        <f aca="false">IF(ISERROR(CODE(BK29)),32,CODE(BK29))</f>
        <v>0</v>
      </c>
      <c r="BL30" s="14" t="n">
        <f aca="false">IF(ISERROR(CODE(BL29)),32,CODE(BL29))</f>
        <v>0</v>
      </c>
      <c r="BM30" s="14" t="n">
        <f aca="false">IF(ISERROR(CODE(BM29)),32,CODE(BM29))</f>
        <v>0</v>
      </c>
      <c r="BN30" s="14" t="n">
        <f aca="false">IF(ISERROR(CODE(BN29)),32,CODE(BN29))</f>
        <v>0</v>
      </c>
      <c r="BO30" s="14" t="n">
        <f aca="false">IF(ISERROR(CODE(BO29)),32,CODE(BO29))</f>
        <v>0</v>
      </c>
      <c r="BP30" s="14" t="n">
        <f aca="false">IF(ISERROR(CODE(BP29)),32,CODE(BP29))</f>
        <v>0</v>
      </c>
      <c r="BQ30" s="14" t="n">
        <f aca="false">IF(ISERROR(CODE(BQ29)),32,CODE(BQ29))</f>
        <v>0</v>
      </c>
      <c r="BR30" s="14" t="n">
        <f aca="false">IF(ISERROR(CODE(BR29)),32,CODE(BR29))</f>
        <v>0</v>
      </c>
      <c r="BS30" s="14" t="n">
        <f aca="false">IF(ISERROR(CODE(BS29)),32,CODE(BS29))</f>
        <v>0</v>
      </c>
      <c r="BT30" s="14" t="n">
        <f aca="false">IF(ISERROR(CODE(BT29)),32,CODE(BT29))</f>
        <v>0</v>
      </c>
      <c r="BU30" s="14" t="n">
        <f aca="false">IF(ISERROR(CODE(BU29)),32,CODE(BU29))</f>
        <v>0</v>
      </c>
      <c r="BV30" s="14" t="n">
        <f aca="false">IF(ISERROR(CODE(BV29)),32,CODE(BV29))</f>
        <v>0</v>
      </c>
      <c r="BW30" s="14" t="n">
        <f aca="false">IF(ISERROR(CODE(BW29)),32,CODE(BW29))</f>
        <v>0</v>
      </c>
      <c r="BX30" s="14" t="n">
        <f aca="false">IF(ISERROR(CODE(BX29)),32,CODE(BX29))</f>
        <v>0</v>
      </c>
      <c r="BY30" s="14" t="n">
        <f aca="false">IF(ISERROR(CODE(BY29)),32,CODE(BY29))</f>
        <v>0</v>
      </c>
      <c r="BZ30" s="14" t="n">
        <f aca="false">IF(ISERROR(CODE(BZ29)),32,CODE(BZ29))</f>
        <v>0</v>
      </c>
      <c r="CA30" s="14" t="n">
        <f aca="false">IF(ISERROR(CODE(CA29)),32,CODE(CA29))</f>
        <v>0</v>
      </c>
      <c r="CB30" s="14" t="n">
        <f aca="false">IF(ISERROR(CODE(CB29)),32,CODE(CB29))</f>
        <v>0</v>
      </c>
      <c r="CC30" s="14" t="n">
        <f aca="false">IF(ISERROR(CODE(CC29)),32,CODE(CC29))</f>
        <v>0</v>
      </c>
      <c r="CD30" s="14" t="n">
        <f aca="false">IF(ISERROR(CODE(CD29)),32,CODE(CD29))</f>
        <v>0</v>
      </c>
      <c r="CE30" s="14" t="n">
        <f aca="false">IF(ISERROR(CODE(CE29)),32,CODE(CE29))</f>
        <v>0</v>
      </c>
      <c r="CF30" s="14" t="n">
        <f aca="false">IF(ISERROR(CODE(CF29)),32,CODE(CF29))</f>
        <v>0</v>
      </c>
      <c r="CG30" s="14" t="n">
        <f aca="false">IF(ISERROR(CODE(CG29)),32,CODE(CG29))</f>
        <v>0</v>
      </c>
      <c r="CH30" s="14" t="n">
        <f aca="false">IF(ISERROR(CODE(CH29)),32,CODE(CH29))</f>
        <v>0</v>
      </c>
      <c r="CI30" s="14" t="n">
        <f aca="false">IF(ISERROR(CODE(CI29)),32,CODE(CI29))</f>
        <v>0</v>
      </c>
      <c r="CJ30" s="14" t="n">
        <f aca="false">IF(ISERROR(CODE(CJ29)),32,CODE(CJ29))</f>
        <v>0</v>
      </c>
      <c r="CK30" s="14" t="n">
        <f aca="false">IF(ISERROR(CODE(CK29)),32,CODE(CK29))</f>
        <v>0</v>
      </c>
      <c r="CL30" s="14" t="n">
        <f aca="false">IF(ISERROR(CODE(CL29)),32,CODE(CL29))</f>
        <v>0</v>
      </c>
      <c r="CM30" s="14" t="n">
        <f aca="false">IF(ISERROR(CODE(CM29)),32,CODE(CM29))</f>
        <v>0</v>
      </c>
      <c r="CN30" s="14" t="n">
        <f aca="false">IF(ISERROR(CODE(CN29)),32,CODE(CN29))</f>
        <v>0</v>
      </c>
      <c r="CO30" s="14" t="n">
        <f aca="false">IF(ISERROR(CODE(CO29)),32,CODE(CO29))</f>
        <v>0</v>
      </c>
      <c r="CP30" s="14" t="n">
        <f aca="false">IF(ISERROR(CODE(CP29)),32,CODE(CP29))</f>
        <v>0</v>
      </c>
      <c r="CQ30" s="14" t="n">
        <f aca="false">IF(ISERROR(CODE(CQ29)),32,CODE(CQ29))</f>
        <v>0</v>
      </c>
      <c r="CR30" s="14" t="n">
        <f aca="false">IF(ISERROR(CODE(CR29)),32,CODE(CR29))</f>
        <v>0</v>
      </c>
      <c r="CS30" s="14" t="n">
        <f aca="false">IF(ISERROR(CODE(CS29)),32,CODE(CS29))</f>
        <v>0</v>
      </c>
      <c r="CT30" s="14" t="n">
        <f aca="false">IF(ISERROR(CODE(CT29)),32,CODE(CT29))</f>
        <v>0</v>
      </c>
      <c r="CU30" s="14" t="n">
        <f aca="false">IF(ISERROR(CODE(CU29)),32,CODE(CU29))</f>
        <v>0</v>
      </c>
      <c r="CV30" s="14" t="n">
        <f aca="false">IF(ISERROR(CODE(CV29)),32,CODE(CV29))</f>
        <v>0</v>
      </c>
      <c r="CW30" s="14" t="n">
        <f aca="false">IF(ISERROR(CODE(CW29)),32,CODE(CW29))</f>
        <v>0</v>
      </c>
      <c r="CX30" s="14" t="n">
        <f aca="false">IF(ISERROR(CODE(CX29)),32,CODE(CX29))</f>
        <v>0</v>
      </c>
      <c r="CY30" s="14" t="n">
        <f aca="false">IF(ISERROR(CODE(CY29)),32,CODE(CY29))</f>
        <v>0</v>
      </c>
      <c r="CZ30" s="14"/>
      <c r="DA30" s="14"/>
      <c r="DB30" s="14"/>
      <c r="DC30" s="14"/>
      <c r="DD30" s="14"/>
      <c r="DE30" s="14"/>
      <c r="DF30" s="14"/>
      <c r="DG30" s="14"/>
      <c r="DH30" s="14"/>
    </row>
    <row r="31" customFormat="false" ht="14.65" hidden="false" customHeight="false" outlineLevel="0" collapsed="false">
      <c r="A31" s="0" t="s">
        <v>33</v>
      </c>
      <c r="C31" s="14" t="n">
        <f aca="false">IF(C30&lt;58,C30+C23,C30+C22)</f>
        <v>119</v>
      </c>
      <c r="D31" s="14" t="n">
        <f aca="false">IF(D30&lt;58,D30+D23,D30+D22)</f>
        <v>113</v>
      </c>
      <c r="E31" s="14" t="n">
        <f aca="false">IF(E30&lt;58,E30+E23,E30+E22)</f>
        <v>120</v>
      </c>
      <c r="F31" s="14" t="n">
        <f aca="false">IF(F30&lt;58,F30+F23,F30+F22)</f>
        <v>116</v>
      </c>
      <c r="G31" s="14" t="n">
        <f aca="false">IF(G30&lt;58,G30+G23,G30+G22)</f>
        <v>34</v>
      </c>
      <c r="H31" s="14" t="n">
        <f aca="false">IF(H30&lt;58,H30+H23,H30+H22)</f>
        <v>105</v>
      </c>
      <c r="I31" s="14" t="n">
        <f aca="false">IF(I30&lt;58,I30+I23,I30+I22)</f>
        <v>101</v>
      </c>
      <c r="J31" s="14" t="n">
        <f aca="false">IF(J30&lt;58,J30+J23,J30+J22)</f>
        <v>40</v>
      </c>
      <c r="K31" s="14" t="n">
        <f aca="false">IF(K30&lt;58,K30+K23,K30+K22)</f>
        <v>104</v>
      </c>
      <c r="L31" s="14" t="n">
        <f aca="false">IF(L30&lt;58,L30+L23,L30+L22)</f>
        <v>133</v>
      </c>
      <c r="M31" s="14" t="n">
        <f aca="false">IF(M30&lt;58,M30+M23,M30+M22)</f>
        <v>141</v>
      </c>
      <c r="N31" s="14" t="n">
        <f aca="false">IF(N30&lt;58,N30+N23,N30+N22)</f>
        <v>112</v>
      </c>
      <c r="O31" s="14" t="n">
        <f aca="false">IF(O30&lt;58,O30+O23,O30+O22)</f>
        <v>142</v>
      </c>
      <c r="P31" s="14" t="n">
        <f aca="false">IF(P30&lt;58,P30+P23,P30+P22)</f>
        <v>121</v>
      </c>
      <c r="Q31" s="14" t="n">
        <f aca="false">IF(Q30&lt;58,Q30+Q23,Q30+Q22)</f>
        <v>106</v>
      </c>
      <c r="R31" s="14" t="n">
        <f aca="false">IF(R30&lt;58,R30+R23,R30+R22)</f>
        <v>113</v>
      </c>
      <c r="S31" s="14" t="n">
        <f aca="false">IF(S30&lt;58,S30+S23,S30+S22)</f>
        <v>34</v>
      </c>
      <c r="T31" s="14" t="n">
        <f aca="false">IF(T30&lt;58,T30+T23,T30+T22)</f>
        <v>49</v>
      </c>
      <c r="U31" s="14" t="n">
        <f aca="false">IF(U30&lt;58,U30+U23,U30+U22)</f>
        <v>59</v>
      </c>
      <c r="V31" s="14" t="n">
        <f aca="false">IF(V30&lt;58,V30+V23,V30+V22)</f>
        <v>59</v>
      </c>
      <c r="W31" s="14" t="n">
        <f aca="false">IF(W30&lt;58,W30+W23,W30+W22)</f>
        <v>55</v>
      </c>
      <c r="X31" s="14" t="n">
        <f aca="false">IF(X30&lt;58,X30+X23,X30+X22)</f>
        <v>8</v>
      </c>
      <c r="Y31" s="14" t="n">
        <f aca="false">IF(Y30&lt;58,Y30+Y23,Y30+Y22)</f>
        <v>2</v>
      </c>
      <c r="Z31" s="14" t="n">
        <f aca="false">IF(Z30&lt;58,Z30+Z23,Z30+Z22)</f>
        <v>7</v>
      </c>
      <c r="AA31" s="14" t="n">
        <f aca="false">IF(AA30&lt;58,AA30+AA23,AA30+AA22)</f>
        <v>8</v>
      </c>
      <c r="AB31" s="14" t="n">
        <f aca="false">IF(AB30&lt;58,AB30+AB23,AB30+AB22)</f>
        <v>0</v>
      </c>
      <c r="AC31" s="14" t="n">
        <f aca="false">IF(AC30&lt;58,AC30+AC23,AC30+AC22)</f>
        <v>9</v>
      </c>
      <c r="AD31" s="14" t="n">
        <f aca="false">IF(AD30&lt;58,AD30+AD23,AD30+AD22)</f>
        <v>8</v>
      </c>
      <c r="AE31" s="14" t="n">
        <f aca="false">IF(AE30&lt;58,AE30+AE23,AE30+AE22)</f>
        <v>1</v>
      </c>
      <c r="AF31" s="14" t="n">
        <f aca="false">IF(AF30&lt;58,AF30+AF23,AF30+AF22)</f>
        <v>5</v>
      </c>
      <c r="AG31" s="14" t="n">
        <f aca="false">IF(AG30&lt;58,AG30+AG23,AG30+AG22)</f>
        <v>2</v>
      </c>
      <c r="AH31" s="14" t="n">
        <f aca="false">IF(AH30&lt;58,AH30+AH23,AH30+AH22)</f>
        <v>0</v>
      </c>
      <c r="AI31" s="14" t="n">
        <f aca="false">IF(AI30&lt;58,AI30+AI23,AI30+AI22)</f>
        <v>2</v>
      </c>
      <c r="AJ31" s="14" t="n">
        <f aca="false">IF(AJ30&lt;58,AJ30+AJ23,AJ30+AJ22)</f>
        <v>2</v>
      </c>
      <c r="AK31" s="14" t="n">
        <f aca="false">IF(AK30&lt;58,AK30+AK23,AK30+AK22)</f>
        <v>0</v>
      </c>
      <c r="AL31" s="14" t="n">
        <f aca="false">IF(AL30&lt;58,AL30+AL23,AL30+AL22)</f>
        <v>8</v>
      </c>
      <c r="AM31" s="14" t="n">
        <f aca="false">IF(AM30&lt;58,AM30+AM23,AM30+AM22)</f>
        <v>2</v>
      </c>
      <c r="AN31" s="14" t="n">
        <f aca="false">IF(AN30&lt;58,AN30+AN23,AN30+AN22)</f>
        <v>7</v>
      </c>
      <c r="AO31" s="14" t="n">
        <f aca="false">IF(AO30&lt;58,AO30+AO23,AO30+AO22)</f>
        <v>8</v>
      </c>
      <c r="AP31" s="14" t="n">
        <f aca="false">IF(AP30&lt;58,AP30+AP23,AP30+AP22)</f>
        <v>0</v>
      </c>
      <c r="AQ31" s="14" t="n">
        <f aca="false">IF(AQ30&lt;58,AQ30+AQ23,AQ30+AQ22)</f>
        <v>9</v>
      </c>
      <c r="AR31" s="14" t="n">
        <f aca="false">IF(AR30&lt;58,AR30+AR23,AR30+AR22)</f>
        <v>8</v>
      </c>
      <c r="AS31" s="14" t="n">
        <f aca="false">IF(AS30&lt;58,AS30+AS23,AS30+AS22)</f>
        <v>1</v>
      </c>
      <c r="AT31" s="14" t="n">
        <f aca="false">IF(AT30&lt;58,AT30+AT23,AT30+AT22)</f>
        <v>5</v>
      </c>
      <c r="AU31" s="14" t="n">
        <f aca="false">IF(AU30&lt;58,AU30+AU23,AU30+AU22)</f>
        <v>2</v>
      </c>
      <c r="AV31" s="14" t="n">
        <f aca="false">IF(AV30&lt;58,AV30+AV23,AV30+AV22)</f>
        <v>0</v>
      </c>
      <c r="AW31" s="14" t="n">
        <f aca="false">IF(AW30&lt;58,AW30+AW23,AW30+AW22)</f>
        <v>2</v>
      </c>
      <c r="AX31" s="14" t="n">
        <f aca="false">IF(AX30&lt;58,AX30+AX23,AX30+AX22)</f>
        <v>2</v>
      </c>
      <c r="AY31" s="14" t="n">
        <f aca="false">IF(AY30&lt;58,AY30+AY23,AY30+AY22)</f>
        <v>0</v>
      </c>
      <c r="AZ31" s="14" t="n">
        <f aca="false">IF(AZ30&lt;58,AZ30+AZ23,AZ30+AZ22)</f>
        <v>8</v>
      </c>
      <c r="BA31" s="14" t="n">
        <f aca="false">IF(BA30&lt;58,BA30+BA23,BA30+BA22)</f>
        <v>2</v>
      </c>
      <c r="BB31" s="14" t="n">
        <f aca="false">IF(BB30&lt;58,BB30+BB23,BB30+BB22)</f>
        <v>7</v>
      </c>
      <c r="BC31" s="14" t="n">
        <f aca="false">IF(BC30&lt;58,BC30+BC23,BC30+BC22)</f>
        <v>8</v>
      </c>
      <c r="BD31" s="14" t="n">
        <f aca="false">IF(BD30&lt;58,BD30+BD23,BD30+BD22)</f>
        <v>0</v>
      </c>
      <c r="BE31" s="14" t="n">
        <f aca="false">IF(BE30&lt;58,BE30+BE23,BE30+BE22)</f>
        <v>9</v>
      </c>
      <c r="BF31" s="14" t="n">
        <f aca="false">IF(BF30&lt;58,BF30+BF23,BF30+BF22)</f>
        <v>8</v>
      </c>
      <c r="BG31" s="14" t="n">
        <f aca="false">IF(BG30&lt;58,BG30+BG23,BG30+BG22)</f>
        <v>1</v>
      </c>
      <c r="BH31" s="14" t="n">
        <f aca="false">IF(BH30&lt;58,BH30+BH23,BH30+BH22)</f>
        <v>5</v>
      </c>
      <c r="BI31" s="14" t="n">
        <f aca="false">IF(BI30&lt;58,BI30+BI23,BI30+BI22)</f>
        <v>2</v>
      </c>
      <c r="BJ31" s="14" t="n">
        <f aca="false">IF(BJ30&lt;58,BJ30+BJ23,BJ30+BJ22)</f>
        <v>0</v>
      </c>
      <c r="BK31" s="14" t="n">
        <f aca="false">IF(BK30&lt;58,BK30+BK23,BK30+BK22)</f>
        <v>2</v>
      </c>
      <c r="BL31" s="14" t="n">
        <f aca="false">IF(BL30&lt;58,BL30+BL23,BL30+BL22)</f>
        <v>2</v>
      </c>
      <c r="BM31" s="14" t="n">
        <f aca="false">IF(BM30&lt;58,BM30+BM23,BM30+BM22)</f>
        <v>0</v>
      </c>
      <c r="BN31" s="14" t="n">
        <f aca="false">IF(BN30&lt;58,BN30+BN23,BN30+BN22)</f>
        <v>8</v>
      </c>
      <c r="BO31" s="14" t="n">
        <f aca="false">IF(BO30&lt;58,BO30+BO23,BO30+BO22)</f>
        <v>2</v>
      </c>
      <c r="BP31" s="14" t="n">
        <f aca="false">IF(BP30&lt;58,BP30+BP23,BP30+BP22)</f>
        <v>7</v>
      </c>
      <c r="BQ31" s="14" t="n">
        <f aca="false">IF(BQ30&lt;58,BQ30+BQ23,BQ30+BQ22)</f>
        <v>8</v>
      </c>
      <c r="BR31" s="14" t="n">
        <f aca="false">IF(BR30&lt;58,BR30+BR23,BR30+BR22)</f>
        <v>0</v>
      </c>
      <c r="BS31" s="14" t="n">
        <f aca="false">IF(BS30&lt;58,BS30+BS23,BS30+BS22)</f>
        <v>9</v>
      </c>
      <c r="BT31" s="14" t="n">
        <f aca="false">IF(BT30&lt;58,BT30+BT23,BT30+BT22)</f>
        <v>8</v>
      </c>
      <c r="BU31" s="14" t="n">
        <f aca="false">IF(BU30&lt;58,BU30+BU23,BU30+BU22)</f>
        <v>1</v>
      </c>
      <c r="BV31" s="14" t="n">
        <f aca="false">IF(BV30&lt;58,BV30+BV23,BV30+BV22)</f>
        <v>5</v>
      </c>
      <c r="BW31" s="14" t="n">
        <f aca="false">IF(BW30&lt;58,BW30+BW23,BW30+BW22)</f>
        <v>2</v>
      </c>
      <c r="BX31" s="14" t="n">
        <f aca="false">IF(BX30&lt;58,BX30+BX23,BX30+BX22)</f>
        <v>0</v>
      </c>
      <c r="BY31" s="14" t="n">
        <f aca="false">IF(BY30&lt;58,BY30+BY23,BY30+BY22)</f>
        <v>2</v>
      </c>
      <c r="BZ31" s="14" t="n">
        <f aca="false">IF(BZ30&lt;58,BZ30+BZ23,BZ30+BZ22)</f>
        <v>2</v>
      </c>
      <c r="CA31" s="14" t="n">
        <f aca="false">IF(CA30&lt;58,CA30+CA23,CA30+CA22)</f>
        <v>0</v>
      </c>
      <c r="CB31" s="14" t="n">
        <f aca="false">IF(CB30&lt;58,CB30+CB23,CB30+CB22)</f>
        <v>8</v>
      </c>
      <c r="CC31" s="14" t="n">
        <f aca="false">IF(CC30&lt;58,CC30+CC23,CC30+CC22)</f>
        <v>2</v>
      </c>
      <c r="CD31" s="14" t="n">
        <f aca="false">IF(CD30&lt;58,CD30+CD23,CD30+CD22)</f>
        <v>7</v>
      </c>
      <c r="CE31" s="14" t="n">
        <f aca="false">IF(CE30&lt;58,CE30+CE23,CE30+CE22)</f>
        <v>8</v>
      </c>
      <c r="CF31" s="14" t="n">
        <f aca="false">IF(CF30&lt;58,CF30+CF23,CF30+CF22)</f>
        <v>0</v>
      </c>
      <c r="CG31" s="14" t="n">
        <f aca="false">IF(CG30&lt;58,CG30+CG23,CG30+CG22)</f>
        <v>9</v>
      </c>
      <c r="CH31" s="14" t="n">
        <f aca="false">IF(CH30&lt;58,CH30+CH23,CH30+CH22)</f>
        <v>8</v>
      </c>
      <c r="CI31" s="14" t="n">
        <f aca="false">IF(CI30&lt;58,CI30+CI23,CI30+CI22)</f>
        <v>1</v>
      </c>
      <c r="CJ31" s="14" t="n">
        <f aca="false">IF(CJ30&lt;58,CJ30+CJ23,CJ30+CJ22)</f>
        <v>5</v>
      </c>
      <c r="CK31" s="14" t="n">
        <f aca="false">IF(CK30&lt;58,CK30+CK23,CK30+CK22)</f>
        <v>2</v>
      </c>
      <c r="CL31" s="14" t="n">
        <f aca="false">IF(CL30&lt;58,CL30+CL23,CL30+CL22)</f>
        <v>0</v>
      </c>
      <c r="CM31" s="14" t="n">
        <f aca="false">IF(CM30&lt;58,CM30+CM23,CM30+CM22)</f>
        <v>2</v>
      </c>
      <c r="CN31" s="14" t="n">
        <f aca="false">IF(CN30&lt;58,CN30+CN23,CN30+CN22)</f>
        <v>2</v>
      </c>
      <c r="CO31" s="14" t="n">
        <f aca="false">IF(CO30&lt;58,CO30+CO23,CO30+CO22)</f>
        <v>0</v>
      </c>
      <c r="CP31" s="14" t="n">
        <f aca="false">IF(CP30&lt;58,CP30+CP23,CP30+CP22)</f>
        <v>8</v>
      </c>
      <c r="CQ31" s="14" t="n">
        <f aca="false">IF(CQ30&lt;58,CQ30+CQ23,CQ30+CQ22)</f>
        <v>2</v>
      </c>
      <c r="CR31" s="14" t="n">
        <f aca="false">IF(CR30&lt;58,CR30+CR23,CR30+CR22)</f>
        <v>7</v>
      </c>
      <c r="CS31" s="14" t="n">
        <f aca="false">IF(CS30&lt;58,CS30+CS23,CS30+CS22)</f>
        <v>8</v>
      </c>
      <c r="CT31" s="14" t="n">
        <f aca="false">IF(CT30&lt;58,CT30+CT23,CT30+CT22)</f>
        <v>0</v>
      </c>
      <c r="CU31" s="14" t="n">
        <f aca="false">IF(CU30&lt;58,CU30+CU23,CU30+CU22)</f>
        <v>9</v>
      </c>
      <c r="CV31" s="14" t="n">
        <f aca="false">IF(CV30&lt;58,CV30+CV23,CV30+CV22)</f>
        <v>8</v>
      </c>
      <c r="CW31" s="14" t="n">
        <f aca="false">IF(CW30&lt;58,CW30+CW23,CW30+CW22)</f>
        <v>1</v>
      </c>
      <c r="CX31" s="14" t="n">
        <f aca="false">IF(CX30&lt;58,CX30+CX23,CX30+CX22)</f>
        <v>5</v>
      </c>
      <c r="CY31" s="14" t="n">
        <f aca="false">IF(CY30&lt;58,CY30+CY23,CY30+CY22)</f>
        <v>2</v>
      </c>
      <c r="CZ31" s="14"/>
      <c r="DA31" s="14"/>
      <c r="DB31" s="14"/>
      <c r="DC31" s="14"/>
      <c r="DD31" s="14"/>
      <c r="DE31" s="14"/>
      <c r="DF31" s="14"/>
      <c r="DG31" s="14"/>
      <c r="DH31" s="14"/>
    </row>
    <row r="32" customFormat="false" ht="14.65" hidden="false" customHeight="false" outlineLevel="0" collapsed="false">
      <c r="A32" s="0" t="s">
        <v>34</v>
      </c>
      <c r="C32" s="14" t="n">
        <f aca="false">IF(AND(C30&lt;58,C30&gt;47),IF(C31&gt;57,C31-10,C31),IF(AND(C30&lt;123,C30&gt;96),IF(C31&gt;122,C31-26,C31),IF(AND(C30&lt;91,C30&gt;64),IF(C31&gt;90,C31-26,C31),C30)))</f>
        <v>119</v>
      </c>
      <c r="D32" s="14" t="n">
        <f aca="false">IF(AND(D30&lt;58,D30&gt;47),IF(D31&gt;57,D31-10,D31),IF(AND(D30&lt;123,D30&gt;96),IF(D31&gt;122,D31-26,D31),IF(AND(D30&lt;91,D30&gt;64),IF(D31&gt;90,D31-26,D31),D30)))</f>
        <v>113</v>
      </c>
      <c r="E32" s="14" t="n">
        <f aca="false">IF(AND(E30&lt;58,E30&gt;47),IF(E31&gt;57,E31-10,E31),IF(AND(E30&lt;123,E30&gt;96),IF(E31&gt;122,E31-26,E31),IF(AND(E30&lt;91,E30&gt;64),IF(E31&gt;90,E31-26,E31),E30)))</f>
        <v>120</v>
      </c>
      <c r="F32" s="14" t="n">
        <f aca="false">IF(AND(F30&lt;58,F30&gt;47),IF(F31&gt;57,F31-10,F31),IF(AND(F30&lt;123,F30&gt;96),IF(F31&gt;122,F31-26,F31),IF(AND(F30&lt;91,F30&gt;64),IF(F31&gt;90,F31-26,F31),F30)))</f>
        <v>116</v>
      </c>
      <c r="G32" s="14" t="n">
        <f aca="false">IF(AND(G30&lt;58,G30&gt;47),IF(G31&gt;57,G31-10,G31),IF(AND(G30&lt;123,G30&gt;96),IF(G31&gt;122,G31-26,G31),IF(AND(G30&lt;91,G30&gt;64),IF(G31&gt;90,G31-26,G31),G30)))</f>
        <v>32</v>
      </c>
      <c r="H32" s="14" t="n">
        <f aca="false">IF(AND(H30&lt;58,H30&gt;47),IF(H31&gt;57,H31-10,H31),IF(AND(H30&lt;123,H30&gt;96),IF(H31&gt;122,H31-26,H31),IF(AND(H30&lt;91,H30&gt;64),IF(H31&gt;90,H31-26,H31),H30)))</f>
        <v>105</v>
      </c>
      <c r="I32" s="14" t="n">
        <f aca="false">IF(AND(I30&lt;58,I30&gt;47),IF(I31&gt;57,I31-10,I31),IF(AND(I30&lt;123,I30&gt;96),IF(I31&gt;122,I31-26,I31),IF(AND(I30&lt;91,I30&gt;64),IF(I31&gt;90,I31-26,I31),I30)))</f>
        <v>101</v>
      </c>
      <c r="J32" s="14" t="n">
        <f aca="false">IF(AND(J30&lt;58,J30&gt;47),IF(J31&gt;57,J31-10,J31),IF(AND(J30&lt;123,J30&gt;96),IF(J31&gt;122,J31-26,J31),IF(AND(J30&lt;91,J30&gt;64),IF(J31&gt;90,J31-26,J31),J30)))</f>
        <v>32</v>
      </c>
      <c r="K32" s="14" t="n">
        <f aca="false">IF(AND(K30&lt;58,K30&gt;47),IF(K31&gt;57,K31-10,K31),IF(AND(K30&lt;123,K30&gt;96),IF(K31&gt;122,K31-26,K31),IF(AND(K30&lt;91,K30&gt;64),IF(K31&gt;90,K31-26,K31),K30)))</f>
        <v>104</v>
      </c>
      <c r="L32" s="14" t="n">
        <f aca="false">IF(AND(L30&lt;58,L30&gt;47),IF(L31&gt;57,L31-10,L31),IF(AND(L30&lt;123,L30&gt;96),IF(L31&gt;122,L31-26,L31),IF(AND(L30&lt;91,L30&gt;64),IF(L31&gt;90,L31-26,L31),L30)))</f>
        <v>107</v>
      </c>
      <c r="M32" s="14" t="n">
        <f aca="false">IF(AND(M30&lt;58,M30&gt;47),IF(M31&gt;57,M31-10,M31),IF(AND(M30&lt;123,M30&gt;96),IF(M31&gt;122,M31-26,M31),IF(AND(M30&lt;91,M30&gt;64),IF(M31&gt;90,M31-26,M31),M30)))</f>
        <v>115</v>
      </c>
      <c r="N32" s="14" t="n">
        <f aca="false">IF(AND(N30&lt;58,N30&gt;47),IF(N31&gt;57,N31-10,N31),IF(AND(N30&lt;123,N30&gt;96),IF(N31&gt;122,N31-26,N31),IF(AND(N30&lt;91,N30&gt;64),IF(N31&gt;90,N31-26,N31),N30)))</f>
        <v>112</v>
      </c>
      <c r="O32" s="14" t="n">
        <f aca="false">IF(AND(O30&lt;58,O30&gt;47),IF(O31&gt;57,O31-10,O31),IF(AND(O30&lt;123,O30&gt;96),IF(O31&gt;122,O31-26,O31),IF(AND(O30&lt;91,O30&gt;64),IF(O31&gt;90,O31-26,O31),O30)))</f>
        <v>116</v>
      </c>
      <c r="P32" s="14" t="n">
        <f aca="false">IF(AND(P30&lt;58,P30&gt;47),IF(P31&gt;57,P31-10,P31),IF(AND(P30&lt;123,P30&gt;96),IF(P31&gt;122,P31-26,P31),IF(AND(P30&lt;91,P30&gt;64),IF(P31&gt;90,P31-26,P31),P30)))</f>
        <v>121</v>
      </c>
      <c r="Q32" s="14" t="n">
        <f aca="false">IF(AND(Q30&lt;58,Q30&gt;47),IF(Q31&gt;57,Q31-10,Q31),IF(AND(Q30&lt;123,Q30&gt;96),IF(Q31&gt;122,Q31-26,Q31),IF(AND(Q30&lt;91,Q30&gt;64),IF(Q31&gt;90,Q31-26,Q31),Q30)))</f>
        <v>106</v>
      </c>
      <c r="R32" s="14" t="n">
        <f aca="false">IF(AND(R30&lt;58,R30&gt;47),IF(R31&gt;57,R31-10,R31),IF(AND(R30&lt;123,R30&gt;96),IF(R31&gt;122,R31-26,R31),IF(AND(R30&lt;91,R30&gt;64),IF(R31&gt;90,R31-26,R31),R30)))</f>
        <v>113</v>
      </c>
      <c r="S32" s="14" t="n">
        <f aca="false">IF(AND(S30&lt;58,S30&gt;47),IF(S31&gt;57,S31-10,S31),IF(AND(S30&lt;123,S30&gt;96),IF(S31&gt;122,S31-26,S31),IF(AND(S30&lt;91,S30&gt;64),IF(S31&gt;90,S31-26,S31),S30)))</f>
        <v>32</v>
      </c>
      <c r="T32" s="14" t="n">
        <f aca="false">IF(AND(T30&lt;58,T30&gt;47),IF(T31&gt;57,T31-10,T31),IF(AND(T30&lt;123,T30&gt;96),IF(T31&gt;122,T31-26,T31),IF(AND(T30&lt;91,T30&gt;64),IF(T31&gt;90,T31-26,T31),T30)))</f>
        <v>49</v>
      </c>
      <c r="U32" s="14" t="n">
        <f aca="false">IF(AND(U30&lt;58,U30&gt;47),IF(U31&gt;57,U31-10,U31),IF(AND(U30&lt;123,U30&gt;96),IF(U31&gt;122,U31-26,U31),IF(AND(U30&lt;91,U30&gt;64),IF(U31&gt;90,U31-26,U31),U30)))</f>
        <v>49</v>
      </c>
      <c r="V32" s="14" t="n">
        <f aca="false">IF(AND(V30&lt;58,V30&gt;47),IF(V31&gt;57,V31-10,V31),IF(AND(V30&lt;123,V30&gt;96),IF(V31&gt;122,V31-26,V31),IF(AND(V30&lt;91,V30&gt;64),IF(V31&gt;90,V31-26,V31),V30)))</f>
        <v>49</v>
      </c>
      <c r="W32" s="14" t="n">
        <f aca="false">IF(AND(W30&lt;58,W30&gt;47),IF(W31&gt;57,W31-10,W31),IF(AND(W30&lt;123,W30&gt;96),IF(W31&gt;122,W31-26,W31),IF(AND(W30&lt;91,W30&gt;64),IF(W31&gt;90,W31-26,W31),W30)))</f>
        <v>55</v>
      </c>
      <c r="X32" s="14" t="n">
        <f aca="false">IF(AND(X30&lt;58,X30&gt;47),IF(X31&gt;57,X31-10,X31),IF(AND(X30&lt;123,X30&gt;96),IF(X31&gt;122,X31-26,X31),IF(AND(X30&lt;91,X30&gt;64),IF(X31&gt;90,X31-26,X31),X30)))</f>
        <v>0</v>
      </c>
      <c r="Y32" s="14" t="n">
        <f aca="false">IF(AND(Y30&lt;58,Y30&gt;47),IF(Y31&gt;57,Y31-10,Y31),IF(AND(Y30&lt;123,Y30&gt;96),IF(Y31&gt;122,Y31-26,Y31),IF(AND(Y30&lt;91,Y30&gt;64),IF(Y31&gt;90,Y31-26,Y31),Y30)))</f>
        <v>0</v>
      </c>
      <c r="Z32" s="14" t="n">
        <f aca="false">IF(AND(Z30&lt;58,Z30&gt;47),IF(Z31&gt;57,Z31-10,Z31),IF(AND(Z30&lt;123,Z30&gt;96),IF(Z31&gt;122,Z31-26,Z31),IF(AND(Z30&lt;91,Z30&gt;64),IF(Z31&gt;90,Z31-26,Z31),Z30)))</f>
        <v>0</v>
      </c>
      <c r="AA32" s="14" t="n">
        <f aca="false">IF(AND(AA30&lt;58,AA30&gt;47),IF(AA31&gt;57,AA31-10,AA31),IF(AND(AA30&lt;123,AA30&gt;96),IF(AA31&gt;122,AA31-26,AA31),IF(AND(AA30&lt;91,AA30&gt;64),IF(AA31&gt;90,AA31-26,AA31),AA30)))</f>
        <v>0</v>
      </c>
      <c r="AB32" s="14" t="n">
        <f aca="false">IF(AND(AB30&lt;58,AB30&gt;47),IF(AB31&gt;57,AB31-10,AB31),IF(AND(AB30&lt;123,AB30&gt;96),IF(AB31&gt;122,AB31-26,AB31),IF(AND(AB30&lt;91,AB30&gt;64),IF(AB31&gt;90,AB31-26,AB31),AB30)))</f>
        <v>0</v>
      </c>
      <c r="AC32" s="14" t="n">
        <f aca="false">IF(AND(AC30&lt;58,AC30&gt;47),IF(AC31&gt;57,AC31-10,AC31),IF(AND(AC30&lt;123,AC30&gt;96),IF(AC31&gt;122,AC31-26,AC31),IF(AND(AC30&lt;91,AC30&gt;64),IF(AC31&gt;90,AC31-26,AC31),AC30)))</f>
        <v>0</v>
      </c>
      <c r="AD32" s="14" t="n">
        <f aca="false">IF(AND(AD30&lt;58,AD30&gt;47),IF(AD31&gt;57,AD31-10,AD31),IF(AND(AD30&lt;123,AD30&gt;96),IF(AD31&gt;122,AD31-26,AD31),IF(AND(AD30&lt;91,AD30&gt;64),IF(AD31&gt;90,AD31-26,AD31),AD30)))</f>
        <v>0</v>
      </c>
      <c r="AE32" s="14" t="n">
        <f aca="false">IF(AND(AE30&lt;58,AE30&gt;47),IF(AE31&gt;57,AE31-10,AE31),IF(AND(AE30&lt;123,AE30&gt;96),IF(AE31&gt;122,AE31-26,AE31),IF(AND(AE30&lt;91,AE30&gt;64),IF(AE31&gt;90,AE31-26,AE31),AE30)))</f>
        <v>0</v>
      </c>
      <c r="AF32" s="14" t="n">
        <f aca="false">IF(AND(AF30&lt;58,AF30&gt;47),IF(AF31&gt;57,AF31-10,AF31),IF(AND(AF30&lt;123,AF30&gt;96),IF(AF31&gt;122,AF31-26,AF31),IF(AND(AF30&lt;91,AF30&gt;64),IF(AF31&gt;90,AF31-26,AF31),AF30)))</f>
        <v>0</v>
      </c>
      <c r="AG32" s="14" t="n">
        <f aca="false">IF(AND(AG30&lt;58,AG30&gt;47),IF(AG31&gt;57,AG31-10,AG31),IF(AND(AG30&lt;123,AG30&gt;96),IF(AG31&gt;122,AG31-26,AG31),IF(AND(AG30&lt;91,AG30&gt;64),IF(AG31&gt;90,AG31-26,AG31),AG30)))</f>
        <v>0</v>
      </c>
      <c r="AH32" s="14" t="n">
        <f aca="false">IF(AND(AH30&lt;58,AH30&gt;47),IF(AH31&gt;57,AH31-10,AH31),IF(AND(AH30&lt;123,AH30&gt;96),IF(AH31&gt;122,AH31-26,AH31),IF(AND(AH30&lt;91,AH30&gt;64),IF(AH31&gt;90,AH31-26,AH31),AH30)))</f>
        <v>0</v>
      </c>
      <c r="AI32" s="14" t="n">
        <f aca="false">IF(AND(AI30&lt;58,AI30&gt;47),IF(AI31&gt;57,AI31-10,AI31),IF(AND(AI30&lt;123,AI30&gt;96),IF(AI31&gt;122,AI31-26,AI31),IF(AND(AI30&lt;91,AI30&gt;64),IF(AI31&gt;90,AI31-26,AI31),AI30)))</f>
        <v>0</v>
      </c>
      <c r="AJ32" s="14" t="n">
        <f aca="false">IF(AND(AJ30&lt;58,AJ30&gt;47),IF(AJ31&gt;57,AJ31-10,AJ31),IF(AND(AJ30&lt;123,AJ30&gt;96),IF(AJ31&gt;122,AJ31-26,AJ31),IF(AND(AJ30&lt;91,AJ30&gt;64),IF(AJ31&gt;90,AJ31-26,AJ31),AJ30)))</f>
        <v>0</v>
      </c>
      <c r="AK32" s="14" t="n">
        <f aca="false">IF(AND(AK30&lt;58,AK30&gt;47),IF(AK31&gt;57,AK31-10,AK31),IF(AND(AK30&lt;123,AK30&gt;96),IF(AK31&gt;122,AK31-26,AK31),IF(AND(AK30&lt;91,AK30&gt;64),IF(AK31&gt;90,AK31-26,AK31),AK30)))</f>
        <v>0</v>
      </c>
      <c r="AL32" s="14" t="n">
        <f aca="false">IF(AND(AL30&lt;58,AL30&gt;47),IF(AL31&gt;57,AL31-10,AL31),IF(AND(AL30&lt;123,AL30&gt;96),IF(AL31&gt;122,AL31-26,AL31),IF(AND(AL30&lt;91,AL30&gt;64),IF(AL31&gt;90,AL31-26,AL31),AL30)))</f>
        <v>0</v>
      </c>
      <c r="AM32" s="14" t="n">
        <f aca="false">IF(AND(AM30&lt;58,AM30&gt;47),IF(AM31&gt;57,AM31-10,AM31),IF(AND(AM30&lt;123,AM30&gt;96),IF(AM31&gt;122,AM31-26,AM31),IF(AND(AM30&lt;91,AM30&gt;64),IF(AM31&gt;90,AM31-26,AM31),AM30)))</f>
        <v>0</v>
      </c>
      <c r="AN32" s="14" t="n">
        <f aca="false">IF(AND(AN30&lt;58,AN30&gt;47),IF(AN31&gt;57,AN31-10,AN31),IF(AND(AN30&lt;123,AN30&gt;96),IF(AN31&gt;122,AN31-26,AN31),IF(AND(AN30&lt;91,AN30&gt;64),IF(AN31&gt;90,AN31-26,AN31),AN30)))</f>
        <v>0</v>
      </c>
      <c r="AO32" s="14" t="n">
        <f aca="false">IF(AND(AO30&lt;58,AO30&gt;47),IF(AO31&gt;57,AO31-10,AO31),IF(AND(AO30&lt;123,AO30&gt;96),IF(AO31&gt;122,AO31-26,AO31),IF(AND(AO30&lt;91,AO30&gt;64),IF(AO31&gt;90,AO31-26,AO31),AO30)))</f>
        <v>0</v>
      </c>
      <c r="AP32" s="14" t="n">
        <f aca="false">IF(AND(AP30&lt;58,AP30&gt;47),IF(AP31&gt;57,AP31-10,AP31),IF(AND(AP30&lt;123,AP30&gt;96),IF(AP31&gt;122,AP31-26,AP31),IF(AND(AP30&lt;91,AP30&gt;64),IF(AP31&gt;90,AP31-26,AP31),AP30)))</f>
        <v>0</v>
      </c>
      <c r="AQ32" s="14" t="n">
        <f aca="false">IF(AND(AQ30&lt;58,AQ30&gt;47),IF(AQ31&gt;57,AQ31-10,AQ31),IF(AND(AQ30&lt;123,AQ30&gt;96),IF(AQ31&gt;122,AQ31-26,AQ31),IF(AND(AQ30&lt;91,AQ30&gt;64),IF(AQ31&gt;90,AQ31-26,AQ31),AQ30)))</f>
        <v>0</v>
      </c>
      <c r="AR32" s="14" t="n">
        <f aca="false">IF(AND(AR30&lt;58,AR30&gt;47),IF(AR31&gt;57,AR31-10,AR31),IF(AND(AR30&lt;123,AR30&gt;96),IF(AR31&gt;122,AR31-26,AR31),IF(AND(AR30&lt;91,AR30&gt;64),IF(AR31&gt;90,AR31-26,AR31),AR30)))</f>
        <v>0</v>
      </c>
      <c r="AS32" s="14" t="n">
        <f aca="false">IF(AND(AS30&lt;58,AS30&gt;47),IF(AS31&gt;57,AS31-10,AS31),IF(AND(AS30&lt;123,AS30&gt;96),IF(AS31&gt;122,AS31-26,AS31),IF(AND(AS30&lt;91,AS30&gt;64),IF(AS31&gt;90,AS31-26,AS31),AS30)))</f>
        <v>0</v>
      </c>
      <c r="AT32" s="14" t="n">
        <f aca="false">IF(AND(AT30&lt;58,AT30&gt;47),IF(AT31&gt;57,AT31-10,AT31),IF(AND(AT30&lt;123,AT30&gt;96),IF(AT31&gt;122,AT31-26,AT31),IF(AND(AT30&lt;91,AT30&gt;64),IF(AT31&gt;90,AT31-26,AT31),AT30)))</f>
        <v>0</v>
      </c>
      <c r="AU32" s="14" t="n">
        <f aca="false">IF(AND(AU30&lt;58,AU30&gt;47),IF(AU31&gt;57,AU31-10,AU31),IF(AND(AU30&lt;123,AU30&gt;96),IF(AU31&gt;122,AU31-26,AU31),IF(AND(AU30&lt;91,AU30&gt;64),IF(AU31&gt;90,AU31-26,AU31),AU30)))</f>
        <v>0</v>
      </c>
      <c r="AV32" s="14" t="n">
        <f aca="false">IF(AND(AV30&lt;58,AV30&gt;47),IF(AV31&gt;57,AV31-10,AV31),IF(AND(AV30&lt;123,AV30&gt;96),IF(AV31&gt;122,AV31-26,AV31),IF(AND(AV30&lt;91,AV30&gt;64),IF(AV31&gt;90,AV31-26,AV31),AV30)))</f>
        <v>0</v>
      </c>
      <c r="AW32" s="14" t="n">
        <f aca="false">IF(AND(AW30&lt;58,AW30&gt;47),IF(AW31&gt;57,AW31-10,AW31),IF(AND(AW30&lt;123,AW30&gt;96),IF(AW31&gt;122,AW31-26,AW31),IF(AND(AW30&lt;91,AW30&gt;64),IF(AW31&gt;90,AW31-26,AW31),AW30)))</f>
        <v>0</v>
      </c>
      <c r="AX32" s="14" t="n">
        <f aca="false">IF(AND(AX30&lt;58,AX30&gt;47),IF(AX31&gt;57,AX31-10,AX31),IF(AND(AX30&lt;123,AX30&gt;96),IF(AX31&gt;122,AX31-26,AX31),IF(AND(AX30&lt;91,AX30&gt;64),IF(AX31&gt;90,AX31-26,AX31),AX30)))</f>
        <v>0</v>
      </c>
      <c r="AY32" s="14" t="n">
        <f aca="false">IF(AND(AY30&lt;58,AY30&gt;47),IF(AY31&gt;57,AY31-10,AY31),IF(AND(AY30&lt;123,AY30&gt;96),IF(AY31&gt;122,AY31-26,AY31),IF(AND(AY30&lt;91,AY30&gt;64),IF(AY31&gt;90,AY31-26,AY31),AY30)))</f>
        <v>0</v>
      </c>
      <c r="AZ32" s="14" t="n">
        <f aca="false">IF(AND(AZ30&lt;58,AZ30&gt;47),IF(AZ31&gt;57,AZ31-10,AZ31),IF(AND(AZ30&lt;123,AZ30&gt;96),IF(AZ31&gt;122,AZ31-26,AZ31),IF(AND(AZ30&lt;91,AZ30&gt;64),IF(AZ31&gt;90,AZ31-26,AZ31),AZ30)))</f>
        <v>0</v>
      </c>
      <c r="BA32" s="14" t="n">
        <f aca="false">IF(AND(BA30&lt;58,BA30&gt;47),IF(BA31&gt;57,BA31-10,BA31),IF(AND(BA30&lt;123,BA30&gt;96),IF(BA31&gt;122,BA31-26,BA31),IF(AND(BA30&lt;91,BA30&gt;64),IF(BA31&gt;90,BA31-26,BA31),BA30)))</f>
        <v>0</v>
      </c>
      <c r="BB32" s="14" t="n">
        <f aca="false">IF(AND(BB30&lt;58,BB30&gt;47),IF(BB31&gt;57,BB31-10,BB31),IF(AND(BB30&lt;123,BB30&gt;96),IF(BB31&gt;122,BB31-26,BB31),IF(AND(BB30&lt;91,BB30&gt;64),IF(BB31&gt;90,BB31-26,BB31),BB30)))</f>
        <v>0</v>
      </c>
      <c r="BC32" s="14" t="n">
        <f aca="false">IF(AND(BC30&lt;58,BC30&gt;47),IF(BC31&gt;57,BC31-10,BC31),IF(AND(BC30&lt;123,BC30&gt;96),IF(BC31&gt;122,BC31-26,BC31),IF(AND(BC30&lt;91,BC30&gt;64),IF(BC31&gt;90,BC31-26,BC31),BC30)))</f>
        <v>0</v>
      </c>
      <c r="BD32" s="14" t="n">
        <f aca="false">IF(AND(BD30&lt;58,BD30&gt;47),IF(BD31&gt;57,BD31-10,BD31),IF(AND(BD30&lt;123,BD30&gt;96),IF(BD31&gt;122,BD31-26,BD31),IF(AND(BD30&lt;91,BD30&gt;64),IF(BD31&gt;90,BD31-26,BD31),BD30)))</f>
        <v>0</v>
      </c>
      <c r="BE32" s="14" t="n">
        <f aca="false">IF(AND(BE30&lt;58,BE30&gt;47),IF(BE31&gt;57,BE31-10,BE31),IF(AND(BE30&lt;123,BE30&gt;96),IF(BE31&gt;122,BE31-26,BE31),IF(AND(BE30&lt;91,BE30&gt;64),IF(BE31&gt;90,BE31-26,BE31),BE30)))</f>
        <v>0</v>
      </c>
      <c r="BF32" s="14" t="n">
        <f aca="false">IF(AND(BF30&lt;58,BF30&gt;47),IF(BF31&gt;57,BF31-10,BF31),IF(AND(BF30&lt;123,BF30&gt;96),IF(BF31&gt;122,BF31-26,BF31),IF(AND(BF30&lt;91,BF30&gt;64),IF(BF31&gt;90,BF31-26,BF31),BF30)))</f>
        <v>0</v>
      </c>
      <c r="BG32" s="14" t="n">
        <f aca="false">IF(AND(BG30&lt;58,BG30&gt;47),IF(BG31&gt;57,BG31-10,BG31),IF(AND(BG30&lt;123,BG30&gt;96),IF(BG31&gt;122,BG31-26,BG31),IF(AND(BG30&lt;91,BG30&gt;64),IF(BG31&gt;90,BG31-26,BG31),BG30)))</f>
        <v>0</v>
      </c>
      <c r="BH32" s="14" t="n">
        <f aca="false">IF(AND(BH30&lt;58,BH30&gt;47),IF(BH31&gt;57,BH31-10,BH31),IF(AND(BH30&lt;123,BH30&gt;96),IF(BH31&gt;122,BH31-26,BH31),IF(AND(BH30&lt;91,BH30&gt;64),IF(BH31&gt;90,BH31-26,BH31),BH30)))</f>
        <v>0</v>
      </c>
      <c r="BI32" s="14" t="n">
        <f aca="false">IF(AND(BI30&lt;58,BI30&gt;47),IF(BI31&gt;57,BI31-10,BI31),IF(AND(BI30&lt;123,BI30&gt;96),IF(BI31&gt;122,BI31-26,BI31),IF(AND(BI30&lt;91,BI30&gt;64),IF(BI31&gt;90,BI31-26,BI31),BI30)))</f>
        <v>0</v>
      </c>
      <c r="BJ32" s="14" t="n">
        <f aca="false">IF(AND(BJ30&lt;58,BJ30&gt;47),IF(BJ31&gt;57,BJ31-10,BJ31),IF(AND(BJ30&lt;123,BJ30&gt;96),IF(BJ31&gt;122,BJ31-26,BJ31),IF(AND(BJ30&lt;91,BJ30&gt;64),IF(BJ31&gt;90,BJ31-26,BJ31),BJ30)))</f>
        <v>0</v>
      </c>
      <c r="BK32" s="14" t="n">
        <f aca="false">IF(AND(BK30&lt;58,BK30&gt;47),IF(BK31&gt;57,BK31-10,BK31),IF(AND(BK30&lt;123,BK30&gt;96),IF(BK31&gt;122,BK31-26,BK31),IF(AND(BK30&lt;91,BK30&gt;64),IF(BK31&gt;90,BK31-26,BK31),BK30)))</f>
        <v>0</v>
      </c>
      <c r="BL32" s="14" t="n">
        <f aca="false">IF(AND(BL30&lt;58,BL30&gt;47),IF(BL31&gt;57,BL31-10,BL31),IF(AND(BL30&lt;123,BL30&gt;96),IF(BL31&gt;122,BL31-26,BL31),IF(AND(BL30&lt;91,BL30&gt;64),IF(BL31&gt;90,BL31-26,BL31),BL30)))</f>
        <v>0</v>
      </c>
      <c r="BM32" s="14" t="n">
        <f aca="false">IF(AND(BM30&lt;58,BM30&gt;47),IF(BM31&gt;57,BM31-10,BM31),IF(AND(BM30&lt;123,BM30&gt;96),IF(BM31&gt;122,BM31-26,BM31),IF(AND(BM30&lt;91,BM30&gt;64),IF(BM31&gt;90,BM31-26,BM31),BM30)))</f>
        <v>0</v>
      </c>
      <c r="BN32" s="14" t="n">
        <f aca="false">IF(AND(BN30&lt;58,BN30&gt;47),IF(BN31&gt;57,BN31-10,BN31),IF(AND(BN30&lt;123,BN30&gt;96),IF(BN31&gt;122,BN31-26,BN31),IF(AND(BN30&lt;91,BN30&gt;64),IF(BN31&gt;90,BN31-26,BN31),BN30)))</f>
        <v>0</v>
      </c>
      <c r="BO32" s="14" t="n">
        <f aca="false">IF(AND(BO30&lt;58,BO30&gt;47),IF(BO31&gt;57,BO31-10,BO31),IF(AND(BO30&lt;123,BO30&gt;96),IF(BO31&gt;122,BO31-26,BO31),IF(AND(BO30&lt;91,BO30&gt;64),IF(BO31&gt;90,BO31-26,BO31),BO30)))</f>
        <v>0</v>
      </c>
      <c r="BP32" s="14" t="n">
        <f aca="false">IF(AND(BP30&lt;58,BP30&gt;47),IF(BP31&gt;57,BP31-10,BP31),IF(AND(BP30&lt;123,BP30&gt;96),IF(BP31&gt;122,BP31-26,BP31),IF(AND(BP30&lt;91,BP30&gt;64),IF(BP31&gt;90,BP31-26,BP31),BP30)))</f>
        <v>0</v>
      </c>
      <c r="BQ32" s="14" t="n">
        <f aca="false">IF(AND(BQ30&lt;58,BQ30&gt;47),IF(BQ31&gt;57,BQ31-10,BQ31),IF(AND(BQ30&lt;123,BQ30&gt;96),IF(BQ31&gt;122,BQ31-26,BQ31),IF(AND(BQ30&lt;91,BQ30&gt;64),IF(BQ31&gt;90,BQ31-26,BQ31),BQ30)))</f>
        <v>0</v>
      </c>
      <c r="BR32" s="14" t="n">
        <f aca="false">IF(AND(BR30&lt;58,BR30&gt;47),IF(BR31&gt;57,BR31-10,BR31),IF(AND(BR30&lt;123,BR30&gt;96),IF(BR31&gt;122,BR31-26,BR31),IF(AND(BR30&lt;91,BR30&gt;64),IF(BR31&gt;90,BR31-26,BR31),BR30)))</f>
        <v>0</v>
      </c>
      <c r="BS32" s="14" t="n">
        <f aca="false">IF(AND(BS30&lt;58,BS30&gt;47),IF(BS31&gt;57,BS31-10,BS31),IF(AND(BS30&lt;123,BS30&gt;96),IF(BS31&gt;122,BS31-26,BS31),IF(AND(BS30&lt;91,BS30&gt;64),IF(BS31&gt;90,BS31-26,BS31),BS30)))</f>
        <v>0</v>
      </c>
      <c r="BT32" s="14" t="n">
        <f aca="false">IF(AND(BT30&lt;58,BT30&gt;47),IF(BT31&gt;57,BT31-10,BT31),IF(AND(BT30&lt;123,BT30&gt;96),IF(BT31&gt;122,BT31-26,BT31),IF(AND(BT30&lt;91,BT30&gt;64),IF(BT31&gt;90,BT31-26,BT31),BT30)))</f>
        <v>0</v>
      </c>
      <c r="BU32" s="14" t="n">
        <f aca="false">IF(AND(BU30&lt;58,BU30&gt;47),IF(BU31&gt;57,BU31-10,BU31),IF(AND(BU30&lt;123,BU30&gt;96),IF(BU31&gt;122,BU31-26,BU31),IF(AND(BU30&lt;91,BU30&gt;64),IF(BU31&gt;90,BU31-26,BU31),BU30)))</f>
        <v>0</v>
      </c>
      <c r="BV32" s="14" t="n">
        <f aca="false">IF(AND(BV30&lt;58,BV30&gt;47),IF(BV31&gt;57,BV31-10,BV31),IF(AND(BV30&lt;123,BV30&gt;96),IF(BV31&gt;122,BV31-26,BV31),IF(AND(BV30&lt;91,BV30&gt;64),IF(BV31&gt;90,BV31-26,BV31),BV30)))</f>
        <v>0</v>
      </c>
      <c r="BW32" s="14" t="n">
        <f aca="false">IF(AND(BW30&lt;58,BW30&gt;47),IF(BW31&gt;57,BW31-10,BW31),IF(AND(BW30&lt;123,BW30&gt;96),IF(BW31&gt;122,BW31-26,BW31),IF(AND(BW30&lt;91,BW30&gt;64),IF(BW31&gt;90,BW31-26,BW31),BW30)))</f>
        <v>0</v>
      </c>
      <c r="BX32" s="14" t="n">
        <f aca="false">IF(AND(BX30&lt;58,BX30&gt;47),IF(BX31&gt;57,BX31-10,BX31),IF(AND(BX30&lt;123,BX30&gt;96),IF(BX31&gt;122,BX31-26,BX31),IF(AND(BX30&lt;91,BX30&gt;64),IF(BX31&gt;90,BX31-26,BX31),BX30)))</f>
        <v>0</v>
      </c>
      <c r="BY32" s="14" t="n">
        <f aca="false">IF(AND(BY30&lt;58,BY30&gt;47),IF(BY31&gt;57,BY31-10,BY31),IF(AND(BY30&lt;123,BY30&gt;96),IF(BY31&gt;122,BY31-26,BY31),IF(AND(BY30&lt;91,BY30&gt;64),IF(BY31&gt;90,BY31-26,BY31),BY30)))</f>
        <v>0</v>
      </c>
      <c r="BZ32" s="14" t="n">
        <f aca="false">IF(AND(BZ30&lt;58,BZ30&gt;47),IF(BZ31&gt;57,BZ31-10,BZ31),IF(AND(BZ30&lt;123,BZ30&gt;96),IF(BZ31&gt;122,BZ31-26,BZ31),IF(AND(BZ30&lt;91,BZ30&gt;64),IF(BZ31&gt;90,BZ31-26,BZ31),BZ30)))</f>
        <v>0</v>
      </c>
      <c r="CA32" s="14" t="n">
        <f aca="false">IF(AND(CA30&lt;58,CA30&gt;47),IF(CA31&gt;57,CA31-10,CA31),IF(AND(CA30&lt;123,CA30&gt;96),IF(CA31&gt;122,CA31-26,CA31),IF(AND(CA30&lt;91,CA30&gt;64),IF(CA31&gt;90,CA31-26,CA31),CA30)))</f>
        <v>0</v>
      </c>
      <c r="CB32" s="14" t="n">
        <f aca="false">IF(AND(CB30&lt;58,CB30&gt;47),IF(CB31&gt;57,CB31-10,CB31),IF(AND(CB30&lt;123,CB30&gt;96),IF(CB31&gt;122,CB31-26,CB31),IF(AND(CB30&lt;91,CB30&gt;64),IF(CB31&gt;90,CB31-26,CB31),CB30)))</f>
        <v>0</v>
      </c>
      <c r="CC32" s="14" t="n">
        <f aca="false">IF(AND(CC30&lt;58,CC30&gt;47),IF(CC31&gt;57,CC31-10,CC31),IF(AND(CC30&lt;123,CC30&gt;96),IF(CC31&gt;122,CC31-26,CC31),IF(AND(CC30&lt;91,CC30&gt;64),IF(CC31&gt;90,CC31-26,CC31),CC30)))</f>
        <v>0</v>
      </c>
      <c r="CD32" s="14" t="n">
        <f aca="false">IF(AND(CD30&lt;58,CD30&gt;47),IF(CD31&gt;57,CD31-10,CD31),IF(AND(CD30&lt;123,CD30&gt;96),IF(CD31&gt;122,CD31-26,CD31),IF(AND(CD30&lt;91,CD30&gt;64),IF(CD31&gt;90,CD31-26,CD31),CD30)))</f>
        <v>0</v>
      </c>
      <c r="CE32" s="14" t="n">
        <f aca="false">IF(AND(CE30&lt;58,CE30&gt;47),IF(CE31&gt;57,CE31-10,CE31),IF(AND(CE30&lt;123,CE30&gt;96),IF(CE31&gt;122,CE31-26,CE31),IF(AND(CE30&lt;91,CE30&gt;64),IF(CE31&gt;90,CE31-26,CE31),CE30)))</f>
        <v>0</v>
      </c>
      <c r="CF32" s="14" t="n">
        <f aca="false">IF(AND(CF30&lt;58,CF30&gt;47),IF(CF31&gt;57,CF31-10,CF31),IF(AND(CF30&lt;123,CF30&gt;96),IF(CF31&gt;122,CF31-26,CF31),IF(AND(CF30&lt;91,CF30&gt;64),IF(CF31&gt;90,CF31-26,CF31),CF30)))</f>
        <v>0</v>
      </c>
      <c r="CG32" s="14" t="n">
        <f aca="false">IF(AND(CG30&lt;58,CG30&gt;47),IF(CG31&gt;57,CG31-10,CG31),IF(AND(CG30&lt;123,CG30&gt;96),IF(CG31&gt;122,CG31-26,CG31),IF(AND(CG30&lt;91,CG30&gt;64),IF(CG31&gt;90,CG31-26,CG31),CG30)))</f>
        <v>0</v>
      </c>
      <c r="CH32" s="14" t="n">
        <f aca="false">IF(AND(CH30&lt;58,CH30&gt;47),IF(CH31&gt;57,CH31-10,CH31),IF(AND(CH30&lt;123,CH30&gt;96),IF(CH31&gt;122,CH31-26,CH31),IF(AND(CH30&lt;91,CH30&gt;64),IF(CH31&gt;90,CH31-26,CH31),CH30)))</f>
        <v>0</v>
      </c>
      <c r="CI32" s="14" t="n">
        <f aca="false">IF(AND(CI30&lt;58,CI30&gt;47),IF(CI31&gt;57,CI31-10,CI31),IF(AND(CI30&lt;123,CI30&gt;96),IF(CI31&gt;122,CI31-26,CI31),IF(AND(CI30&lt;91,CI30&gt;64),IF(CI31&gt;90,CI31-26,CI31),CI30)))</f>
        <v>0</v>
      </c>
      <c r="CJ32" s="14" t="n">
        <f aca="false">IF(AND(CJ30&lt;58,CJ30&gt;47),IF(CJ31&gt;57,CJ31-10,CJ31),IF(AND(CJ30&lt;123,CJ30&gt;96),IF(CJ31&gt;122,CJ31-26,CJ31),IF(AND(CJ30&lt;91,CJ30&gt;64),IF(CJ31&gt;90,CJ31-26,CJ31),CJ30)))</f>
        <v>0</v>
      </c>
      <c r="CK32" s="14" t="n">
        <f aca="false">IF(AND(CK30&lt;58,CK30&gt;47),IF(CK31&gt;57,CK31-10,CK31),IF(AND(CK30&lt;123,CK30&gt;96),IF(CK31&gt;122,CK31-26,CK31),IF(AND(CK30&lt;91,CK30&gt;64),IF(CK31&gt;90,CK31-26,CK31),CK30)))</f>
        <v>0</v>
      </c>
      <c r="CL32" s="14" t="n">
        <f aca="false">IF(AND(CL30&lt;58,CL30&gt;47),IF(CL31&gt;57,CL31-10,CL31),IF(AND(CL30&lt;123,CL30&gt;96),IF(CL31&gt;122,CL31-26,CL31),IF(AND(CL30&lt;91,CL30&gt;64),IF(CL31&gt;90,CL31-26,CL31),CL30)))</f>
        <v>0</v>
      </c>
      <c r="CM32" s="14" t="n">
        <f aca="false">IF(AND(CM30&lt;58,CM30&gt;47),IF(CM31&gt;57,CM31-10,CM31),IF(AND(CM30&lt;123,CM30&gt;96),IF(CM31&gt;122,CM31-26,CM31),IF(AND(CM30&lt;91,CM30&gt;64),IF(CM31&gt;90,CM31-26,CM31),CM30)))</f>
        <v>0</v>
      </c>
      <c r="CN32" s="14" t="n">
        <f aca="false">IF(AND(CN30&lt;58,CN30&gt;47),IF(CN31&gt;57,CN31-10,CN31),IF(AND(CN30&lt;123,CN30&gt;96),IF(CN31&gt;122,CN31-26,CN31),IF(AND(CN30&lt;91,CN30&gt;64),IF(CN31&gt;90,CN31-26,CN31),CN30)))</f>
        <v>0</v>
      </c>
      <c r="CO32" s="14" t="n">
        <f aca="false">IF(AND(CO30&lt;58,CO30&gt;47),IF(CO31&gt;57,CO31-10,CO31),IF(AND(CO30&lt;123,CO30&gt;96),IF(CO31&gt;122,CO31-26,CO31),IF(AND(CO30&lt;91,CO30&gt;64),IF(CO31&gt;90,CO31-26,CO31),CO30)))</f>
        <v>0</v>
      </c>
      <c r="CP32" s="14" t="n">
        <f aca="false">IF(AND(CP30&lt;58,CP30&gt;47),IF(CP31&gt;57,CP31-10,CP31),IF(AND(CP30&lt;123,CP30&gt;96),IF(CP31&gt;122,CP31-26,CP31),IF(AND(CP30&lt;91,CP30&gt;64),IF(CP31&gt;90,CP31-26,CP31),CP30)))</f>
        <v>0</v>
      </c>
      <c r="CQ32" s="14" t="n">
        <f aca="false">IF(AND(CQ30&lt;58,CQ30&gt;47),IF(CQ31&gt;57,CQ31-10,CQ31),IF(AND(CQ30&lt;123,CQ30&gt;96),IF(CQ31&gt;122,CQ31-26,CQ31),IF(AND(CQ30&lt;91,CQ30&gt;64),IF(CQ31&gt;90,CQ31-26,CQ31),CQ30)))</f>
        <v>0</v>
      </c>
      <c r="CR32" s="14" t="n">
        <f aca="false">IF(AND(CR30&lt;58,CR30&gt;47),IF(CR31&gt;57,CR31-10,CR31),IF(AND(CR30&lt;123,CR30&gt;96),IF(CR31&gt;122,CR31-26,CR31),IF(AND(CR30&lt;91,CR30&gt;64),IF(CR31&gt;90,CR31-26,CR31),CR30)))</f>
        <v>0</v>
      </c>
      <c r="CS32" s="14" t="n">
        <f aca="false">IF(AND(CS30&lt;58,CS30&gt;47),IF(CS31&gt;57,CS31-10,CS31),IF(AND(CS30&lt;123,CS30&gt;96),IF(CS31&gt;122,CS31-26,CS31),IF(AND(CS30&lt;91,CS30&gt;64),IF(CS31&gt;90,CS31-26,CS31),CS30)))</f>
        <v>0</v>
      </c>
      <c r="CT32" s="14" t="n">
        <f aca="false">IF(AND(CT30&lt;58,CT30&gt;47),IF(CT31&gt;57,CT31-10,CT31),IF(AND(CT30&lt;123,CT30&gt;96),IF(CT31&gt;122,CT31-26,CT31),IF(AND(CT30&lt;91,CT30&gt;64),IF(CT31&gt;90,CT31-26,CT31),CT30)))</f>
        <v>0</v>
      </c>
      <c r="CU32" s="14" t="n">
        <f aca="false">IF(AND(CU30&lt;58,CU30&gt;47),IF(CU31&gt;57,CU31-10,CU31),IF(AND(CU30&lt;123,CU30&gt;96),IF(CU31&gt;122,CU31-26,CU31),IF(AND(CU30&lt;91,CU30&gt;64),IF(CU31&gt;90,CU31-26,CU31),CU30)))</f>
        <v>0</v>
      </c>
      <c r="CV32" s="14" t="n">
        <f aca="false">IF(AND(CV30&lt;58,CV30&gt;47),IF(CV31&gt;57,CV31-10,CV31),IF(AND(CV30&lt;123,CV30&gt;96),IF(CV31&gt;122,CV31-26,CV31),IF(AND(CV30&lt;91,CV30&gt;64),IF(CV31&gt;90,CV31-26,CV31),CV30)))</f>
        <v>0</v>
      </c>
      <c r="CW32" s="14" t="n">
        <f aca="false">IF(AND(CW30&lt;58,CW30&gt;47),IF(CW31&gt;57,CW31-10,CW31),IF(AND(CW30&lt;123,CW30&gt;96),IF(CW31&gt;122,CW31-26,CW31),IF(AND(CW30&lt;91,CW30&gt;64),IF(CW31&gt;90,CW31-26,CW31),CW30)))</f>
        <v>0</v>
      </c>
      <c r="CX32" s="14" t="n">
        <f aca="false">IF(AND(CX30&lt;58,CX30&gt;47),IF(CX31&gt;57,CX31-10,CX31),IF(AND(CX30&lt;123,CX30&gt;96),IF(CX31&gt;122,CX31-26,CX31),IF(AND(CX30&lt;91,CX30&gt;64),IF(CX31&gt;90,CX31-26,CX31),CX30)))</f>
        <v>0</v>
      </c>
      <c r="CY32" s="14" t="n">
        <f aca="false">IF(AND(CY30&lt;58,CY30&gt;47),IF(CY31&gt;57,CY31-10,CY31),IF(AND(CY30&lt;123,CY30&gt;96),IF(CY31&gt;122,CY31-26,CY31),IF(AND(CY30&lt;91,CY30&gt;64),IF(CY31&gt;90,CY31-26,CY31),CY30)))</f>
        <v>0</v>
      </c>
      <c r="CZ32" s="14"/>
      <c r="DA32" s="14"/>
      <c r="DB32" s="14"/>
      <c r="DC32" s="14"/>
      <c r="DD32" s="14"/>
      <c r="DE32" s="14"/>
      <c r="DF32" s="14"/>
      <c r="DG32" s="14"/>
      <c r="DH32" s="14"/>
    </row>
    <row r="33" customFormat="false" ht="14.65" hidden="false" customHeight="false" outlineLevel="0" collapsed="false">
      <c r="A33" s="0" t="s">
        <v>35</v>
      </c>
      <c r="C33" s="14" t="str">
        <f aca="false">CHAR(C32)</f>
        <v>w</v>
      </c>
      <c r="D33" s="14" t="str">
        <f aca="false">CHAR(D32)</f>
        <v>q</v>
      </c>
      <c r="E33" s="14" t="str">
        <f aca="false">CHAR(E32)</f>
        <v>x</v>
      </c>
      <c r="F33" s="14" t="str">
        <f aca="false">CHAR(F32)</f>
        <v>t</v>
      </c>
      <c r="G33" s="14" t="str">
        <f aca="false">CHAR(G32)</f>
        <v> </v>
      </c>
      <c r="H33" s="14" t="str">
        <f aca="false">CHAR(H32)</f>
        <v>i</v>
      </c>
      <c r="I33" s="14" t="str">
        <f aca="false">CHAR(I32)</f>
        <v>e</v>
      </c>
      <c r="J33" s="14" t="str">
        <f aca="false">CHAR(J32)</f>
        <v> </v>
      </c>
      <c r="K33" s="14" t="str">
        <f aca="false">CHAR(K32)</f>
        <v>h</v>
      </c>
      <c r="L33" s="14" t="str">
        <f aca="false">CHAR(L32)</f>
        <v>k</v>
      </c>
      <c r="M33" s="14" t="str">
        <f aca="false">CHAR(M32)</f>
        <v>s</v>
      </c>
      <c r="N33" s="14" t="str">
        <f aca="false">CHAR(N32)</f>
        <v>p</v>
      </c>
      <c r="O33" s="14" t="str">
        <f aca="false">CHAR(O32)</f>
        <v>t</v>
      </c>
      <c r="P33" s="14" t="str">
        <f aca="false">CHAR(P32)</f>
        <v>y</v>
      </c>
      <c r="Q33" s="14" t="str">
        <f aca="false">CHAR(Q32)</f>
        <v>j</v>
      </c>
      <c r="R33" s="14" t="str">
        <f aca="false">CHAR(R32)</f>
        <v>q</v>
      </c>
      <c r="S33" s="14" t="str">
        <f aca="false">CHAR(S32)</f>
        <v> </v>
      </c>
      <c r="T33" s="14" t="str">
        <f aca="false">CHAR(T32)</f>
        <v>1</v>
      </c>
      <c r="U33" s="14" t="str">
        <f aca="false">CHAR(U32)</f>
        <v>1</v>
      </c>
      <c r="V33" s="14" t="str">
        <f aca="false">CHAR(V32)</f>
        <v>1</v>
      </c>
      <c r="W33" s="14" t="str">
        <f aca="false">CHAR(W32)</f>
        <v>7</v>
      </c>
      <c r="X33" s="14" t="str">
        <f aca="false">CHAR(X32)</f>
        <v>_x0000_</v>
      </c>
      <c r="Y33" s="14" t="str">
        <f aca="false">CHAR(Y32)</f>
        <v>_x0000_</v>
      </c>
      <c r="Z33" s="14" t="str">
        <f aca="false">CHAR(Z32)</f>
        <v>_x0000_</v>
      </c>
      <c r="AA33" s="14" t="str">
        <f aca="false">CHAR(AA32)</f>
        <v>_x0000_</v>
      </c>
      <c r="AB33" s="14" t="str">
        <f aca="false">CHAR(AB32)</f>
        <v>_x0000_</v>
      </c>
      <c r="AC33" s="14" t="str">
        <f aca="false">CHAR(AC32)</f>
        <v>_x0000_</v>
      </c>
      <c r="AD33" s="14" t="str">
        <f aca="false">CHAR(AD32)</f>
        <v>_x0000_</v>
      </c>
      <c r="AE33" s="14" t="str">
        <f aca="false">CHAR(AE32)</f>
        <v>_x0000_</v>
      </c>
      <c r="AF33" s="14" t="str">
        <f aca="false">CHAR(AF32)</f>
        <v>_x0000_</v>
      </c>
      <c r="AG33" s="14" t="str">
        <f aca="false">CHAR(AG32)</f>
        <v>_x0000_</v>
      </c>
      <c r="AH33" s="14" t="str">
        <f aca="false">CHAR(AH32)</f>
        <v>_x0000_</v>
      </c>
      <c r="AI33" s="14" t="str">
        <f aca="false">CHAR(AI32)</f>
        <v>_x0000_</v>
      </c>
      <c r="AJ33" s="14" t="str">
        <f aca="false">CHAR(AJ32)</f>
        <v>_x0000_</v>
      </c>
      <c r="AK33" s="14" t="str">
        <f aca="false">CHAR(AK32)</f>
        <v>_x0000_</v>
      </c>
      <c r="AL33" s="14" t="str">
        <f aca="false">CHAR(AL32)</f>
        <v>_x0000_</v>
      </c>
      <c r="AM33" s="14" t="str">
        <f aca="false">CHAR(AM32)</f>
        <v>_x0000_</v>
      </c>
      <c r="AN33" s="14" t="str">
        <f aca="false">CHAR(AN32)</f>
        <v>_x0000_</v>
      </c>
      <c r="AO33" s="14" t="str">
        <f aca="false">CHAR(AO32)</f>
        <v>_x0000_</v>
      </c>
      <c r="AP33" s="14" t="str">
        <f aca="false">CHAR(AP32)</f>
        <v>_x0000_</v>
      </c>
      <c r="AQ33" s="14" t="str">
        <f aca="false">CHAR(AQ32)</f>
        <v>_x0000_</v>
      </c>
      <c r="AR33" s="14" t="str">
        <f aca="false">CHAR(AR32)</f>
        <v>_x0000_</v>
      </c>
      <c r="AS33" s="14" t="str">
        <f aca="false">CHAR(AS32)</f>
        <v>_x0000_</v>
      </c>
      <c r="AT33" s="14" t="str">
        <f aca="false">CHAR(AT32)</f>
        <v>_x0000_</v>
      </c>
      <c r="AU33" s="14" t="str">
        <f aca="false">CHAR(AU32)</f>
        <v>_x0000_</v>
      </c>
      <c r="AV33" s="14" t="str">
        <f aca="false">CHAR(AV32)</f>
        <v>_x0000_</v>
      </c>
      <c r="AW33" s="14" t="str">
        <f aca="false">CHAR(AW32)</f>
        <v>_x0000_</v>
      </c>
      <c r="AX33" s="14" t="str">
        <f aca="false">CHAR(AX32)</f>
        <v>_x0000_</v>
      </c>
      <c r="AY33" s="14" t="str">
        <f aca="false">CHAR(AY32)</f>
        <v>_x0000_</v>
      </c>
      <c r="AZ33" s="14" t="str">
        <f aca="false">CHAR(AZ32)</f>
        <v>_x0000_</v>
      </c>
      <c r="BA33" s="14" t="str">
        <f aca="false">CHAR(BA32)</f>
        <v>_x0000_</v>
      </c>
      <c r="BB33" s="14" t="str">
        <f aca="false">CHAR(BB32)</f>
        <v>_x0000_</v>
      </c>
      <c r="BC33" s="14" t="str">
        <f aca="false">CHAR(BC32)</f>
        <v>_x0000_</v>
      </c>
      <c r="BD33" s="14" t="str">
        <f aca="false">CHAR(BD32)</f>
        <v>_x0000_</v>
      </c>
      <c r="BE33" s="14" t="str">
        <f aca="false">CHAR(BE32)</f>
        <v>_x0000_</v>
      </c>
      <c r="BF33" s="14" t="str">
        <f aca="false">CHAR(BF32)</f>
        <v>_x0000_</v>
      </c>
      <c r="BG33" s="14" t="str">
        <f aca="false">CHAR(BG32)</f>
        <v>_x0000_</v>
      </c>
      <c r="BH33" s="14" t="str">
        <f aca="false">CHAR(BH32)</f>
        <v>_x0000_</v>
      </c>
      <c r="BI33" s="14" t="str">
        <f aca="false">CHAR(BI32)</f>
        <v>_x0000_</v>
      </c>
      <c r="BJ33" s="14" t="str">
        <f aca="false">CHAR(BJ32)</f>
        <v>_x0000_</v>
      </c>
      <c r="BK33" s="14" t="str">
        <f aca="false">CHAR(BK32)</f>
        <v>_x0000_</v>
      </c>
      <c r="BL33" s="14" t="str">
        <f aca="false">CHAR(BL32)</f>
        <v>_x0000_</v>
      </c>
      <c r="BM33" s="14" t="str">
        <f aca="false">CHAR(BM32)</f>
        <v>_x0000_</v>
      </c>
      <c r="BN33" s="14" t="str">
        <f aca="false">CHAR(BN32)</f>
        <v>_x0000_</v>
      </c>
      <c r="BO33" s="14" t="str">
        <f aca="false">CHAR(BO32)</f>
        <v>_x0000_</v>
      </c>
      <c r="BP33" s="14" t="str">
        <f aca="false">CHAR(BP32)</f>
        <v>_x0000_</v>
      </c>
      <c r="BQ33" s="14" t="str">
        <f aca="false">CHAR(BQ32)</f>
        <v>_x0000_</v>
      </c>
      <c r="BR33" s="14" t="str">
        <f aca="false">CHAR(BR32)</f>
        <v>_x0000_</v>
      </c>
      <c r="BS33" s="14" t="str">
        <f aca="false">CHAR(BS32)</f>
        <v>_x0000_</v>
      </c>
      <c r="BT33" s="14" t="str">
        <f aca="false">CHAR(BT32)</f>
        <v>_x0000_</v>
      </c>
      <c r="BU33" s="14" t="str">
        <f aca="false">CHAR(BU32)</f>
        <v>_x0000_</v>
      </c>
      <c r="BV33" s="14" t="str">
        <f aca="false">CHAR(BV32)</f>
        <v>_x0000_</v>
      </c>
      <c r="BW33" s="14" t="str">
        <f aca="false">CHAR(BW32)</f>
        <v>_x0000_</v>
      </c>
      <c r="BX33" s="14" t="str">
        <f aca="false">CHAR(BX32)</f>
        <v>_x0000_</v>
      </c>
      <c r="BY33" s="14" t="str">
        <f aca="false">CHAR(BY32)</f>
        <v>_x0000_</v>
      </c>
      <c r="BZ33" s="14" t="str">
        <f aca="false">CHAR(BZ32)</f>
        <v>_x0000_</v>
      </c>
      <c r="CA33" s="14" t="str">
        <f aca="false">CHAR(CA32)</f>
        <v>_x0000_</v>
      </c>
      <c r="CB33" s="14" t="str">
        <f aca="false">CHAR(CB32)</f>
        <v>_x0000_</v>
      </c>
      <c r="CC33" s="14" t="str">
        <f aca="false">CHAR(CC32)</f>
        <v>_x0000_</v>
      </c>
      <c r="CD33" s="14" t="str">
        <f aca="false">CHAR(CD32)</f>
        <v>_x0000_</v>
      </c>
      <c r="CE33" s="14" t="str">
        <f aca="false">CHAR(CE32)</f>
        <v>_x0000_</v>
      </c>
      <c r="CF33" s="14" t="str">
        <f aca="false">CHAR(CF32)</f>
        <v>_x0000_</v>
      </c>
      <c r="CG33" s="14" t="str">
        <f aca="false">CHAR(CG32)</f>
        <v>_x0000_</v>
      </c>
      <c r="CH33" s="14" t="str">
        <f aca="false">CHAR(CH32)</f>
        <v>_x0000_</v>
      </c>
      <c r="CI33" s="14" t="str">
        <f aca="false">CHAR(CI32)</f>
        <v>_x0000_</v>
      </c>
      <c r="CJ33" s="14" t="str">
        <f aca="false">CHAR(CJ32)</f>
        <v>_x0000_</v>
      </c>
      <c r="CK33" s="14" t="str">
        <f aca="false">CHAR(CK32)</f>
        <v>_x0000_</v>
      </c>
      <c r="CL33" s="14" t="str">
        <f aca="false">CHAR(CL32)</f>
        <v>_x0000_</v>
      </c>
      <c r="CM33" s="14" t="str">
        <f aca="false">CHAR(CM32)</f>
        <v>_x0000_</v>
      </c>
      <c r="CN33" s="14" t="str">
        <f aca="false">CHAR(CN32)</f>
        <v>_x0000_</v>
      </c>
      <c r="CO33" s="14" t="str">
        <f aca="false">CHAR(CO32)</f>
        <v>_x0000_</v>
      </c>
      <c r="CP33" s="14" t="str">
        <f aca="false">CHAR(CP32)</f>
        <v>_x0000_</v>
      </c>
      <c r="CQ33" s="14" t="str">
        <f aca="false">CHAR(CQ32)</f>
        <v>_x0000_</v>
      </c>
      <c r="CR33" s="14" t="str">
        <f aca="false">CHAR(CR32)</f>
        <v>_x0000_</v>
      </c>
      <c r="CS33" s="14" t="str">
        <f aca="false">CHAR(CS32)</f>
        <v>_x0000_</v>
      </c>
      <c r="CT33" s="14" t="str">
        <f aca="false">CHAR(CT32)</f>
        <v>_x0000_</v>
      </c>
      <c r="CU33" s="14" t="str">
        <f aca="false">CHAR(CU32)</f>
        <v>_x0000_</v>
      </c>
      <c r="CV33" s="14" t="str">
        <f aca="false">CHAR(CV32)</f>
        <v>_x0000_</v>
      </c>
      <c r="CW33" s="14" t="str">
        <f aca="false">CHAR(CW32)</f>
        <v>_x0000_</v>
      </c>
      <c r="CX33" s="14" t="str">
        <f aca="false">CHAR(CX32)</f>
        <v>_x0000_</v>
      </c>
      <c r="CY33" s="14" t="str">
        <f aca="false">CHAR(CY32)</f>
        <v>_x0000_</v>
      </c>
      <c r="CZ33" s="14"/>
      <c r="DA33" s="14"/>
      <c r="DB33" s="14"/>
      <c r="DC33" s="14"/>
      <c r="DD33" s="14"/>
      <c r="DE33" s="14"/>
      <c r="DF33" s="14"/>
      <c r="DG33" s="14"/>
      <c r="DH33" s="14"/>
    </row>
    <row r="34" customFormat="false" ht="14.65" hidden="false" customHeight="false" outlineLevel="0" collapsed="false">
      <c r="A34" s="0" t="s">
        <v>36</v>
      </c>
      <c r="C34" s="0" t="str">
        <f aca="false">C33&amp;D33</f>
        <v>wq</v>
      </c>
      <c r="D34" s="0" t="str">
        <f aca="false">C34&amp;E33</f>
        <v>wqx</v>
      </c>
      <c r="E34" s="0" t="str">
        <f aca="false">D34&amp;F33</f>
        <v>wqxt</v>
      </c>
      <c r="F34" s="0" t="str">
        <f aca="false">E34&amp;G33</f>
        <v>wqxt </v>
      </c>
      <c r="G34" s="0" t="str">
        <f aca="false">F34&amp;H33</f>
        <v>wqxt i</v>
      </c>
      <c r="H34" s="0" t="str">
        <f aca="false">G34&amp;I33</f>
        <v>wqxt ie</v>
      </c>
      <c r="I34" s="0" t="str">
        <f aca="false">H34&amp;J33</f>
        <v>wqxt ie </v>
      </c>
      <c r="J34" s="0" t="str">
        <f aca="false">I34&amp;K33</f>
        <v>wqxt ie h</v>
      </c>
      <c r="K34" s="0" t="str">
        <f aca="false">J34&amp;L33</f>
        <v>wqxt ie hk</v>
      </c>
      <c r="L34" s="0" t="str">
        <f aca="false">K34&amp;M33</f>
        <v>wqxt ie hks</v>
      </c>
      <c r="M34" s="0" t="str">
        <f aca="false">L34&amp;N33</f>
        <v>wqxt ie hksp</v>
      </c>
      <c r="N34" s="0" t="str">
        <f aca="false">M34&amp;O33</f>
        <v>wqxt ie hkspt</v>
      </c>
      <c r="O34" s="0" t="str">
        <f aca="false">N34&amp;P33</f>
        <v>wqxt ie hkspty</v>
      </c>
      <c r="P34" s="0" t="str">
        <f aca="false">O34&amp;Q33</f>
        <v>wqxt ie hksptyj</v>
      </c>
      <c r="Q34" s="0" t="str">
        <f aca="false">P34&amp;R33</f>
        <v>wqxt ie hksptyjq</v>
      </c>
      <c r="R34" s="0" t="str">
        <f aca="false">Q34&amp;S33</f>
        <v>wqxt ie hksptyjq </v>
      </c>
      <c r="S34" s="0" t="str">
        <f aca="false">R34&amp;T33</f>
        <v>wqxt ie hksptyjq 1</v>
      </c>
      <c r="T34" s="0" t="str">
        <f aca="false">S34&amp;U33</f>
        <v>wqxt ie hksptyjq 11</v>
      </c>
      <c r="U34" s="0" t="str">
        <f aca="false">T34&amp;V33</f>
        <v>wqxt ie hksptyjq 111</v>
      </c>
      <c r="V34" s="0" t="str">
        <f aca="false">U34&amp;W33</f>
        <v>wqxt ie hksptyjq 1117</v>
      </c>
      <c r="W34" s="0" t="str">
        <f aca="false">V34&amp;X33</f>
        <v>wqxt ie hksptyjq 1117_x0000_</v>
      </c>
      <c r="X34" s="0" t="str">
        <f aca="false">W34&amp;Y33</f>
        <v>wqxt ie hksptyjq 1117_x0000__x0000_</v>
      </c>
      <c r="Y34" s="0" t="str">
        <f aca="false">X34&amp;Z33</f>
        <v>wqxt ie hksptyjq 1117_x0000__x0000__x0000_</v>
      </c>
      <c r="Z34" s="0" t="str">
        <f aca="false">Y34&amp;AA33</f>
        <v>wqxt ie hksptyjq 1117_x0000__x0000__x0000__x0000_</v>
      </c>
      <c r="AA34" s="0" t="str">
        <f aca="false">Z34&amp;AB33</f>
        <v>wqxt ie hksptyjq 1117_x0000__x0000__x0000__x0000__x0000_</v>
      </c>
      <c r="AB34" s="0" t="str">
        <f aca="false">AA34&amp;AC33</f>
        <v>wqxt ie hksptyjq 1117_x0000__x0000__x0000__x0000__x0000__x0000_</v>
      </c>
      <c r="AC34" s="0" t="str">
        <f aca="false">AB34&amp;AD33</f>
        <v>wqxt ie hksptyjq 1117_x0000__x0000__x0000__x0000__x0000__x0000__x0000_</v>
      </c>
      <c r="AD34" s="0" t="str">
        <f aca="false">AC34&amp;AE33</f>
        <v>wqxt ie hksptyjq 1117_x0000__x0000__x0000__x0000__x0000__x0000__x0000__x0000_</v>
      </c>
      <c r="AE34" s="0" t="str">
        <f aca="false">AD34&amp;AF33</f>
        <v>wqxt ie hksptyjq 1117_x0000__x0000__x0000__x0000__x0000__x0000__x0000__x0000__x0000_</v>
      </c>
      <c r="AF34" s="0" t="str">
        <f aca="false">AE34&amp;AG33</f>
        <v>wqxt ie hksptyjq 1117_x0000__x0000__x0000__x0000__x0000__x0000__x0000__x0000__x0000__x0000_</v>
      </c>
      <c r="AG34" s="0" t="str">
        <f aca="false">AF34&amp;AH33</f>
        <v>wqxt ie hksptyjq 1117_x0000__x0000__x0000__x0000__x0000__x0000__x0000__x0000__x0000__x0000__x0000_</v>
      </c>
      <c r="AH34" s="0" t="str">
        <f aca="false">AG34&amp;AI33</f>
        <v>wqxt ie hksptyjq 1117_x0000__x0000__x0000__x0000__x0000__x0000__x0000__x0000__x0000__x0000__x0000__x0000_</v>
      </c>
      <c r="AI34" s="0" t="str">
        <f aca="false">AH34&amp;AJ33</f>
        <v>wqxt ie hksptyjq 1117_x0000__x0000__x0000__x0000__x0000__x0000__x0000__x0000__x0000__x0000__x0000__x0000__x0000_</v>
      </c>
      <c r="AJ34" s="0" t="str">
        <f aca="false">AI34&amp;AK33</f>
        <v>wqxt ie hksptyjq 1117_x0000__x0000__x0000__x0000__x0000__x0000__x0000__x0000__x0000__x0000__x0000__x0000__x0000__x0000_</v>
      </c>
      <c r="AK34" s="0" t="str">
        <f aca="false">AJ34&amp;AL33</f>
        <v>wqxt ie hksptyjq 1117_x0000__x0000__x0000__x0000__x0000__x0000__x0000__x0000__x0000__x0000__x0000__x0000__x0000__x0000__x0000_</v>
      </c>
      <c r="AL34" s="0" t="str">
        <f aca="false">AK34&amp;AM33</f>
        <v>wqxt ie hksptyjq 1117_x0000__x0000__x0000__x0000__x0000__x0000__x0000__x0000__x0000__x0000__x0000__x0000__x0000__x0000__x0000__x0000_</v>
      </c>
      <c r="AM34" s="0" t="str">
        <f aca="false">AL34&amp;AN33</f>
        <v>wqxt ie hksptyjq 1117_x0000__x0000__x0000__x0000__x0000__x0000__x0000__x0000__x0000__x0000__x0000__x0000__x0000__x0000__x0000__x0000__x0000_</v>
      </c>
      <c r="AN34" s="0" t="str">
        <f aca="false">AM34&amp;AO33</f>
        <v>wqxt ie hksptyjq 1117_x0000__x0000__x0000__x0000__x0000__x0000__x0000__x0000__x0000__x0000__x0000__x0000__x0000__x0000__x0000__x0000__x0000__x0000_</v>
      </c>
      <c r="AO34" s="0" t="str">
        <f aca="false">AN34&amp;AP33</f>
        <v>wqxt ie hksptyjq 1117_x0000__x0000__x0000__x0000__x0000__x0000__x0000__x0000__x0000__x0000__x0000__x0000__x0000__x0000__x0000__x0000__x0000__x0000__x0000_</v>
      </c>
      <c r="AP34" s="0" t="str">
        <f aca="false">AO34&amp;AQ33</f>
        <v>wqxt ie hksptyjq 1117_x0000__x0000__x0000__x0000__x0000__x0000__x0000__x0000__x0000__x0000__x0000__x0000__x0000__x0000__x0000__x0000__x0000__x0000__x0000__x0000_</v>
      </c>
      <c r="AQ34" s="0" t="str">
        <f aca="false">AP34&amp;AR33</f>
        <v>wqxt ie hksptyjq 1117_x0000__x0000__x0000__x0000__x0000__x0000__x0000__x0000__x0000__x0000__x0000__x0000__x0000__x0000__x0000__x0000__x0000__x0000__x0000__x0000__x0000_</v>
      </c>
      <c r="AR34" s="0" t="str">
        <f aca="false">AQ34&amp;AS33</f>
        <v>wqxt ie hksptyjq 1117_x0000__x0000__x0000__x0000__x0000__x0000__x0000__x0000__x0000__x0000__x0000__x0000__x0000__x0000__x0000__x0000__x0000__x0000__x0000__x0000__x0000__x0000_</v>
      </c>
      <c r="AS34" s="0" t="str">
        <f aca="false">AR34&amp;AT33</f>
        <v>wqxt ie hksptyjq 1117_x0000__x0000__x0000__x0000__x0000__x0000__x0000__x0000__x0000__x0000__x0000__x0000__x0000__x0000__x0000__x0000__x0000__x0000__x0000__x0000__x0000__x0000__x0000_</v>
      </c>
      <c r="AT34" s="0" t="str">
        <f aca="false">AS34&amp;AU33</f>
        <v>wqxt ie hksptyjq 1117_x0000__x0000__x0000__x0000__x0000__x0000__x0000__x0000__x0000__x0000__x0000__x0000__x0000__x0000__x0000__x0000__x0000__x0000__x0000__x0000__x0000__x0000__x0000__x0000_</v>
      </c>
      <c r="AU34" s="0" t="str">
        <f aca="false">AT34&amp;AV33</f>
        <v>wqxt ie hksptyjq 1117_x0000__x0000__x0000__x0000__x0000__x0000__x0000__x0000__x0000__x0000__x0000__x0000__x0000__x0000__x0000__x0000__x0000__x0000__x0000__x0000__x0000__x0000__x0000__x0000__x0000_</v>
      </c>
      <c r="AV34" s="0" t="str">
        <f aca="false">AU34&amp;AW33</f>
        <v>wqxt ie hksptyjq 1117_x0000__x0000__x0000__x0000__x0000__x0000__x0000__x0000__x0000__x0000__x0000__x0000__x0000__x0000__x0000__x0000__x0000__x0000__x0000__x0000__x0000__x0000__x0000__x0000__x0000__x0000_</v>
      </c>
      <c r="AW34" s="0" t="str">
        <f aca="false">AV34&amp;AX33</f>
        <v>wqxt ie hksptyjq 1117_x0000__x0000__x0000__x0000__x0000__x0000__x0000__x0000__x0000__x0000__x0000__x0000__x0000__x0000__x0000__x0000__x0000__x0000__x0000__x0000__x0000__x0000__x0000__x0000__x0000__x0000__x0000_</v>
      </c>
      <c r="AX34" s="0" t="str">
        <f aca="false">AW34&amp;AY33</f>
        <v>wqxt ie hksptyjq 1117_x0000__x0000__x0000__x0000__x0000__x0000__x0000__x0000__x0000__x0000__x0000__x0000__x0000__x0000__x0000__x0000__x0000__x0000__x0000__x0000__x0000__x0000__x0000__x0000__x0000__x0000__x0000__x0000_</v>
      </c>
      <c r="AY34" s="0" t="str">
        <f aca="false">AX34&amp;AZ33</f>
        <v>wqxt ie hksptyjq 1117_x0000__x0000__x0000__x0000__x0000__x0000__x0000__x0000__x0000__x0000__x0000__x0000__x0000__x0000__x0000__x0000__x0000__x0000__x0000__x0000__x0000__x0000__x0000__x0000__x0000__x0000__x0000__x0000__x0000_</v>
      </c>
      <c r="AZ34" s="0" t="str">
        <f aca="false">AY34&amp;BA33</f>
        <v>wqxt ie hksptyjq 1117_x0000__x0000__x0000__x0000__x0000__x0000__x0000__x0000__x0000__x0000__x0000__x0000__x0000__x0000__x0000__x0000__x0000__x0000__x0000__x0000__x0000__x0000__x0000__x0000__x0000__x0000__x0000__x0000__x0000__x0000_</v>
      </c>
      <c r="BA34" s="0" t="str">
        <f aca="false">AZ34&amp;BB33</f>
        <v>wqxt ie hksptyjq 1117_x0000__x0000__x0000__x0000__x0000__x0000__x0000__x0000__x0000__x0000__x0000__x0000__x0000__x0000__x0000__x0000__x0000__x0000__x0000__x0000__x0000__x0000__x0000__x0000__x0000__x0000__x0000__x0000__x0000__x0000__x0000_</v>
      </c>
      <c r="BB34" s="0" t="str">
        <f aca="false">BA34&amp;BC33</f>
        <v>wqxt ie hksptyjq 1117_x0000__x0000__x0000__x0000__x0000__x0000__x0000__x0000__x0000__x0000__x0000__x0000__x0000__x0000__x0000__x0000__x0000__x0000__x0000__x0000__x0000__x0000__x0000__x0000__x0000__x0000__x0000__x0000__x0000__x0000__x0000__x0000_</v>
      </c>
      <c r="BC34" s="0" t="str">
        <f aca="false">BB34&amp;BD33</f>
        <v>wqxt ie hksptyjq 1117_x0000__x0000__x0000__x0000__x0000__x0000__x0000__x0000__x0000__x0000__x0000__x0000__x0000__x0000__x0000__x0000__x0000__x0000__x0000__x0000__x0000__x0000__x0000__x0000__x0000__x0000__x0000__x0000__x0000__x0000__x0000__x0000__x0000_</v>
      </c>
      <c r="BD34" s="0" t="str">
        <f aca="false">BC34&amp;BE33</f>
        <v>wqxt ie hksptyjq 1117_x0000__x0000__x0000__x0000__x0000__x0000__x0000__x0000__x0000__x0000__x0000__x0000__x0000__x0000__x0000__x0000__x0000__x0000__x0000__x0000__x0000__x0000__x0000__x0000__x0000__x0000__x0000__x0000__x0000__x0000__x0000__x0000__x0000__x0000_</v>
      </c>
      <c r="BE34" s="0" t="str">
        <f aca="false">BD34&amp;BF33</f>
        <v>wqxt ie hksptyjq 1117_x0000__x0000__x0000__x0000__x0000__x0000__x0000__x0000__x0000__x0000__x0000__x0000__x0000__x0000__x0000__x0000__x0000__x0000__x0000__x0000__x0000__x0000__x0000__x0000__x0000__x0000__x0000__x0000__x0000__x0000__x0000__x0000__x0000__x0000__x0000_</v>
      </c>
      <c r="BF34" s="0" t="str">
        <f aca="false">BE34&amp;BG33</f>
        <v>wqxt ie hksptyjq 1117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BG34" s="0" t="str">
        <f aca="false">BF34&amp;BH33</f>
        <v>wqxt ie hksptyjq 1117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BH34" s="0" t="str">
        <f aca="false">BG34&amp;BI33</f>
        <v>wqxt ie hksptyjq 1117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BI34" s="0" t="str">
        <f aca="false">BH34&amp;BJ33</f>
        <v>wqxt ie hksptyjq 1117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BJ34" s="0" t="str">
        <f aca="false">BI34&amp;BK33</f>
        <v>wqxt ie hksptyjq 111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BK34" s="0" t="str">
        <f aca="false">BJ34&amp;BL33</f>
        <v>wqxt ie hksptyjq 111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BL34" s="0" t="str">
        <f aca="false">BK34&amp;BM33</f>
        <v>wqxt ie hksptyjq 111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BM34" s="0" t="str">
        <f aca="false">BL34&amp;BN33</f>
        <v>wqxt ie hksptyjq 111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BN34" s="0" t="str">
        <f aca="false">BM34&amp;BO33</f>
        <v>wqxt ie hksptyjq 111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BO34" s="0" t="str">
        <f aca="false">BN34&amp;BP33</f>
        <v>wqxt ie hksptyjq 111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BP34" s="0" t="str">
        <f aca="false">BO34&amp;BQ33</f>
        <v>wqxt ie hksptyjq 111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BQ34" s="0" t="str">
        <f aca="false">BP34&amp;BR33</f>
        <v>wqxt ie hksptyjq 111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BR34" s="0" t="str">
        <f aca="false">BQ34&amp;BS33</f>
        <v>wqxt ie hksptyjq 111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BS34" s="0" t="str">
        <f aca="false">BR34&amp;BT33</f>
        <v>wqxt ie hksptyjq 111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BT34" s="0" t="str">
        <f aca="false">BS34&amp;BU33</f>
        <v>wqxt ie hksptyjq 111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BU34" s="0" t="str">
        <f aca="false">BT34&amp;BV33</f>
        <v>wqxt ie hksptyjq 111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BV34" s="0" t="str">
        <f aca="false">BU34&amp;BW33</f>
        <v>wqxt ie hksptyjq 111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BW34" s="0" t="str">
        <f aca="false">BV34&amp;BX33</f>
        <v>wqxt ie hksptyjq 111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BX34" s="0" t="str">
        <f aca="false">BW34&amp;BY33</f>
        <v>wqxt ie hksptyjq 111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BY34" s="0" t="str">
        <f aca="false">BX34&amp;BZ33</f>
        <v>wqxt ie hksptyjq 111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BZ34" s="0" t="str">
        <f aca="false">BY34&amp;CA33</f>
        <v>wqxt ie hksptyjq 111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CA34" s="0" t="str">
        <f aca="false">BZ34&amp;CB33</f>
        <v>wqxt ie hksptyjq 111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CB34" s="0" t="str">
        <f aca="false">CA34&amp;CC33</f>
        <v>wqxt ie hksptyjq 111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CC34" s="0" t="str">
        <f aca="false">CB34&amp;CD33</f>
        <v>wqxt ie hksptyjq 111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CD34" s="0" t="str">
        <f aca="false">CC34&amp;CE33</f>
        <v>wqxt ie hksptyjq 111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CE34" s="0" t="str">
        <f aca="false">CD34&amp;CF33</f>
        <v>wqxt ie hksptyjq 111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CF34" s="0" t="str">
        <f aca="false">CE34&amp;CG33</f>
        <v>wqxt ie hksptyjq 111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CG34" s="0" t="str">
        <f aca="false">CF34&amp;CH33</f>
        <v>wqxt ie hksptyjq 111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CH34" s="0" t="str">
        <f aca="false">CG34&amp;CI33</f>
        <v>wqxt ie hksptyjq 111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CI34" s="0" t="str">
        <f aca="false">CH34&amp;CJ33</f>
        <v>wqxt ie hksptyjq 111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CJ34" s="0" t="str">
        <f aca="false">CI34&amp;CK33</f>
        <v>wqxt ie hksptyjq 111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CK34" s="0" t="str">
        <f aca="false">CJ34&amp;CL33</f>
        <v>wqxt ie hksptyjq 111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CL34" s="0" t="str">
        <f aca="false">CK34&amp;CM33</f>
        <v>wqxt ie hksptyjq 111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CM34" s="0" t="str">
        <f aca="false">CL34&amp;CN33</f>
        <v>wqxt ie hksptyjq 111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CN34" s="0" t="str">
        <f aca="false">CM34&amp;CO33</f>
        <v>wqxt ie hksptyjq 111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CO34" s="0" t="str">
        <f aca="false">CN34&amp;CP33</f>
        <v>wqxt ie hksptyjq 111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CP34" s="0" t="str">
        <f aca="false">CO34&amp;CQ33</f>
        <v>wqxt ie hksptyjq 111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CQ34" s="0" t="str">
        <f aca="false">CP34&amp;CR33</f>
        <v>wqxt ie hksptyjq 111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CR34" s="0" t="str">
        <f aca="false">CQ34&amp;CS33</f>
        <v>wqxt ie hksptyjq 111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CS34" s="0" t="str">
        <f aca="false">CR34&amp;CT33</f>
        <v>wqxt ie hksptyjq 111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CT34" s="0" t="str">
        <f aca="false">CS34&amp;CU33</f>
        <v>wqxt ie hksptyjq 111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CU34" s="0" t="str">
        <f aca="false">CT34&amp;CV33</f>
        <v>wqxt ie hksptyjq 111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CV34" s="0" t="str">
        <f aca="false">CU34&amp;CW33</f>
        <v>wqxt ie hksptyjq 111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CW34" s="0" t="str">
        <f aca="false">CV34&amp;CX33</f>
        <v>wqxt ie hksptyjq 111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CX34" s="0" t="str">
        <f aca="false">CW34&amp;CY33</f>
        <v>wqxt ie hksptyjq 111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</row>
    <row r="35" customFormat="false" ht="14.65" hidden="false" customHeight="false" outlineLevel="0" collapsed="false">
      <c r="A35" s="11" t="s">
        <v>35</v>
      </c>
      <c r="B35" s="12"/>
      <c r="C35" s="11" t="str">
        <f aca="false">LEFT(CX34,G27)</f>
        <v>wqxt ie hksptyjq 1117</v>
      </c>
    </row>
    <row r="38" customFormat="false" ht="14.65" hidden="false" customHeight="false" outlineLevel="0" collapsed="false">
      <c r="A38" s="11" t="s">
        <v>37</v>
      </c>
      <c r="B38" s="12"/>
      <c r="C38" s="11" t="s">
        <v>38</v>
      </c>
    </row>
    <row r="39" customFormat="false" ht="14.65" hidden="false" customHeight="false" outlineLevel="0" collapsed="false">
      <c r="C39" s="0" t="s">
        <v>31</v>
      </c>
      <c r="G39" s="0" t="n">
        <f aca="false">LEN(C38)</f>
        <v>21</v>
      </c>
    </row>
    <row r="40" customFormat="false" ht="14.65" hidden="false" customHeight="false" outlineLevel="0" collapsed="false">
      <c r="A40" s="0" t="s">
        <v>24</v>
      </c>
      <c r="C40" s="14" t="n">
        <v>1</v>
      </c>
      <c r="D40" s="14" t="n">
        <v>2</v>
      </c>
      <c r="E40" s="14" t="n">
        <v>3</v>
      </c>
      <c r="F40" s="14" t="n">
        <v>4</v>
      </c>
      <c r="G40" s="14" t="n">
        <v>5</v>
      </c>
      <c r="H40" s="14" t="n">
        <v>6</v>
      </c>
      <c r="I40" s="14" t="n">
        <v>7</v>
      </c>
      <c r="J40" s="14" t="n">
        <v>8</v>
      </c>
      <c r="K40" s="14" t="n">
        <v>9</v>
      </c>
      <c r="L40" s="14" t="n">
        <v>10</v>
      </c>
      <c r="M40" s="14" t="n">
        <v>11</v>
      </c>
      <c r="N40" s="14" t="n">
        <v>12</v>
      </c>
      <c r="O40" s="14" t="n">
        <v>13</v>
      </c>
      <c r="P40" s="14" t="n">
        <v>14</v>
      </c>
      <c r="Q40" s="14" t="n">
        <v>15</v>
      </c>
      <c r="R40" s="14" t="n">
        <v>16</v>
      </c>
      <c r="S40" s="14" t="n">
        <v>17</v>
      </c>
      <c r="T40" s="14" t="n">
        <v>18</v>
      </c>
      <c r="U40" s="14" t="n">
        <v>19</v>
      </c>
      <c r="V40" s="14" t="n">
        <v>20</v>
      </c>
      <c r="W40" s="14" t="n">
        <v>21</v>
      </c>
      <c r="X40" s="14" t="n">
        <v>22</v>
      </c>
      <c r="Y40" s="14" t="n">
        <v>23</v>
      </c>
      <c r="Z40" s="14" t="n">
        <v>24</v>
      </c>
      <c r="AA40" s="14" t="n">
        <v>25</v>
      </c>
      <c r="AB40" s="14" t="n">
        <v>26</v>
      </c>
      <c r="AC40" s="14" t="n">
        <v>27</v>
      </c>
      <c r="AD40" s="14" t="n">
        <v>28</v>
      </c>
      <c r="AE40" s="14" t="n">
        <v>29</v>
      </c>
      <c r="AF40" s="14" t="n">
        <v>30</v>
      </c>
      <c r="AG40" s="14" t="n">
        <v>31</v>
      </c>
      <c r="AH40" s="14" t="n">
        <v>32</v>
      </c>
      <c r="AI40" s="14" t="n">
        <v>33</v>
      </c>
      <c r="AJ40" s="14" t="n">
        <v>34</v>
      </c>
      <c r="AK40" s="14" t="n">
        <v>35</v>
      </c>
      <c r="AL40" s="14" t="n">
        <v>36</v>
      </c>
      <c r="AM40" s="14" t="n">
        <v>37</v>
      </c>
      <c r="AN40" s="14" t="n">
        <v>38</v>
      </c>
      <c r="AO40" s="14" t="n">
        <v>39</v>
      </c>
      <c r="AP40" s="14" t="n">
        <v>40</v>
      </c>
      <c r="AQ40" s="14" t="n">
        <v>41</v>
      </c>
      <c r="AR40" s="14" t="n">
        <v>42</v>
      </c>
      <c r="AS40" s="14" t="n">
        <v>43</v>
      </c>
      <c r="AT40" s="14" t="n">
        <v>44</v>
      </c>
      <c r="AU40" s="14" t="n">
        <v>45</v>
      </c>
      <c r="AV40" s="14" t="n">
        <v>46</v>
      </c>
      <c r="AW40" s="14" t="n">
        <v>47</v>
      </c>
      <c r="AX40" s="14" t="n">
        <v>48</v>
      </c>
      <c r="AY40" s="14" t="n">
        <v>49</v>
      </c>
      <c r="AZ40" s="14" t="n">
        <v>50</v>
      </c>
      <c r="BA40" s="14" t="n">
        <v>51</v>
      </c>
      <c r="BB40" s="14" t="n">
        <v>52</v>
      </c>
      <c r="BC40" s="14" t="n">
        <v>53</v>
      </c>
      <c r="BD40" s="14" t="n">
        <v>54</v>
      </c>
      <c r="BE40" s="14" t="n">
        <v>55</v>
      </c>
      <c r="BF40" s="14" t="n">
        <v>56</v>
      </c>
      <c r="BG40" s="14" t="n">
        <v>57</v>
      </c>
      <c r="BH40" s="14" t="n">
        <v>58</v>
      </c>
      <c r="BI40" s="14" t="n">
        <v>59</v>
      </c>
      <c r="BJ40" s="14" t="n">
        <v>60</v>
      </c>
      <c r="BK40" s="14" t="n">
        <v>61</v>
      </c>
      <c r="BL40" s="14" t="n">
        <v>62</v>
      </c>
      <c r="BM40" s="14" t="n">
        <v>63</v>
      </c>
      <c r="BN40" s="14" t="n">
        <v>64</v>
      </c>
      <c r="BO40" s="14" t="n">
        <v>65</v>
      </c>
      <c r="BP40" s="14" t="n">
        <v>66</v>
      </c>
      <c r="BQ40" s="14" t="n">
        <v>67</v>
      </c>
      <c r="BR40" s="14" t="n">
        <v>68</v>
      </c>
      <c r="BS40" s="14" t="n">
        <v>69</v>
      </c>
      <c r="BT40" s="14" t="n">
        <v>70</v>
      </c>
      <c r="BU40" s="14" t="n">
        <v>71</v>
      </c>
      <c r="BV40" s="14" t="n">
        <v>72</v>
      </c>
      <c r="BW40" s="14" t="n">
        <v>73</v>
      </c>
      <c r="BX40" s="14" t="n">
        <v>74</v>
      </c>
      <c r="BY40" s="14" t="n">
        <v>75</v>
      </c>
      <c r="BZ40" s="14" t="n">
        <v>76</v>
      </c>
      <c r="CA40" s="14" t="n">
        <v>77</v>
      </c>
      <c r="CB40" s="14" t="n">
        <v>78</v>
      </c>
      <c r="CC40" s="14" t="n">
        <v>79</v>
      </c>
      <c r="CD40" s="14" t="n">
        <v>80</v>
      </c>
      <c r="CE40" s="14" t="n">
        <v>81</v>
      </c>
      <c r="CF40" s="14" t="n">
        <v>82</v>
      </c>
      <c r="CG40" s="14" t="n">
        <v>83</v>
      </c>
      <c r="CH40" s="14" t="n">
        <v>84</v>
      </c>
      <c r="CI40" s="14" t="n">
        <v>85</v>
      </c>
      <c r="CJ40" s="14" t="n">
        <v>86</v>
      </c>
      <c r="CK40" s="14" t="n">
        <v>87</v>
      </c>
      <c r="CL40" s="14" t="n">
        <v>88</v>
      </c>
      <c r="CM40" s="14" t="n">
        <v>89</v>
      </c>
      <c r="CN40" s="14" t="n">
        <v>90</v>
      </c>
      <c r="CO40" s="14" t="n">
        <v>91</v>
      </c>
      <c r="CP40" s="14" t="n">
        <v>92</v>
      </c>
      <c r="CQ40" s="14" t="n">
        <v>93</v>
      </c>
      <c r="CR40" s="14" t="n">
        <v>94</v>
      </c>
      <c r="CS40" s="14" t="n">
        <v>95</v>
      </c>
      <c r="CT40" s="14" t="n">
        <v>96</v>
      </c>
      <c r="CU40" s="14" t="n">
        <v>97</v>
      </c>
      <c r="CV40" s="14" t="n">
        <v>98</v>
      </c>
      <c r="CW40" s="14" t="n">
        <v>99</v>
      </c>
      <c r="CX40" s="14" t="n">
        <v>100</v>
      </c>
      <c r="CY40" s="14" t="n">
        <v>101</v>
      </c>
    </row>
    <row r="41" customFormat="false" ht="14.65" hidden="false" customHeight="false" outlineLevel="0" collapsed="false">
      <c r="A41" s="0" t="s">
        <v>32</v>
      </c>
      <c r="C41" s="14" t="str">
        <f aca="false">MID($C38,C40,1)</f>
        <v>w</v>
      </c>
      <c r="D41" s="14" t="str">
        <f aca="false">MID($C38,D40,1)</f>
        <v>q</v>
      </c>
      <c r="E41" s="14" t="str">
        <f aca="false">MID($C38,E40,1)</f>
        <v>x</v>
      </c>
      <c r="F41" s="14" t="str">
        <f aca="false">MID($C38,F40,1)</f>
        <v>t</v>
      </c>
      <c r="G41" s="14" t="str">
        <f aca="false">MID($C38,G40,1)</f>
        <v> </v>
      </c>
      <c r="H41" s="14" t="str">
        <f aca="false">MID($C38,H40,1)</f>
        <v>i</v>
      </c>
      <c r="I41" s="14" t="str">
        <f aca="false">MID($C38,I40,1)</f>
        <v>e</v>
      </c>
      <c r="J41" s="14" t="str">
        <f aca="false">MID($C38,J40,1)</f>
        <v> </v>
      </c>
      <c r="K41" s="14" t="str">
        <f aca="false">MID($C38,K40,1)</f>
        <v>h</v>
      </c>
      <c r="L41" s="14" t="str">
        <f aca="false">MID($C38,L40,1)</f>
        <v>k</v>
      </c>
      <c r="M41" s="14" t="str">
        <f aca="false">MID($C38,M40,1)</f>
        <v>s</v>
      </c>
      <c r="N41" s="14" t="str">
        <f aca="false">MID($C38,N40,1)</f>
        <v>p</v>
      </c>
      <c r="O41" s="14" t="str">
        <f aca="false">MID($C38,O40,1)</f>
        <v>t</v>
      </c>
      <c r="P41" s="14" t="str">
        <f aca="false">MID($C38,P40,1)</f>
        <v>y</v>
      </c>
      <c r="Q41" s="14" t="str">
        <f aca="false">MID($C38,Q40,1)</f>
        <v>j</v>
      </c>
      <c r="R41" s="14" t="str">
        <f aca="false">MID($C38,R40,1)</f>
        <v>q</v>
      </c>
      <c r="S41" s="14" t="str">
        <f aca="false">MID($C38,S40,1)</f>
        <v> </v>
      </c>
      <c r="T41" s="14" t="str">
        <f aca="false">MID($C38,T40,1)</f>
        <v>1</v>
      </c>
      <c r="U41" s="14" t="str">
        <f aca="false">MID($C38,U40,1)</f>
        <v>1</v>
      </c>
      <c r="V41" s="14" t="str">
        <f aca="false">MID($C38,V40,1)</f>
        <v>1</v>
      </c>
      <c r="W41" s="14" t="str">
        <f aca="false">MID($C38,W40,1)</f>
        <v>7</v>
      </c>
      <c r="X41" s="14" t="str">
        <f aca="false">MID($C38,X40,1)</f>
        <v/>
      </c>
      <c r="Y41" s="14" t="str">
        <f aca="false">MID($C38,Y40,1)</f>
        <v/>
      </c>
      <c r="Z41" s="14" t="str">
        <f aca="false">MID($C38,Z40,1)</f>
        <v/>
      </c>
      <c r="AA41" s="14" t="str">
        <f aca="false">MID($C38,AA40,1)</f>
        <v/>
      </c>
      <c r="AB41" s="14" t="str">
        <f aca="false">MID($C38,AB40,1)</f>
        <v/>
      </c>
      <c r="AC41" s="14" t="str">
        <f aca="false">MID($C38,AC40,1)</f>
        <v/>
      </c>
      <c r="AD41" s="14" t="str">
        <f aca="false">MID($C38,AD40,1)</f>
        <v/>
      </c>
      <c r="AE41" s="14" t="str">
        <f aca="false">MID($C38,AE40,1)</f>
        <v/>
      </c>
      <c r="AF41" s="14" t="str">
        <f aca="false">MID($C38,AF40,1)</f>
        <v/>
      </c>
      <c r="AG41" s="14" t="str">
        <f aca="false">MID($C38,AG40,1)</f>
        <v/>
      </c>
      <c r="AH41" s="14" t="str">
        <f aca="false">MID($C38,AH40,1)</f>
        <v/>
      </c>
      <c r="AI41" s="14" t="str">
        <f aca="false">MID($C38,AI40,1)</f>
        <v/>
      </c>
      <c r="AJ41" s="14" t="str">
        <f aca="false">MID($C38,AJ40,1)</f>
        <v/>
      </c>
      <c r="AK41" s="14" t="str">
        <f aca="false">MID($C38,AK40,1)</f>
        <v/>
      </c>
      <c r="AL41" s="14" t="str">
        <f aca="false">MID($C38,AL40,1)</f>
        <v/>
      </c>
      <c r="AM41" s="14" t="str">
        <f aca="false">MID($C38,AM40,1)</f>
        <v/>
      </c>
      <c r="AN41" s="14" t="str">
        <f aca="false">MID($C38,AN40,1)</f>
        <v/>
      </c>
      <c r="AO41" s="14" t="str">
        <f aca="false">MID($C38,AO40,1)</f>
        <v/>
      </c>
      <c r="AP41" s="14" t="str">
        <f aca="false">MID($C38,AP40,1)</f>
        <v/>
      </c>
      <c r="AQ41" s="14" t="str">
        <f aca="false">MID($C38,AQ40,1)</f>
        <v/>
      </c>
      <c r="AR41" s="14" t="str">
        <f aca="false">MID($C38,AR40,1)</f>
        <v/>
      </c>
      <c r="AS41" s="14" t="str">
        <f aca="false">MID($C38,AS40,1)</f>
        <v/>
      </c>
      <c r="AT41" s="14" t="str">
        <f aca="false">MID($C38,AT40,1)</f>
        <v/>
      </c>
      <c r="AU41" s="14" t="str">
        <f aca="false">MID($C38,AU40,1)</f>
        <v/>
      </c>
      <c r="AV41" s="14" t="str">
        <f aca="false">MID($C38,AV40,1)</f>
        <v/>
      </c>
      <c r="AW41" s="14" t="str">
        <f aca="false">MID($C38,AW40,1)</f>
        <v/>
      </c>
      <c r="AX41" s="14" t="str">
        <f aca="false">MID($C38,AX40,1)</f>
        <v/>
      </c>
      <c r="AY41" s="14" t="str">
        <f aca="false">MID($C38,AY40,1)</f>
        <v/>
      </c>
      <c r="AZ41" s="14" t="str">
        <f aca="false">MID($C38,AZ40,1)</f>
        <v/>
      </c>
      <c r="BA41" s="14" t="str">
        <f aca="false">MID($C38,BA40,1)</f>
        <v/>
      </c>
      <c r="BB41" s="14" t="str">
        <f aca="false">MID($C38,BB40,1)</f>
        <v/>
      </c>
      <c r="BC41" s="14" t="str">
        <f aca="false">MID($C38,BC40,1)</f>
        <v/>
      </c>
      <c r="BD41" s="14" t="str">
        <f aca="false">MID($C38,BD40,1)</f>
        <v/>
      </c>
      <c r="BE41" s="14" t="str">
        <f aca="false">MID($C38,BE40,1)</f>
        <v/>
      </c>
      <c r="BF41" s="14" t="str">
        <f aca="false">MID($C38,BF40,1)</f>
        <v/>
      </c>
      <c r="BG41" s="14" t="str">
        <f aca="false">MID($C38,BG40,1)</f>
        <v/>
      </c>
      <c r="BH41" s="14" t="str">
        <f aca="false">MID($C38,BH40,1)</f>
        <v/>
      </c>
      <c r="BI41" s="14" t="str">
        <f aca="false">MID($C38,BI40,1)</f>
        <v/>
      </c>
      <c r="BJ41" s="14" t="str">
        <f aca="false">MID($C38,BJ40,1)</f>
        <v/>
      </c>
      <c r="BK41" s="14" t="str">
        <f aca="false">MID($C38,BK40,1)</f>
        <v/>
      </c>
      <c r="BL41" s="14" t="str">
        <f aca="false">MID($C38,BL40,1)</f>
        <v/>
      </c>
      <c r="BM41" s="14" t="str">
        <f aca="false">MID($C38,BM40,1)</f>
        <v/>
      </c>
      <c r="BN41" s="14" t="str">
        <f aca="false">MID($C38,BN40,1)</f>
        <v/>
      </c>
      <c r="BO41" s="14" t="str">
        <f aca="false">MID($C38,BO40,1)</f>
        <v/>
      </c>
      <c r="BP41" s="14" t="str">
        <f aca="false">MID($C38,BP40,1)</f>
        <v/>
      </c>
      <c r="BQ41" s="14" t="str">
        <f aca="false">MID($C38,BQ40,1)</f>
        <v/>
      </c>
      <c r="BR41" s="14" t="str">
        <f aca="false">MID($C38,BR40,1)</f>
        <v/>
      </c>
      <c r="BS41" s="14" t="str">
        <f aca="false">MID($C38,BS40,1)</f>
        <v/>
      </c>
      <c r="BT41" s="14" t="str">
        <f aca="false">MID($C38,BT40,1)</f>
        <v/>
      </c>
      <c r="BU41" s="14" t="str">
        <f aca="false">MID($C38,BU40,1)</f>
        <v/>
      </c>
      <c r="BV41" s="14" t="str">
        <f aca="false">MID($C38,BV40,1)</f>
        <v/>
      </c>
      <c r="BW41" s="14" t="str">
        <f aca="false">MID($C38,BW40,1)</f>
        <v/>
      </c>
      <c r="BX41" s="14" t="str">
        <f aca="false">MID($C38,BX40,1)</f>
        <v/>
      </c>
      <c r="BY41" s="14" t="str">
        <f aca="false">MID($C38,BY40,1)</f>
        <v/>
      </c>
      <c r="BZ41" s="14" t="str">
        <f aca="false">MID($C38,BZ40,1)</f>
        <v/>
      </c>
      <c r="CA41" s="14" t="str">
        <f aca="false">MID($C38,CA40,1)</f>
        <v/>
      </c>
      <c r="CB41" s="14" t="str">
        <f aca="false">MID($C38,CB40,1)</f>
        <v/>
      </c>
      <c r="CC41" s="14" t="str">
        <f aca="false">MID($C38,CC40,1)</f>
        <v/>
      </c>
      <c r="CD41" s="14" t="str">
        <f aca="false">MID($C38,CD40,1)</f>
        <v/>
      </c>
      <c r="CE41" s="14" t="str">
        <f aca="false">MID($C38,CE40,1)</f>
        <v/>
      </c>
      <c r="CF41" s="14" t="str">
        <f aca="false">MID($C38,CF40,1)</f>
        <v/>
      </c>
      <c r="CG41" s="14" t="str">
        <f aca="false">MID($C38,CG40,1)</f>
        <v/>
      </c>
      <c r="CH41" s="14" t="str">
        <f aca="false">MID($C38,CH40,1)</f>
        <v/>
      </c>
      <c r="CI41" s="14" t="str">
        <f aca="false">MID($C38,CI40,1)</f>
        <v/>
      </c>
      <c r="CJ41" s="14" t="str">
        <f aca="false">MID($C38,CJ40,1)</f>
        <v/>
      </c>
      <c r="CK41" s="14" t="str">
        <f aca="false">MID($C38,CK40,1)</f>
        <v/>
      </c>
      <c r="CL41" s="14" t="str">
        <f aca="false">MID($C38,CL40,1)</f>
        <v/>
      </c>
      <c r="CM41" s="14" t="str">
        <f aca="false">MID($C38,CM40,1)</f>
        <v/>
      </c>
      <c r="CN41" s="14" t="str">
        <f aca="false">MID($C38,CN40,1)</f>
        <v/>
      </c>
      <c r="CO41" s="14" t="str">
        <f aca="false">MID($C38,CO40,1)</f>
        <v/>
      </c>
      <c r="CP41" s="14" t="str">
        <f aca="false">MID($C38,CP40,1)</f>
        <v/>
      </c>
      <c r="CQ41" s="14" t="str">
        <f aca="false">MID($C38,CQ40,1)</f>
        <v/>
      </c>
      <c r="CR41" s="14" t="str">
        <f aca="false">MID($C38,CR40,1)</f>
        <v/>
      </c>
      <c r="CS41" s="14" t="str">
        <f aca="false">MID($C38,CS40,1)</f>
        <v/>
      </c>
      <c r="CT41" s="14" t="str">
        <f aca="false">MID($C38,CT40,1)</f>
        <v/>
      </c>
      <c r="CU41" s="14" t="str">
        <f aca="false">MID($C38,CU40,1)</f>
        <v/>
      </c>
      <c r="CV41" s="14" t="str">
        <f aca="false">MID($C38,CV40,1)</f>
        <v/>
      </c>
      <c r="CW41" s="14" t="str">
        <f aca="false">MID($C38,CW40,1)</f>
        <v/>
      </c>
      <c r="CX41" s="14" t="str">
        <f aca="false">MID($C38,CX40,1)</f>
        <v/>
      </c>
      <c r="CY41" s="14" t="str">
        <f aca="false">MID($C38,CY40,1)</f>
        <v/>
      </c>
    </row>
    <row r="42" customFormat="false" ht="14.65" hidden="false" customHeight="false" outlineLevel="0" collapsed="false">
      <c r="A42" s="0" t="s">
        <v>10</v>
      </c>
      <c r="C42" s="14" t="n">
        <f aca="false">IF(ISERROR(CODE(C41)),32,CODE(C41))</f>
        <v>119</v>
      </c>
      <c r="D42" s="14" t="n">
        <f aca="false">IF(ISERROR(CODE(D41)),32,CODE(D41))</f>
        <v>113</v>
      </c>
      <c r="E42" s="14" t="n">
        <f aca="false">IF(ISERROR(CODE(E41)),32,CODE(E41))</f>
        <v>120</v>
      </c>
      <c r="F42" s="14" t="n">
        <f aca="false">IF(ISERROR(CODE(F41)),32,CODE(F41))</f>
        <v>116</v>
      </c>
      <c r="G42" s="14" t="n">
        <f aca="false">IF(ISERROR(CODE(G41)),32,CODE(G41))</f>
        <v>32</v>
      </c>
      <c r="H42" s="14" t="n">
        <f aca="false">IF(ISERROR(CODE(H41)),32,CODE(H41))</f>
        <v>105</v>
      </c>
      <c r="I42" s="14" t="n">
        <f aca="false">IF(ISERROR(CODE(I41)),32,CODE(I41))</f>
        <v>101</v>
      </c>
      <c r="J42" s="14" t="n">
        <f aca="false">IF(ISERROR(CODE(J41)),32,CODE(J41))</f>
        <v>32</v>
      </c>
      <c r="K42" s="14" t="n">
        <f aca="false">IF(ISERROR(CODE(K41)),32,CODE(K41))</f>
        <v>104</v>
      </c>
      <c r="L42" s="14" t="n">
        <f aca="false">IF(ISERROR(CODE(L41)),32,CODE(L41))</f>
        <v>107</v>
      </c>
      <c r="M42" s="14" t="n">
        <f aca="false">IF(ISERROR(CODE(M41)),32,CODE(M41))</f>
        <v>115</v>
      </c>
      <c r="N42" s="14" t="n">
        <f aca="false">IF(ISERROR(CODE(N41)),32,CODE(N41))</f>
        <v>112</v>
      </c>
      <c r="O42" s="14" t="n">
        <f aca="false">IF(ISERROR(CODE(O41)),32,CODE(O41))</f>
        <v>116</v>
      </c>
      <c r="P42" s="14" t="n">
        <f aca="false">IF(ISERROR(CODE(P41)),32,CODE(P41))</f>
        <v>121</v>
      </c>
      <c r="Q42" s="14" t="n">
        <f aca="false">IF(ISERROR(CODE(Q41)),32,CODE(Q41))</f>
        <v>106</v>
      </c>
      <c r="R42" s="14" t="n">
        <f aca="false">IF(ISERROR(CODE(R41)),32,CODE(R41))</f>
        <v>113</v>
      </c>
      <c r="S42" s="14" t="n">
        <f aca="false">IF(ISERROR(CODE(S41)),32,CODE(S41))</f>
        <v>32</v>
      </c>
      <c r="T42" s="14" t="n">
        <f aca="false">IF(ISERROR(CODE(T41)),32,CODE(T41))</f>
        <v>49</v>
      </c>
      <c r="U42" s="14" t="n">
        <f aca="false">IF(ISERROR(CODE(U41)),32,CODE(U41))</f>
        <v>49</v>
      </c>
      <c r="V42" s="14" t="n">
        <f aca="false">IF(ISERROR(CODE(V41)),32,CODE(V41))</f>
        <v>49</v>
      </c>
      <c r="W42" s="14" t="n">
        <f aca="false">IF(ISERROR(CODE(W41)),32,CODE(W41))</f>
        <v>55</v>
      </c>
      <c r="X42" s="14" t="n">
        <f aca="false">IF(ISERROR(CODE(X41)),32,CODE(X41))</f>
        <v>0</v>
      </c>
      <c r="Y42" s="14" t="n">
        <f aca="false">IF(ISERROR(CODE(Y41)),32,CODE(Y41))</f>
        <v>0</v>
      </c>
      <c r="Z42" s="14" t="n">
        <f aca="false">IF(ISERROR(CODE(Z41)),32,CODE(Z41))</f>
        <v>0</v>
      </c>
      <c r="AA42" s="14" t="n">
        <f aca="false">IF(ISERROR(CODE(AA41)),32,CODE(AA41))</f>
        <v>0</v>
      </c>
      <c r="AB42" s="14" t="n">
        <f aca="false">IF(ISERROR(CODE(AB41)),32,CODE(AB41))</f>
        <v>0</v>
      </c>
      <c r="AC42" s="14" t="n">
        <f aca="false">IF(ISERROR(CODE(AC41)),32,CODE(AC41))</f>
        <v>0</v>
      </c>
      <c r="AD42" s="14" t="n">
        <f aca="false">IF(ISERROR(CODE(AD41)),32,CODE(AD41))</f>
        <v>0</v>
      </c>
      <c r="AE42" s="14" t="n">
        <f aca="false">IF(ISERROR(CODE(AE41)),32,CODE(AE41))</f>
        <v>0</v>
      </c>
      <c r="AF42" s="14" t="n">
        <f aca="false">IF(ISERROR(CODE(AF41)),32,CODE(AF41))</f>
        <v>0</v>
      </c>
      <c r="AG42" s="14" t="n">
        <f aca="false">IF(ISERROR(CODE(AG41)),32,CODE(AG41))</f>
        <v>0</v>
      </c>
      <c r="AH42" s="14" t="n">
        <f aca="false">IF(ISERROR(CODE(AH41)),32,CODE(AH41))</f>
        <v>0</v>
      </c>
      <c r="AI42" s="14" t="n">
        <f aca="false">IF(ISERROR(CODE(AI41)),32,CODE(AI41))</f>
        <v>0</v>
      </c>
      <c r="AJ42" s="14" t="n">
        <f aca="false">IF(ISERROR(CODE(AJ41)),32,CODE(AJ41))</f>
        <v>0</v>
      </c>
      <c r="AK42" s="14" t="n">
        <f aca="false">IF(ISERROR(CODE(AK41)),32,CODE(AK41))</f>
        <v>0</v>
      </c>
      <c r="AL42" s="14" t="n">
        <f aca="false">IF(ISERROR(CODE(AL41)),32,CODE(AL41))</f>
        <v>0</v>
      </c>
      <c r="AM42" s="14" t="n">
        <f aca="false">IF(ISERROR(CODE(AM41)),32,CODE(AM41))</f>
        <v>0</v>
      </c>
      <c r="AN42" s="14" t="n">
        <f aca="false">IF(ISERROR(CODE(AN41)),32,CODE(AN41))</f>
        <v>0</v>
      </c>
      <c r="AO42" s="14" t="n">
        <f aca="false">IF(ISERROR(CODE(AO41)),32,CODE(AO41))</f>
        <v>0</v>
      </c>
      <c r="AP42" s="14" t="n">
        <f aca="false">IF(ISERROR(CODE(AP41)),32,CODE(AP41))</f>
        <v>0</v>
      </c>
      <c r="AQ42" s="14" t="n">
        <f aca="false">IF(ISERROR(CODE(AQ41)),32,CODE(AQ41))</f>
        <v>0</v>
      </c>
      <c r="AR42" s="14" t="n">
        <f aca="false">IF(ISERROR(CODE(AR41)),32,CODE(AR41))</f>
        <v>0</v>
      </c>
      <c r="AS42" s="14" t="n">
        <f aca="false">IF(ISERROR(CODE(AS41)),32,CODE(AS41))</f>
        <v>0</v>
      </c>
      <c r="AT42" s="14" t="n">
        <f aca="false">IF(ISERROR(CODE(AT41)),32,CODE(AT41))</f>
        <v>0</v>
      </c>
      <c r="AU42" s="14" t="n">
        <f aca="false">IF(ISERROR(CODE(AU41)),32,CODE(AU41))</f>
        <v>0</v>
      </c>
      <c r="AV42" s="14" t="n">
        <f aca="false">IF(ISERROR(CODE(AV41)),32,CODE(AV41))</f>
        <v>0</v>
      </c>
      <c r="AW42" s="14" t="n">
        <f aca="false">IF(ISERROR(CODE(AW41)),32,CODE(AW41))</f>
        <v>0</v>
      </c>
      <c r="AX42" s="14" t="n">
        <f aca="false">IF(ISERROR(CODE(AX41)),32,CODE(AX41))</f>
        <v>0</v>
      </c>
      <c r="AY42" s="14" t="n">
        <f aca="false">IF(ISERROR(CODE(AY41)),32,CODE(AY41))</f>
        <v>0</v>
      </c>
      <c r="AZ42" s="14" t="n">
        <f aca="false">IF(ISERROR(CODE(AZ41)),32,CODE(AZ41))</f>
        <v>0</v>
      </c>
      <c r="BA42" s="14" t="n">
        <f aca="false">IF(ISERROR(CODE(BA41)),32,CODE(BA41))</f>
        <v>0</v>
      </c>
      <c r="BB42" s="14" t="n">
        <f aca="false">IF(ISERROR(CODE(BB41)),32,CODE(BB41))</f>
        <v>0</v>
      </c>
      <c r="BC42" s="14" t="n">
        <f aca="false">IF(ISERROR(CODE(BC41)),32,CODE(BC41))</f>
        <v>0</v>
      </c>
      <c r="BD42" s="14" t="n">
        <f aca="false">IF(ISERROR(CODE(BD41)),32,CODE(BD41))</f>
        <v>0</v>
      </c>
      <c r="BE42" s="14" t="n">
        <f aca="false">IF(ISERROR(CODE(BE41)),32,CODE(BE41))</f>
        <v>0</v>
      </c>
      <c r="BF42" s="14" t="n">
        <f aca="false">IF(ISERROR(CODE(BF41)),32,CODE(BF41))</f>
        <v>0</v>
      </c>
      <c r="BG42" s="14" t="n">
        <f aca="false">IF(ISERROR(CODE(BG41)),32,CODE(BG41))</f>
        <v>0</v>
      </c>
      <c r="BH42" s="14" t="n">
        <f aca="false">IF(ISERROR(CODE(BH41)),32,CODE(BH41))</f>
        <v>0</v>
      </c>
      <c r="BI42" s="14" t="n">
        <f aca="false">IF(ISERROR(CODE(BI41)),32,CODE(BI41))</f>
        <v>0</v>
      </c>
      <c r="BJ42" s="14" t="n">
        <f aca="false">IF(ISERROR(CODE(BJ41)),32,CODE(BJ41))</f>
        <v>0</v>
      </c>
      <c r="BK42" s="14" t="n">
        <f aca="false">IF(ISERROR(CODE(BK41)),32,CODE(BK41))</f>
        <v>0</v>
      </c>
      <c r="BL42" s="14" t="n">
        <f aca="false">IF(ISERROR(CODE(BL41)),32,CODE(BL41))</f>
        <v>0</v>
      </c>
      <c r="BM42" s="14" t="n">
        <f aca="false">IF(ISERROR(CODE(BM41)),32,CODE(BM41))</f>
        <v>0</v>
      </c>
      <c r="BN42" s="14" t="n">
        <f aca="false">IF(ISERROR(CODE(BN41)),32,CODE(BN41))</f>
        <v>0</v>
      </c>
      <c r="BO42" s="14" t="n">
        <f aca="false">IF(ISERROR(CODE(BO41)),32,CODE(BO41))</f>
        <v>0</v>
      </c>
      <c r="BP42" s="14" t="n">
        <f aca="false">IF(ISERROR(CODE(BP41)),32,CODE(BP41))</f>
        <v>0</v>
      </c>
      <c r="BQ42" s="14" t="n">
        <f aca="false">IF(ISERROR(CODE(BQ41)),32,CODE(BQ41))</f>
        <v>0</v>
      </c>
      <c r="BR42" s="14" t="n">
        <f aca="false">IF(ISERROR(CODE(BR41)),32,CODE(BR41))</f>
        <v>0</v>
      </c>
      <c r="BS42" s="14" t="n">
        <f aca="false">IF(ISERROR(CODE(BS41)),32,CODE(BS41))</f>
        <v>0</v>
      </c>
      <c r="BT42" s="14" t="n">
        <f aca="false">IF(ISERROR(CODE(BT41)),32,CODE(BT41))</f>
        <v>0</v>
      </c>
      <c r="BU42" s="14" t="n">
        <f aca="false">IF(ISERROR(CODE(BU41)),32,CODE(BU41))</f>
        <v>0</v>
      </c>
      <c r="BV42" s="14" t="n">
        <f aca="false">IF(ISERROR(CODE(BV41)),32,CODE(BV41))</f>
        <v>0</v>
      </c>
      <c r="BW42" s="14" t="n">
        <f aca="false">IF(ISERROR(CODE(BW41)),32,CODE(BW41))</f>
        <v>0</v>
      </c>
      <c r="BX42" s="14" t="n">
        <f aca="false">IF(ISERROR(CODE(BX41)),32,CODE(BX41))</f>
        <v>0</v>
      </c>
      <c r="BY42" s="14" t="n">
        <f aca="false">IF(ISERROR(CODE(BY41)),32,CODE(BY41))</f>
        <v>0</v>
      </c>
      <c r="BZ42" s="14" t="n">
        <f aca="false">IF(ISERROR(CODE(BZ41)),32,CODE(BZ41))</f>
        <v>0</v>
      </c>
      <c r="CA42" s="14" t="n">
        <f aca="false">IF(ISERROR(CODE(CA41)),32,CODE(CA41))</f>
        <v>0</v>
      </c>
      <c r="CB42" s="14" t="n">
        <f aca="false">IF(ISERROR(CODE(CB41)),32,CODE(CB41))</f>
        <v>0</v>
      </c>
      <c r="CC42" s="14" t="n">
        <f aca="false">IF(ISERROR(CODE(CC41)),32,CODE(CC41))</f>
        <v>0</v>
      </c>
      <c r="CD42" s="14" t="n">
        <f aca="false">IF(ISERROR(CODE(CD41)),32,CODE(CD41))</f>
        <v>0</v>
      </c>
      <c r="CE42" s="14" t="n">
        <f aca="false">IF(ISERROR(CODE(CE41)),32,CODE(CE41))</f>
        <v>0</v>
      </c>
      <c r="CF42" s="14" t="n">
        <f aca="false">IF(ISERROR(CODE(CF41)),32,CODE(CF41))</f>
        <v>0</v>
      </c>
      <c r="CG42" s="14" t="n">
        <f aca="false">IF(ISERROR(CODE(CG41)),32,CODE(CG41))</f>
        <v>0</v>
      </c>
      <c r="CH42" s="14" t="n">
        <f aca="false">IF(ISERROR(CODE(CH41)),32,CODE(CH41))</f>
        <v>0</v>
      </c>
      <c r="CI42" s="14" t="n">
        <f aca="false">IF(ISERROR(CODE(CI41)),32,CODE(CI41))</f>
        <v>0</v>
      </c>
      <c r="CJ42" s="14" t="n">
        <f aca="false">IF(ISERROR(CODE(CJ41)),32,CODE(CJ41))</f>
        <v>0</v>
      </c>
      <c r="CK42" s="14" t="n">
        <f aca="false">IF(ISERROR(CODE(CK41)),32,CODE(CK41))</f>
        <v>0</v>
      </c>
      <c r="CL42" s="14" t="n">
        <f aca="false">IF(ISERROR(CODE(CL41)),32,CODE(CL41))</f>
        <v>0</v>
      </c>
      <c r="CM42" s="14" t="n">
        <f aca="false">IF(ISERROR(CODE(CM41)),32,CODE(CM41))</f>
        <v>0</v>
      </c>
      <c r="CN42" s="14" t="n">
        <f aca="false">IF(ISERROR(CODE(CN41)),32,CODE(CN41))</f>
        <v>0</v>
      </c>
      <c r="CO42" s="14" t="n">
        <f aca="false">IF(ISERROR(CODE(CO41)),32,CODE(CO41))</f>
        <v>0</v>
      </c>
      <c r="CP42" s="14" t="n">
        <f aca="false">IF(ISERROR(CODE(CP41)),32,CODE(CP41))</f>
        <v>0</v>
      </c>
      <c r="CQ42" s="14" t="n">
        <f aca="false">IF(ISERROR(CODE(CQ41)),32,CODE(CQ41))</f>
        <v>0</v>
      </c>
      <c r="CR42" s="14" t="n">
        <f aca="false">IF(ISERROR(CODE(CR41)),32,CODE(CR41))</f>
        <v>0</v>
      </c>
      <c r="CS42" s="14" t="n">
        <f aca="false">IF(ISERROR(CODE(CS41)),32,CODE(CS41))</f>
        <v>0</v>
      </c>
      <c r="CT42" s="14" t="n">
        <f aca="false">IF(ISERROR(CODE(CT41)),32,CODE(CT41))</f>
        <v>0</v>
      </c>
      <c r="CU42" s="14" t="n">
        <f aca="false">IF(ISERROR(CODE(CU41)),32,CODE(CU41))</f>
        <v>0</v>
      </c>
      <c r="CV42" s="14" t="n">
        <f aca="false">IF(ISERROR(CODE(CV41)),32,CODE(CV41))</f>
        <v>0</v>
      </c>
      <c r="CW42" s="14" t="n">
        <f aca="false">IF(ISERROR(CODE(CW41)),32,CODE(CW41))</f>
        <v>0</v>
      </c>
      <c r="CX42" s="14" t="n">
        <f aca="false">IF(ISERROR(CODE(CX41)),32,CODE(CX41))</f>
        <v>0</v>
      </c>
      <c r="CY42" s="14" t="n">
        <f aca="false">IF(ISERROR(CODE(CY41)),32,CODE(CY41))</f>
        <v>0</v>
      </c>
    </row>
    <row r="43" customFormat="false" ht="14.65" hidden="false" customHeight="false" outlineLevel="0" collapsed="false">
      <c r="A43" s="0" t="s">
        <v>39</v>
      </c>
      <c r="C43" s="14" t="n">
        <f aca="false">IF(C42&lt;58,C42-C23,C42-C22)</f>
        <v>116</v>
      </c>
      <c r="D43" s="14" t="n">
        <f aca="false">IF(D42&lt;58,D42-D23,D42-D22)</f>
        <v>101</v>
      </c>
      <c r="E43" s="14" t="n">
        <f aca="false">IF(E42&lt;58,E42-E23,E42-E22)</f>
        <v>115</v>
      </c>
      <c r="F43" s="14" t="n">
        <f aca="false">IF(F42&lt;58,F42-F23,F42-F22)</f>
        <v>116</v>
      </c>
      <c r="G43" s="14" t="n">
        <f aca="false">IF(G42&lt;58,G42-G23,G42-G22)</f>
        <v>30</v>
      </c>
      <c r="H43" s="14" t="n">
        <f aca="false">IF(H42&lt;58,H42-H23,H42-H22)</f>
        <v>100</v>
      </c>
      <c r="I43" s="14" t="n">
        <f aca="false">IF(I42&lt;58,I42-I23,I42-I22)</f>
        <v>101</v>
      </c>
      <c r="J43" s="14" t="n">
        <f aca="false">IF(J42&lt;58,J42-J23,J42-J22)</f>
        <v>24</v>
      </c>
      <c r="K43" s="14" t="n">
        <f aca="false">IF(K42&lt;58,K42-K23,K42-K22)</f>
        <v>99</v>
      </c>
      <c r="L43" s="14" t="n">
        <f aca="false">IF(L42&lt;58,L42-L23,L42-L22)</f>
        <v>88</v>
      </c>
      <c r="M43" s="14" t="n">
        <f aca="false">IF(M42&lt;58,M42-M23,M42-M22)</f>
        <v>95</v>
      </c>
      <c r="N43" s="14" t="n">
        <f aca="false">IF(N42&lt;58,N42-N23,N42-N22)</f>
        <v>112</v>
      </c>
      <c r="O43" s="14" t="n">
        <f aca="false">IF(O42&lt;58,O42-O23,O42-O22)</f>
        <v>90</v>
      </c>
      <c r="P43" s="14" t="n">
        <f aca="false">IF(P42&lt;58,P42-P23,P42-P22)</f>
        <v>97</v>
      </c>
      <c r="Q43" s="14" t="n">
        <f aca="false">IF(Q42&lt;58,Q42-Q23,Q42-Q22)</f>
        <v>103</v>
      </c>
      <c r="R43" s="14" t="n">
        <f aca="false">IF(R42&lt;58,R42-R23,R42-R22)</f>
        <v>101</v>
      </c>
      <c r="S43" s="14" t="n">
        <f aca="false">IF(S42&lt;58,S42-S23,S42-S22)</f>
        <v>30</v>
      </c>
      <c r="T43" s="14" t="n">
        <f aca="false">IF(T42&lt;58,T42-T23,T42-T22)</f>
        <v>49</v>
      </c>
      <c r="U43" s="14" t="n">
        <f aca="false">IF(U42&lt;58,U42-U23,U42-U22)</f>
        <v>47</v>
      </c>
      <c r="V43" s="14" t="n">
        <f aca="false">IF(V42&lt;58,V42-V23,V42-V22)</f>
        <v>47</v>
      </c>
      <c r="W43" s="14" t="n">
        <f aca="false">IF(W42&lt;58,W42-W23,W42-W22)</f>
        <v>55</v>
      </c>
      <c r="X43" s="14" t="n">
        <f aca="false">IF(X42&lt;58,X42-X23,X42-X22)</f>
        <v>-8</v>
      </c>
      <c r="Y43" s="14" t="n">
        <f aca="false">IF(Y42&lt;58,Y42-Y23,Y42-Y22)</f>
        <v>-2</v>
      </c>
      <c r="Z43" s="14" t="n">
        <f aca="false">IF(Z42&lt;58,Z42-Z23,Z42-Z22)</f>
        <v>-7</v>
      </c>
      <c r="AA43" s="14" t="n">
        <f aca="false">IF(AA42&lt;58,AA42-AA23,AA42-AA22)</f>
        <v>-8</v>
      </c>
      <c r="AB43" s="14" t="n">
        <f aca="false">IF(AB42&lt;58,AB42-AB23,AB42-AB22)</f>
        <v>0</v>
      </c>
      <c r="AC43" s="14" t="n">
        <f aca="false">IF(AC42&lt;58,AC42-AC23,AC42-AC22)</f>
        <v>-9</v>
      </c>
      <c r="AD43" s="14" t="n">
        <f aca="false">IF(AD42&lt;58,AD42-AD23,AD42-AD22)</f>
        <v>-8</v>
      </c>
      <c r="AE43" s="14" t="n">
        <f aca="false">IF(AE42&lt;58,AE42-AE23,AE42-AE22)</f>
        <v>-1</v>
      </c>
      <c r="AF43" s="14" t="n">
        <f aca="false">IF(AF42&lt;58,AF42-AF23,AF42-AF22)</f>
        <v>-5</v>
      </c>
      <c r="AG43" s="14" t="n">
        <f aca="false">IF(AG42&lt;58,AG42-AG23,AG42-AG22)</f>
        <v>-2</v>
      </c>
      <c r="AH43" s="14" t="n">
        <f aca="false">IF(AH42&lt;58,AH42-AH23,AH42-AH22)</f>
        <v>0</v>
      </c>
      <c r="AI43" s="14" t="n">
        <f aca="false">IF(AI42&lt;58,AI42-AI23,AI42-AI22)</f>
        <v>-2</v>
      </c>
      <c r="AJ43" s="14" t="n">
        <f aca="false">IF(AJ42&lt;58,AJ42-AJ23,AJ42-AJ22)</f>
        <v>-2</v>
      </c>
      <c r="AK43" s="14" t="n">
        <f aca="false">IF(AK42&lt;58,AK42-AK23,AK42-AK22)</f>
        <v>0</v>
      </c>
      <c r="AL43" s="14" t="n">
        <f aca="false">IF(AL42&lt;58,AL42-AL23,AL42-AL22)</f>
        <v>-8</v>
      </c>
      <c r="AM43" s="14" t="n">
        <f aca="false">IF(AM42&lt;58,AM42-AM23,AM42-AM22)</f>
        <v>-2</v>
      </c>
      <c r="AN43" s="14" t="n">
        <f aca="false">IF(AN42&lt;58,AN42-AN23,AN42-AN22)</f>
        <v>-7</v>
      </c>
      <c r="AO43" s="14" t="n">
        <f aca="false">IF(AO42&lt;58,AO42-AO23,AO42-AO22)</f>
        <v>-8</v>
      </c>
      <c r="AP43" s="14" t="n">
        <f aca="false">IF(AP42&lt;58,AP42-AP23,AP42-AP22)</f>
        <v>0</v>
      </c>
      <c r="AQ43" s="14" t="n">
        <f aca="false">IF(AQ42&lt;58,AQ42-AQ23,AQ42-AQ22)</f>
        <v>-9</v>
      </c>
      <c r="AR43" s="14" t="n">
        <f aca="false">IF(AR42&lt;58,AR42-AR23,AR42-AR22)</f>
        <v>-8</v>
      </c>
      <c r="AS43" s="14" t="n">
        <f aca="false">IF(AS42&lt;58,AS42-AS23,AS42-AS22)</f>
        <v>-1</v>
      </c>
      <c r="AT43" s="14" t="n">
        <f aca="false">IF(AT42&lt;58,AT42-AT23,AT42-AT22)</f>
        <v>-5</v>
      </c>
      <c r="AU43" s="14" t="n">
        <f aca="false">IF(AU42&lt;58,AU42-AU23,AU42-AU22)</f>
        <v>-2</v>
      </c>
      <c r="AV43" s="14" t="n">
        <f aca="false">IF(AV42&lt;58,AV42-AV23,AV42-AV22)</f>
        <v>0</v>
      </c>
      <c r="AW43" s="14" t="n">
        <f aca="false">IF(AW42&lt;58,AW42-AW23,AW42-AW22)</f>
        <v>-2</v>
      </c>
      <c r="AX43" s="14" t="n">
        <f aca="false">IF(AX42&lt;58,AX42-AX23,AX42-AX22)</f>
        <v>-2</v>
      </c>
      <c r="AY43" s="14" t="n">
        <f aca="false">IF(AY42&lt;58,AY42-AY23,AY42-AY22)</f>
        <v>0</v>
      </c>
      <c r="AZ43" s="14" t="n">
        <f aca="false">IF(AZ42&lt;58,AZ42-AZ23,AZ42-AZ22)</f>
        <v>-8</v>
      </c>
      <c r="BA43" s="14" t="n">
        <f aca="false">IF(BA42&lt;58,BA42-BA23,BA42-BA22)</f>
        <v>-2</v>
      </c>
      <c r="BB43" s="14" t="n">
        <f aca="false">IF(BB42&lt;58,BB42-BB23,BB42-BB22)</f>
        <v>-7</v>
      </c>
      <c r="BC43" s="14" t="n">
        <f aca="false">IF(BC42&lt;58,BC42-BC23,BC42-BC22)</f>
        <v>-8</v>
      </c>
      <c r="BD43" s="14" t="n">
        <f aca="false">IF(BD42&lt;58,BD42-BD23,BD42-BD22)</f>
        <v>0</v>
      </c>
      <c r="BE43" s="14" t="n">
        <f aca="false">IF(BE42&lt;58,BE42-BE23,BE42-BE22)</f>
        <v>-9</v>
      </c>
      <c r="BF43" s="14" t="n">
        <f aca="false">IF(BF42&lt;58,BF42-BF23,BF42-BF22)</f>
        <v>-8</v>
      </c>
      <c r="BG43" s="14" t="n">
        <f aca="false">IF(BG42&lt;58,BG42-BG23,BG42-BG22)</f>
        <v>-1</v>
      </c>
      <c r="BH43" s="14" t="n">
        <f aca="false">IF(BH42&lt;58,BH42-BH23,BH42-BH22)</f>
        <v>-5</v>
      </c>
      <c r="BI43" s="14" t="n">
        <f aca="false">IF(BI42&lt;58,BI42-BI23,BI42-BI22)</f>
        <v>-2</v>
      </c>
      <c r="BJ43" s="14" t="n">
        <f aca="false">IF(BJ42&lt;58,BJ42-BJ23,BJ42-BJ22)</f>
        <v>0</v>
      </c>
      <c r="BK43" s="14" t="n">
        <f aca="false">IF(BK42&lt;58,BK42-BK23,BK42-BK22)</f>
        <v>-2</v>
      </c>
      <c r="BL43" s="14" t="n">
        <f aca="false">IF(BL42&lt;58,BL42-BL23,BL42-BL22)</f>
        <v>-2</v>
      </c>
      <c r="BM43" s="14" t="n">
        <f aca="false">IF(BM42&lt;58,BM42-BM23,BM42-BM22)</f>
        <v>0</v>
      </c>
      <c r="BN43" s="14" t="n">
        <f aca="false">IF(BN42&lt;58,BN42-BN23,BN42-BN22)</f>
        <v>-8</v>
      </c>
      <c r="BO43" s="14" t="n">
        <f aca="false">IF(BO42&lt;58,BO42-BO23,BO42-BO22)</f>
        <v>-2</v>
      </c>
      <c r="BP43" s="14" t="n">
        <f aca="false">IF(BP42&lt;58,BP42-BP23,BP42-BP22)</f>
        <v>-7</v>
      </c>
      <c r="BQ43" s="14" t="n">
        <f aca="false">IF(BQ42&lt;58,BQ42-BQ23,BQ42-BQ22)</f>
        <v>-8</v>
      </c>
      <c r="BR43" s="14" t="n">
        <f aca="false">IF(BR42&lt;58,BR42-BR23,BR42-BR22)</f>
        <v>0</v>
      </c>
      <c r="BS43" s="14" t="n">
        <f aca="false">IF(BS42&lt;58,BS42-BS23,BS42-BS22)</f>
        <v>-9</v>
      </c>
      <c r="BT43" s="14" t="n">
        <f aca="false">IF(BT42&lt;58,BT42-BT23,BT42-BT22)</f>
        <v>-8</v>
      </c>
      <c r="BU43" s="14" t="n">
        <f aca="false">IF(BU42&lt;58,BU42-BU23,BU42-BU22)</f>
        <v>-1</v>
      </c>
      <c r="BV43" s="14" t="n">
        <f aca="false">IF(BV42&lt;58,BV42-BV23,BV42-BV22)</f>
        <v>-5</v>
      </c>
      <c r="BW43" s="14" t="n">
        <f aca="false">IF(BW42&lt;58,BW42-BW23,BW42-BW22)</f>
        <v>-2</v>
      </c>
      <c r="BX43" s="14" t="n">
        <f aca="false">IF(BX42&lt;58,BX42-BX23,BX42-BX22)</f>
        <v>0</v>
      </c>
      <c r="BY43" s="14" t="n">
        <f aca="false">IF(BY42&lt;58,BY42-BY23,BY42-BY22)</f>
        <v>-2</v>
      </c>
      <c r="BZ43" s="14" t="n">
        <f aca="false">IF(BZ42&lt;58,BZ42-BZ23,BZ42-BZ22)</f>
        <v>-2</v>
      </c>
      <c r="CA43" s="14" t="n">
        <f aca="false">IF(CA42&lt;58,CA42-CA23,CA42-CA22)</f>
        <v>0</v>
      </c>
      <c r="CB43" s="14" t="n">
        <f aca="false">IF(CB42&lt;58,CB42-CB23,CB42-CB22)</f>
        <v>-8</v>
      </c>
      <c r="CC43" s="14" t="n">
        <f aca="false">IF(CC42&lt;58,CC42-CC23,CC42-CC22)</f>
        <v>-2</v>
      </c>
      <c r="CD43" s="14" t="n">
        <f aca="false">IF(CD42&lt;58,CD42-CD23,CD42-CD22)</f>
        <v>-7</v>
      </c>
      <c r="CE43" s="14" t="n">
        <f aca="false">IF(CE42&lt;58,CE42-CE23,CE42-CE22)</f>
        <v>-8</v>
      </c>
      <c r="CF43" s="14" t="n">
        <f aca="false">IF(CF42&lt;58,CF42-CF23,CF42-CF22)</f>
        <v>0</v>
      </c>
      <c r="CG43" s="14" t="n">
        <f aca="false">IF(CG42&lt;58,CG42-CG23,CG42-CG22)</f>
        <v>-9</v>
      </c>
      <c r="CH43" s="14" t="n">
        <f aca="false">IF(CH42&lt;58,CH42-CH23,CH42-CH22)</f>
        <v>-8</v>
      </c>
      <c r="CI43" s="14" t="n">
        <f aca="false">IF(CI42&lt;58,CI42-CI23,CI42-CI22)</f>
        <v>-1</v>
      </c>
      <c r="CJ43" s="14" t="n">
        <f aca="false">IF(CJ42&lt;58,CJ42-CJ23,CJ42-CJ22)</f>
        <v>-5</v>
      </c>
      <c r="CK43" s="14" t="n">
        <f aca="false">IF(CK42&lt;58,CK42-CK23,CK42-CK22)</f>
        <v>-2</v>
      </c>
      <c r="CL43" s="14" t="n">
        <f aca="false">IF(CL42&lt;58,CL42-CL23,CL42-CL22)</f>
        <v>0</v>
      </c>
      <c r="CM43" s="14" t="n">
        <f aca="false">IF(CM42&lt;58,CM42-CM23,CM42-CM22)</f>
        <v>-2</v>
      </c>
      <c r="CN43" s="14" t="n">
        <f aca="false">IF(CN42&lt;58,CN42-CN23,CN42-CN22)</f>
        <v>-2</v>
      </c>
      <c r="CO43" s="14" t="n">
        <f aca="false">IF(CO42&lt;58,CO42-CO23,CO42-CO22)</f>
        <v>0</v>
      </c>
      <c r="CP43" s="14" t="n">
        <f aca="false">IF(CP42&lt;58,CP42-CP23,CP42-CP22)</f>
        <v>-8</v>
      </c>
      <c r="CQ43" s="14" t="n">
        <f aca="false">IF(CQ42&lt;58,CQ42-CQ23,CQ42-CQ22)</f>
        <v>-2</v>
      </c>
      <c r="CR43" s="14" t="n">
        <f aca="false">IF(CR42&lt;58,CR42-CR23,CR42-CR22)</f>
        <v>-7</v>
      </c>
      <c r="CS43" s="14" t="n">
        <f aca="false">IF(CS42&lt;58,CS42-CS23,CS42-CS22)</f>
        <v>-8</v>
      </c>
      <c r="CT43" s="14" t="n">
        <f aca="false">IF(CT42&lt;58,CT42-CT23,CT42-CT22)</f>
        <v>0</v>
      </c>
      <c r="CU43" s="14" t="n">
        <f aca="false">IF(CU42&lt;58,CU42-CU23,CU42-CU22)</f>
        <v>-9</v>
      </c>
      <c r="CV43" s="14" t="n">
        <f aca="false">IF(CV42&lt;58,CV42-CV23,CV42-CV22)</f>
        <v>-8</v>
      </c>
      <c r="CW43" s="14" t="n">
        <f aca="false">IF(CW42&lt;58,CW42-CW23,CW42-CW22)</f>
        <v>-1</v>
      </c>
      <c r="CX43" s="14" t="n">
        <f aca="false">IF(CX42&lt;58,CX42-CX23,CX42-CX22)</f>
        <v>-5</v>
      </c>
      <c r="CY43" s="14" t="n">
        <f aca="false">IF(CY42&lt;58,CY42-CY23,CY42-CY22)</f>
        <v>-2</v>
      </c>
    </row>
    <row r="44" customFormat="false" ht="14.65" hidden="false" customHeight="false" outlineLevel="0" collapsed="false">
      <c r="A44" s="0" t="s">
        <v>40</v>
      </c>
      <c r="C44" s="14" t="n">
        <f aca="false">IF(AND(C42&lt;58,C42&gt;47),IF(C43&lt;48,C43+10,C43),IF(AND(C42&lt;123,C42&gt;96),IF(C43&lt;97,C43+26,C43),IF(AND(C42&lt;91,C42&gt;64),IF(C43&lt;65,C43+26,C43),C42)))</f>
        <v>116</v>
      </c>
      <c r="D44" s="14" t="n">
        <f aca="false">IF(AND(D42&lt;58,D42&gt;47),IF(D43&lt;48,D43+10,D43),IF(AND(D42&lt;123,D42&gt;96),IF(D43&lt;97,D43+26,D43),IF(AND(D42&lt;91,D42&gt;64),IF(D43&lt;65,D43+26,D43),D42)))</f>
        <v>101</v>
      </c>
      <c r="E44" s="14" t="n">
        <f aca="false">IF(AND(E42&lt;58,E42&gt;47),IF(E43&lt;48,E43+10,E43),IF(AND(E42&lt;123,E42&gt;96),IF(E43&lt;97,E43+26,E43),IF(AND(E42&lt;91,E42&gt;64),IF(E43&lt;65,E43+26,E43),E42)))</f>
        <v>115</v>
      </c>
      <c r="F44" s="14" t="n">
        <f aca="false">IF(AND(F42&lt;58,F42&gt;47),IF(F43&lt;48,F43+10,F43),IF(AND(F42&lt;123,F42&gt;96),IF(F43&lt;97,F43+26,F43),IF(AND(F42&lt;91,F42&gt;64),IF(F43&lt;65,F43+26,F43),F42)))</f>
        <v>116</v>
      </c>
      <c r="G44" s="14" t="n">
        <f aca="false">IF(AND(G42&lt;58,G42&gt;47),IF(G43&lt;48,G43+10,G43),IF(AND(G42&lt;123,G42&gt;96),IF(G43&lt;97,G43+26,G43),IF(AND(G42&lt;91,G42&gt;64),IF(G43&lt;65,G43+26,G43),G42)))</f>
        <v>32</v>
      </c>
      <c r="H44" s="14" t="n">
        <f aca="false">IF(AND(H42&lt;58,H42&gt;47),IF(H43&lt;48,H43+10,H43),IF(AND(H42&lt;123,H42&gt;96),IF(H43&lt;97,H43+26,H43),IF(AND(H42&lt;91,H42&gt;64),IF(H43&lt;65,H43+26,H43),H42)))</f>
        <v>100</v>
      </c>
      <c r="I44" s="14" t="n">
        <f aca="false">IF(AND(I42&lt;58,I42&gt;47),IF(I43&lt;48,I43+10,I43),IF(AND(I42&lt;123,I42&gt;96),IF(I43&lt;97,I43+26,I43),IF(AND(I42&lt;91,I42&gt;64),IF(I43&lt;65,I43+26,I43),I42)))</f>
        <v>101</v>
      </c>
      <c r="J44" s="14" t="n">
        <f aca="false">IF(AND(J42&lt;58,J42&gt;47),IF(J43&lt;48,J43+10,J43),IF(AND(J42&lt;123,J42&gt;96),IF(J43&lt;97,J43+26,J43),IF(AND(J42&lt;91,J42&gt;64),IF(J43&lt;65,J43+26,J43),J42)))</f>
        <v>32</v>
      </c>
      <c r="K44" s="14" t="n">
        <f aca="false">IF(AND(K42&lt;58,K42&gt;47),IF(K43&lt;48,K43+10,K43),IF(AND(K42&lt;123,K42&gt;96),IF(K43&lt;97,K43+26,K43),IF(AND(K42&lt;91,K42&gt;64),IF(K43&lt;65,K43+26,K43),K42)))</f>
        <v>99</v>
      </c>
      <c r="L44" s="14" t="n">
        <f aca="false">IF(AND(L42&lt;58,L42&gt;47),IF(L43&lt;48,L43+10,L43),IF(AND(L42&lt;123,L42&gt;96),IF(L43&lt;97,L43+26,L43),IF(AND(L42&lt;91,L42&gt;64),IF(L43&lt;65,L43+26,L43),L42)))</f>
        <v>114</v>
      </c>
      <c r="M44" s="14" t="n">
        <f aca="false">IF(AND(M42&lt;58,M42&gt;47),IF(M43&lt;48,M43+10,M43),IF(AND(M42&lt;123,M42&gt;96),IF(M43&lt;97,M43+26,M43),IF(AND(M42&lt;91,M42&gt;64),IF(M43&lt;65,M43+26,M43),M42)))</f>
        <v>121</v>
      </c>
      <c r="N44" s="14" t="n">
        <f aca="false">IF(AND(N42&lt;58,N42&gt;47),IF(N43&lt;48,N43+10,N43),IF(AND(N42&lt;123,N42&gt;96),IF(N43&lt;97,N43+26,N43),IF(AND(N42&lt;91,N42&gt;64),IF(N43&lt;65,N43+26,N43),N42)))</f>
        <v>112</v>
      </c>
      <c r="O44" s="14" t="n">
        <f aca="false">IF(AND(O42&lt;58,O42&gt;47),IF(O43&lt;48,O43+10,O43),IF(AND(O42&lt;123,O42&gt;96),IF(O43&lt;97,O43+26,O43),IF(AND(O42&lt;91,O42&gt;64),IF(O43&lt;65,O43+26,O43),O42)))</f>
        <v>116</v>
      </c>
      <c r="P44" s="14" t="n">
        <f aca="false">IF(AND(P42&lt;58,P42&gt;47),IF(P43&lt;48,P43+10,P43),IF(AND(P42&lt;123,P42&gt;96),IF(P43&lt;97,P43+26,P43),IF(AND(P42&lt;91,P42&gt;64),IF(P43&lt;65,P43+26,P43),P42)))</f>
        <v>97</v>
      </c>
      <c r="Q44" s="14" t="n">
        <f aca="false">IF(AND(Q42&lt;58,Q42&gt;47),IF(Q43&lt;48,Q43+10,Q43),IF(AND(Q42&lt;123,Q42&gt;96),IF(Q43&lt;97,Q43+26,Q43),IF(AND(Q42&lt;91,Q42&gt;64),IF(Q43&lt;65,Q43+26,Q43),Q42)))</f>
        <v>103</v>
      </c>
      <c r="R44" s="14" t="n">
        <f aca="false">IF(AND(R42&lt;58,R42&gt;47),IF(R43&lt;48,R43+10,R43),IF(AND(R42&lt;123,R42&gt;96),IF(R43&lt;97,R43+26,R43),IF(AND(R42&lt;91,R42&gt;64),IF(R43&lt;65,R43+26,R43),R42)))</f>
        <v>101</v>
      </c>
      <c r="S44" s="14" t="n">
        <f aca="false">IF(AND(S42&lt;58,S42&gt;47),IF(S43&lt;48,S43+10,S43),IF(AND(S42&lt;123,S42&gt;96),IF(S43&lt;97,S43+26,S43),IF(AND(S42&lt;91,S42&gt;64),IF(S43&lt;65,S43+26,S43),S42)))</f>
        <v>32</v>
      </c>
      <c r="T44" s="14" t="n">
        <f aca="false">IF(AND(T42&lt;58,T42&gt;47),IF(T43&lt;48,T43+10,T43),IF(AND(T42&lt;123,T42&gt;96),IF(T43&lt;97,T43+26,T43),IF(AND(T42&lt;91,T42&gt;64),IF(T43&lt;65,T43+26,T43),T42)))</f>
        <v>49</v>
      </c>
      <c r="U44" s="14" t="n">
        <f aca="false">IF(AND(U42&lt;58,U42&gt;47),IF(U43&lt;48,U43+10,U43),IF(AND(U42&lt;123,U42&gt;96),IF(U43&lt;97,U43+26,U43),IF(AND(U42&lt;91,U42&gt;64),IF(U43&lt;65,U43+26,U43),U42)))</f>
        <v>57</v>
      </c>
      <c r="V44" s="14" t="n">
        <f aca="false">IF(AND(V42&lt;58,V42&gt;47),IF(V43&lt;48,V43+10,V43),IF(AND(V42&lt;123,V42&gt;96),IF(V43&lt;97,V43+26,V43),IF(AND(V42&lt;91,V42&gt;64),IF(V43&lt;65,V43+26,V43),V42)))</f>
        <v>57</v>
      </c>
      <c r="W44" s="14" t="n">
        <f aca="false">IF(AND(W42&lt;58,W42&gt;47),IF(W43&lt;48,W43+10,W43),IF(AND(W42&lt;123,W42&gt;96),IF(W43&lt;97,W43+26,W43),IF(AND(W42&lt;91,W42&gt;64),IF(W43&lt;65,W43+26,W43),W42)))</f>
        <v>55</v>
      </c>
      <c r="X44" s="14" t="n">
        <f aca="false">IF(AND(X42&lt;58,X42&gt;47),IF(X43&lt;48,X43+10,X43),IF(AND(X42&lt;123,X42&gt;96),IF(X43&lt;97,X43+26,X43),IF(AND(X42&lt;91,X42&gt;64),IF(X43&lt;65,X43+26,X43),X42)))</f>
        <v>0</v>
      </c>
      <c r="Y44" s="14" t="n">
        <f aca="false">IF(AND(Y42&lt;58,Y42&gt;47),IF(Y43&lt;48,Y43+10,Y43),IF(AND(Y42&lt;123,Y42&gt;96),IF(Y43&lt;97,Y43+26,Y43),IF(AND(Y42&lt;91,Y42&gt;64),IF(Y43&lt;65,Y43+26,Y43),Y42)))</f>
        <v>0</v>
      </c>
      <c r="Z44" s="14" t="n">
        <f aca="false">IF(AND(Z42&lt;58,Z42&gt;47),IF(Z43&lt;48,Z43+10,Z43),IF(AND(Z42&lt;123,Z42&gt;96),IF(Z43&lt;97,Z43+26,Z43),IF(AND(Z42&lt;91,Z42&gt;64),IF(Z43&lt;65,Z43+26,Z43),Z42)))</f>
        <v>0</v>
      </c>
      <c r="AA44" s="14" t="n">
        <f aca="false">IF(AND(AA42&lt;58,AA42&gt;47),IF(AA43&lt;48,AA43+10,AA43),IF(AND(AA42&lt;123,AA42&gt;96),IF(AA43&lt;97,AA43+26,AA43),IF(AND(AA42&lt;91,AA42&gt;64),IF(AA43&lt;65,AA43+26,AA43),AA42)))</f>
        <v>0</v>
      </c>
      <c r="AB44" s="14" t="n">
        <f aca="false">IF(AND(AB42&lt;58,AB42&gt;47),IF(AB43&lt;48,AB43+10,AB43),IF(AND(AB42&lt;123,AB42&gt;96),IF(AB43&lt;97,AB43+26,AB43),IF(AND(AB42&lt;91,AB42&gt;64),IF(AB43&lt;65,AB43+26,AB43),AB42)))</f>
        <v>0</v>
      </c>
      <c r="AC44" s="14" t="n">
        <f aca="false">IF(AND(AC42&lt;58,AC42&gt;47),IF(AC43&lt;48,AC43+10,AC43),IF(AND(AC42&lt;123,AC42&gt;96),IF(AC43&lt;97,AC43+26,AC43),IF(AND(AC42&lt;91,AC42&gt;64),IF(AC43&lt;65,AC43+26,AC43),AC42)))</f>
        <v>0</v>
      </c>
      <c r="AD44" s="14" t="n">
        <f aca="false">IF(AND(AD42&lt;58,AD42&gt;47),IF(AD43&lt;48,AD43+10,AD43),IF(AND(AD42&lt;123,AD42&gt;96),IF(AD43&lt;97,AD43+26,AD43),IF(AND(AD42&lt;91,AD42&gt;64),IF(AD43&lt;65,AD43+26,AD43),AD42)))</f>
        <v>0</v>
      </c>
      <c r="AE44" s="14" t="n">
        <f aca="false">IF(AND(AE42&lt;58,AE42&gt;47),IF(AE43&lt;48,AE43+10,AE43),IF(AND(AE42&lt;123,AE42&gt;96),IF(AE43&lt;97,AE43+26,AE43),IF(AND(AE42&lt;91,AE42&gt;64),IF(AE43&lt;65,AE43+26,AE43),AE42)))</f>
        <v>0</v>
      </c>
      <c r="AF44" s="14" t="n">
        <f aca="false">IF(AND(AF42&lt;58,AF42&gt;47),IF(AF43&lt;48,AF43+10,AF43),IF(AND(AF42&lt;123,AF42&gt;96),IF(AF43&lt;97,AF43+26,AF43),IF(AND(AF42&lt;91,AF42&gt;64),IF(AF43&lt;65,AF43+26,AF43),AF42)))</f>
        <v>0</v>
      </c>
      <c r="AG44" s="14" t="n">
        <f aca="false">IF(AND(AG42&lt;58,AG42&gt;47),IF(AG43&lt;48,AG43+10,AG43),IF(AND(AG42&lt;123,AG42&gt;96),IF(AG43&lt;97,AG43+26,AG43),IF(AND(AG42&lt;91,AG42&gt;64),IF(AG43&lt;65,AG43+26,AG43),AG42)))</f>
        <v>0</v>
      </c>
      <c r="AH44" s="14" t="n">
        <f aca="false">IF(AND(AH42&lt;58,AH42&gt;47),IF(AH43&lt;48,AH43+10,AH43),IF(AND(AH42&lt;123,AH42&gt;96),IF(AH43&lt;97,AH43+26,AH43),IF(AND(AH42&lt;91,AH42&gt;64),IF(AH43&lt;65,AH43+26,AH43),AH42)))</f>
        <v>0</v>
      </c>
      <c r="AI44" s="14" t="n">
        <f aca="false">IF(AND(AI42&lt;58,AI42&gt;47),IF(AI43&lt;48,AI43+10,AI43),IF(AND(AI42&lt;123,AI42&gt;96),IF(AI43&lt;97,AI43+26,AI43),IF(AND(AI42&lt;91,AI42&gt;64),IF(AI43&lt;65,AI43+26,AI43),AI42)))</f>
        <v>0</v>
      </c>
      <c r="AJ44" s="14" t="n">
        <f aca="false">IF(AND(AJ42&lt;58,AJ42&gt;47),IF(AJ43&lt;48,AJ43+10,AJ43),IF(AND(AJ42&lt;123,AJ42&gt;96),IF(AJ43&lt;97,AJ43+26,AJ43),IF(AND(AJ42&lt;91,AJ42&gt;64),IF(AJ43&lt;65,AJ43+26,AJ43),AJ42)))</f>
        <v>0</v>
      </c>
      <c r="AK44" s="14" t="n">
        <f aca="false">IF(AND(AK42&lt;58,AK42&gt;47),IF(AK43&lt;48,AK43+10,AK43),IF(AND(AK42&lt;123,AK42&gt;96),IF(AK43&lt;97,AK43+26,AK43),IF(AND(AK42&lt;91,AK42&gt;64),IF(AK43&lt;65,AK43+26,AK43),AK42)))</f>
        <v>0</v>
      </c>
      <c r="AL44" s="14" t="n">
        <f aca="false">IF(AND(AL42&lt;58,AL42&gt;47),IF(AL43&lt;48,AL43+10,AL43),IF(AND(AL42&lt;123,AL42&gt;96),IF(AL43&lt;97,AL43+26,AL43),IF(AND(AL42&lt;91,AL42&gt;64),IF(AL43&lt;65,AL43+26,AL43),AL42)))</f>
        <v>0</v>
      </c>
      <c r="AM44" s="14" t="n">
        <f aca="false">IF(AND(AM42&lt;58,AM42&gt;47),IF(AM43&lt;48,AM43+10,AM43),IF(AND(AM42&lt;123,AM42&gt;96),IF(AM43&lt;97,AM43+26,AM43),IF(AND(AM42&lt;91,AM42&gt;64),IF(AM43&lt;65,AM43+26,AM43),AM42)))</f>
        <v>0</v>
      </c>
      <c r="AN44" s="14" t="n">
        <f aca="false">IF(AND(AN42&lt;58,AN42&gt;47),IF(AN43&lt;48,AN43+10,AN43),IF(AND(AN42&lt;123,AN42&gt;96),IF(AN43&lt;97,AN43+26,AN43),IF(AND(AN42&lt;91,AN42&gt;64),IF(AN43&lt;65,AN43+26,AN43),AN42)))</f>
        <v>0</v>
      </c>
      <c r="AO44" s="14" t="n">
        <f aca="false">IF(AND(AO42&lt;58,AO42&gt;47),IF(AO43&lt;48,AO43+10,AO43),IF(AND(AO42&lt;123,AO42&gt;96),IF(AO43&lt;97,AO43+26,AO43),IF(AND(AO42&lt;91,AO42&gt;64),IF(AO43&lt;65,AO43+26,AO43),AO42)))</f>
        <v>0</v>
      </c>
      <c r="AP44" s="14" t="n">
        <f aca="false">IF(AND(AP42&lt;58,AP42&gt;47),IF(AP43&lt;48,AP43+10,AP43),IF(AND(AP42&lt;123,AP42&gt;96),IF(AP43&lt;97,AP43+26,AP43),IF(AND(AP42&lt;91,AP42&gt;64),IF(AP43&lt;65,AP43+26,AP43),AP42)))</f>
        <v>0</v>
      </c>
      <c r="AQ44" s="14" t="n">
        <f aca="false">IF(AND(AQ42&lt;58,AQ42&gt;47),IF(AQ43&lt;48,AQ43+10,AQ43),IF(AND(AQ42&lt;123,AQ42&gt;96),IF(AQ43&lt;97,AQ43+26,AQ43),IF(AND(AQ42&lt;91,AQ42&gt;64),IF(AQ43&lt;65,AQ43+26,AQ43),AQ42)))</f>
        <v>0</v>
      </c>
      <c r="AR44" s="14" t="n">
        <f aca="false">IF(AND(AR42&lt;58,AR42&gt;47),IF(AR43&lt;48,AR43+10,AR43),IF(AND(AR42&lt;123,AR42&gt;96),IF(AR43&lt;97,AR43+26,AR43),IF(AND(AR42&lt;91,AR42&gt;64),IF(AR43&lt;65,AR43+26,AR43),AR42)))</f>
        <v>0</v>
      </c>
      <c r="AS44" s="14" t="n">
        <f aca="false">IF(AND(AS42&lt;58,AS42&gt;47),IF(AS43&lt;48,AS43+10,AS43),IF(AND(AS42&lt;123,AS42&gt;96),IF(AS43&lt;97,AS43+26,AS43),IF(AND(AS42&lt;91,AS42&gt;64),IF(AS43&lt;65,AS43+26,AS43),AS42)))</f>
        <v>0</v>
      </c>
      <c r="AT44" s="14" t="n">
        <f aca="false">IF(AND(AT42&lt;58,AT42&gt;47),IF(AT43&lt;48,AT43+10,AT43),IF(AND(AT42&lt;123,AT42&gt;96),IF(AT43&lt;97,AT43+26,AT43),IF(AND(AT42&lt;91,AT42&gt;64),IF(AT43&lt;65,AT43+26,AT43),AT42)))</f>
        <v>0</v>
      </c>
      <c r="AU44" s="14" t="n">
        <f aca="false">IF(AND(AU42&lt;58,AU42&gt;47),IF(AU43&lt;48,AU43+10,AU43),IF(AND(AU42&lt;123,AU42&gt;96),IF(AU43&lt;97,AU43+26,AU43),IF(AND(AU42&lt;91,AU42&gt;64),IF(AU43&lt;65,AU43+26,AU43),AU42)))</f>
        <v>0</v>
      </c>
      <c r="AV44" s="14" t="n">
        <f aca="false">IF(AND(AV42&lt;58,AV42&gt;47),IF(AV43&lt;48,AV43+10,AV43),IF(AND(AV42&lt;123,AV42&gt;96),IF(AV43&lt;97,AV43+26,AV43),IF(AND(AV42&lt;91,AV42&gt;64),IF(AV43&lt;65,AV43+26,AV43),AV42)))</f>
        <v>0</v>
      </c>
      <c r="AW44" s="14" t="n">
        <f aca="false">IF(AND(AW42&lt;58,AW42&gt;47),IF(AW43&lt;48,AW43+10,AW43),IF(AND(AW42&lt;123,AW42&gt;96),IF(AW43&lt;97,AW43+26,AW43),IF(AND(AW42&lt;91,AW42&gt;64),IF(AW43&lt;65,AW43+26,AW43),AW42)))</f>
        <v>0</v>
      </c>
      <c r="AX44" s="14" t="n">
        <f aca="false">IF(AND(AX42&lt;58,AX42&gt;47),IF(AX43&lt;48,AX43+10,AX43),IF(AND(AX42&lt;123,AX42&gt;96),IF(AX43&lt;97,AX43+26,AX43),IF(AND(AX42&lt;91,AX42&gt;64),IF(AX43&lt;65,AX43+26,AX43),AX42)))</f>
        <v>0</v>
      </c>
      <c r="AY44" s="14" t="n">
        <f aca="false">IF(AND(AY42&lt;58,AY42&gt;47),IF(AY43&lt;48,AY43+10,AY43),IF(AND(AY42&lt;123,AY42&gt;96),IF(AY43&lt;97,AY43+26,AY43),IF(AND(AY42&lt;91,AY42&gt;64),IF(AY43&lt;65,AY43+26,AY43),AY42)))</f>
        <v>0</v>
      </c>
      <c r="AZ44" s="14" t="n">
        <f aca="false">IF(AND(AZ42&lt;58,AZ42&gt;47),IF(AZ43&lt;48,AZ43+10,AZ43),IF(AND(AZ42&lt;123,AZ42&gt;96),IF(AZ43&lt;97,AZ43+26,AZ43),IF(AND(AZ42&lt;91,AZ42&gt;64),IF(AZ43&lt;65,AZ43+26,AZ43),AZ42)))</f>
        <v>0</v>
      </c>
      <c r="BA44" s="14" t="n">
        <f aca="false">IF(AND(BA42&lt;58,BA42&gt;47),IF(BA43&lt;48,BA43+10,BA43),IF(AND(BA42&lt;123,BA42&gt;96),IF(BA43&lt;97,BA43+26,BA43),IF(AND(BA42&lt;91,BA42&gt;64),IF(BA43&lt;65,BA43+26,BA43),BA42)))</f>
        <v>0</v>
      </c>
      <c r="BB44" s="14" t="n">
        <f aca="false">IF(AND(BB42&lt;58,BB42&gt;47),IF(BB43&lt;48,BB43+10,BB43),IF(AND(BB42&lt;123,BB42&gt;96),IF(BB43&lt;97,BB43+26,BB43),IF(AND(BB42&lt;91,BB42&gt;64),IF(BB43&lt;65,BB43+26,BB43),BB42)))</f>
        <v>0</v>
      </c>
      <c r="BC44" s="14" t="n">
        <f aca="false">IF(AND(BC42&lt;58,BC42&gt;47),IF(BC43&lt;48,BC43+10,BC43),IF(AND(BC42&lt;123,BC42&gt;96),IF(BC43&lt;97,BC43+26,BC43),IF(AND(BC42&lt;91,BC42&gt;64),IF(BC43&lt;65,BC43+26,BC43),BC42)))</f>
        <v>0</v>
      </c>
      <c r="BD44" s="14" t="n">
        <f aca="false">IF(AND(BD42&lt;58,BD42&gt;47),IF(BD43&lt;48,BD43+10,BD43),IF(AND(BD42&lt;123,BD42&gt;96),IF(BD43&lt;97,BD43+26,BD43),IF(AND(BD42&lt;91,BD42&gt;64),IF(BD43&lt;65,BD43+26,BD43),BD42)))</f>
        <v>0</v>
      </c>
      <c r="BE44" s="14" t="n">
        <f aca="false">IF(AND(BE42&lt;58,BE42&gt;47),IF(BE43&lt;48,BE43+10,BE43),IF(AND(BE42&lt;123,BE42&gt;96),IF(BE43&lt;97,BE43+26,BE43),IF(AND(BE42&lt;91,BE42&gt;64),IF(BE43&lt;65,BE43+26,BE43),BE42)))</f>
        <v>0</v>
      </c>
      <c r="BF44" s="14" t="n">
        <f aca="false">IF(AND(BF42&lt;58,BF42&gt;47),IF(BF43&lt;48,BF43+10,BF43),IF(AND(BF42&lt;123,BF42&gt;96),IF(BF43&lt;97,BF43+26,BF43),IF(AND(BF42&lt;91,BF42&gt;64),IF(BF43&lt;65,BF43+26,BF43),BF42)))</f>
        <v>0</v>
      </c>
      <c r="BG44" s="14" t="n">
        <f aca="false">IF(AND(BG42&lt;58,BG42&gt;47),IF(BG43&lt;48,BG43+10,BG43),IF(AND(BG42&lt;123,BG42&gt;96),IF(BG43&lt;97,BG43+26,BG43),IF(AND(BG42&lt;91,BG42&gt;64),IF(BG43&lt;65,BG43+26,BG43),BG42)))</f>
        <v>0</v>
      </c>
      <c r="BH44" s="14" t="n">
        <f aca="false">IF(AND(BH42&lt;58,BH42&gt;47),IF(BH43&lt;48,BH43+10,BH43),IF(AND(BH42&lt;123,BH42&gt;96),IF(BH43&lt;97,BH43+26,BH43),IF(AND(BH42&lt;91,BH42&gt;64),IF(BH43&lt;65,BH43+26,BH43),BH42)))</f>
        <v>0</v>
      </c>
      <c r="BI44" s="14" t="n">
        <f aca="false">IF(AND(BI42&lt;58,BI42&gt;47),IF(BI43&lt;48,BI43+10,BI43),IF(AND(BI42&lt;123,BI42&gt;96),IF(BI43&lt;97,BI43+26,BI43),IF(AND(BI42&lt;91,BI42&gt;64),IF(BI43&lt;65,BI43+26,BI43),BI42)))</f>
        <v>0</v>
      </c>
      <c r="BJ44" s="14" t="n">
        <f aca="false">IF(AND(BJ42&lt;58,BJ42&gt;47),IF(BJ43&lt;48,BJ43+10,BJ43),IF(AND(BJ42&lt;123,BJ42&gt;96),IF(BJ43&lt;97,BJ43+26,BJ43),IF(AND(BJ42&lt;91,BJ42&gt;64),IF(BJ43&lt;65,BJ43+26,BJ43),BJ42)))</f>
        <v>0</v>
      </c>
      <c r="BK44" s="14" t="n">
        <f aca="false">IF(AND(BK42&lt;58,BK42&gt;47),IF(BK43&lt;48,BK43+10,BK43),IF(AND(BK42&lt;123,BK42&gt;96),IF(BK43&lt;97,BK43+26,BK43),IF(AND(BK42&lt;91,BK42&gt;64),IF(BK43&lt;65,BK43+26,BK43),BK42)))</f>
        <v>0</v>
      </c>
      <c r="BL44" s="14" t="n">
        <f aca="false">IF(AND(BL42&lt;58,BL42&gt;47),IF(BL43&lt;48,BL43+10,BL43),IF(AND(BL42&lt;123,BL42&gt;96),IF(BL43&lt;97,BL43+26,BL43),IF(AND(BL42&lt;91,BL42&gt;64),IF(BL43&lt;65,BL43+26,BL43),BL42)))</f>
        <v>0</v>
      </c>
      <c r="BM44" s="14" t="n">
        <f aca="false">IF(AND(BM42&lt;58,BM42&gt;47),IF(BM43&lt;48,BM43+10,BM43),IF(AND(BM42&lt;123,BM42&gt;96),IF(BM43&lt;97,BM43+26,BM43),IF(AND(BM42&lt;91,BM42&gt;64),IF(BM43&lt;65,BM43+26,BM43),BM42)))</f>
        <v>0</v>
      </c>
      <c r="BN44" s="14" t="n">
        <f aca="false">IF(AND(BN42&lt;58,BN42&gt;47),IF(BN43&lt;48,BN43+10,BN43),IF(AND(BN42&lt;123,BN42&gt;96),IF(BN43&lt;97,BN43+26,BN43),IF(AND(BN42&lt;91,BN42&gt;64),IF(BN43&lt;65,BN43+26,BN43),BN42)))</f>
        <v>0</v>
      </c>
      <c r="BO44" s="14" t="n">
        <f aca="false">IF(AND(BO42&lt;58,BO42&gt;47),IF(BO43&lt;48,BO43+10,BO43),IF(AND(BO42&lt;123,BO42&gt;96),IF(BO43&lt;97,BO43+26,BO43),IF(AND(BO42&lt;91,BO42&gt;64),IF(BO43&lt;65,BO43+26,BO43),BO42)))</f>
        <v>0</v>
      </c>
      <c r="BP44" s="14" t="n">
        <f aca="false">IF(AND(BP42&lt;58,BP42&gt;47),IF(BP43&lt;48,BP43+10,BP43),IF(AND(BP42&lt;123,BP42&gt;96),IF(BP43&lt;97,BP43+26,BP43),IF(AND(BP42&lt;91,BP42&gt;64),IF(BP43&lt;65,BP43+26,BP43),BP42)))</f>
        <v>0</v>
      </c>
      <c r="BQ44" s="14" t="n">
        <f aca="false">IF(AND(BQ42&lt;58,BQ42&gt;47),IF(BQ43&lt;48,BQ43+10,BQ43),IF(AND(BQ42&lt;123,BQ42&gt;96),IF(BQ43&lt;97,BQ43+26,BQ43),IF(AND(BQ42&lt;91,BQ42&gt;64),IF(BQ43&lt;65,BQ43+26,BQ43),BQ42)))</f>
        <v>0</v>
      </c>
      <c r="BR44" s="14" t="n">
        <f aca="false">IF(AND(BR42&lt;58,BR42&gt;47),IF(BR43&lt;48,BR43+10,BR43),IF(AND(BR42&lt;123,BR42&gt;96),IF(BR43&lt;97,BR43+26,BR43),IF(AND(BR42&lt;91,BR42&gt;64),IF(BR43&lt;65,BR43+26,BR43),BR42)))</f>
        <v>0</v>
      </c>
      <c r="BS44" s="14" t="n">
        <f aca="false">IF(AND(BS42&lt;58,BS42&gt;47),IF(BS43&lt;48,BS43+10,BS43),IF(AND(BS42&lt;123,BS42&gt;96),IF(BS43&lt;97,BS43+26,BS43),IF(AND(BS42&lt;91,BS42&gt;64),IF(BS43&lt;65,BS43+26,BS43),BS42)))</f>
        <v>0</v>
      </c>
      <c r="BT44" s="14" t="n">
        <f aca="false">IF(AND(BT42&lt;58,BT42&gt;47),IF(BT43&lt;48,BT43+10,BT43),IF(AND(BT42&lt;123,BT42&gt;96),IF(BT43&lt;97,BT43+26,BT43),IF(AND(BT42&lt;91,BT42&gt;64),IF(BT43&lt;65,BT43+26,BT43),BT42)))</f>
        <v>0</v>
      </c>
      <c r="BU44" s="14" t="n">
        <f aca="false">IF(AND(BU42&lt;58,BU42&gt;47),IF(BU43&lt;48,BU43+10,BU43),IF(AND(BU42&lt;123,BU42&gt;96),IF(BU43&lt;97,BU43+26,BU43),IF(AND(BU42&lt;91,BU42&gt;64),IF(BU43&lt;65,BU43+26,BU43),BU42)))</f>
        <v>0</v>
      </c>
      <c r="BV44" s="14" t="n">
        <f aca="false">IF(AND(BV42&lt;58,BV42&gt;47),IF(BV43&lt;48,BV43+10,BV43),IF(AND(BV42&lt;123,BV42&gt;96),IF(BV43&lt;97,BV43+26,BV43),IF(AND(BV42&lt;91,BV42&gt;64),IF(BV43&lt;65,BV43+26,BV43),BV42)))</f>
        <v>0</v>
      </c>
      <c r="BW44" s="14" t="n">
        <f aca="false">IF(AND(BW42&lt;58,BW42&gt;47),IF(BW43&lt;48,BW43+10,BW43),IF(AND(BW42&lt;123,BW42&gt;96),IF(BW43&lt;97,BW43+26,BW43),IF(AND(BW42&lt;91,BW42&gt;64),IF(BW43&lt;65,BW43+26,BW43),BW42)))</f>
        <v>0</v>
      </c>
      <c r="BX44" s="14" t="n">
        <f aca="false">IF(AND(BX42&lt;58,BX42&gt;47),IF(BX43&lt;48,BX43+10,BX43),IF(AND(BX42&lt;123,BX42&gt;96),IF(BX43&lt;97,BX43+26,BX43),IF(AND(BX42&lt;91,BX42&gt;64),IF(BX43&lt;65,BX43+26,BX43),BX42)))</f>
        <v>0</v>
      </c>
      <c r="BY44" s="14" t="n">
        <f aca="false">IF(AND(BY42&lt;58,BY42&gt;47),IF(BY43&lt;48,BY43+10,BY43),IF(AND(BY42&lt;123,BY42&gt;96),IF(BY43&lt;97,BY43+26,BY43),IF(AND(BY42&lt;91,BY42&gt;64),IF(BY43&lt;65,BY43+26,BY43),BY42)))</f>
        <v>0</v>
      </c>
      <c r="BZ44" s="14" t="n">
        <f aca="false">IF(AND(BZ42&lt;58,BZ42&gt;47),IF(BZ43&lt;48,BZ43+10,BZ43),IF(AND(BZ42&lt;123,BZ42&gt;96),IF(BZ43&lt;97,BZ43+26,BZ43),IF(AND(BZ42&lt;91,BZ42&gt;64),IF(BZ43&lt;65,BZ43+26,BZ43),BZ42)))</f>
        <v>0</v>
      </c>
      <c r="CA44" s="14" t="n">
        <f aca="false">IF(AND(CA42&lt;58,CA42&gt;47),IF(CA43&lt;48,CA43+10,CA43),IF(AND(CA42&lt;123,CA42&gt;96),IF(CA43&lt;97,CA43+26,CA43),IF(AND(CA42&lt;91,CA42&gt;64),IF(CA43&lt;65,CA43+26,CA43),CA42)))</f>
        <v>0</v>
      </c>
      <c r="CB44" s="14" t="n">
        <f aca="false">IF(AND(CB42&lt;58,CB42&gt;47),IF(CB43&lt;48,CB43+10,CB43),IF(AND(CB42&lt;123,CB42&gt;96),IF(CB43&lt;97,CB43+26,CB43),IF(AND(CB42&lt;91,CB42&gt;64),IF(CB43&lt;65,CB43+26,CB43),CB42)))</f>
        <v>0</v>
      </c>
      <c r="CC44" s="14" t="n">
        <f aca="false">IF(AND(CC42&lt;58,CC42&gt;47),IF(CC43&lt;48,CC43+10,CC43),IF(AND(CC42&lt;123,CC42&gt;96),IF(CC43&lt;97,CC43+26,CC43),IF(AND(CC42&lt;91,CC42&gt;64),IF(CC43&lt;65,CC43+26,CC43),CC42)))</f>
        <v>0</v>
      </c>
      <c r="CD44" s="14" t="n">
        <f aca="false">IF(AND(CD42&lt;58,CD42&gt;47),IF(CD43&lt;48,CD43+10,CD43),IF(AND(CD42&lt;123,CD42&gt;96),IF(CD43&lt;97,CD43+26,CD43),IF(AND(CD42&lt;91,CD42&gt;64),IF(CD43&lt;65,CD43+26,CD43),CD42)))</f>
        <v>0</v>
      </c>
      <c r="CE44" s="14" t="n">
        <f aca="false">IF(AND(CE42&lt;58,CE42&gt;47),IF(CE43&lt;48,CE43+10,CE43),IF(AND(CE42&lt;123,CE42&gt;96),IF(CE43&lt;97,CE43+26,CE43),IF(AND(CE42&lt;91,CE42&gt;64),IF(CE43&lt;65,CE43+26,CE43),CE42)))</f>
        <v>0</v>
      </c>
      <c r="CF44" s="14" t="n">
        <f aca="false">IF(AND(CF42&lt;58,CF42&gt;47),IF(CF43&lt;48,CF43+10,CF43),IF(AND(CF42&lt;123,CF42&gt;96),IF(CF43&lt;97,CF43+26,CF43),IF(AND(CF42&lt;91,CF42&gt;64),IF(CF43&lt;65,CF43+26,CF43),CF42)))</f>
        <v>0</v>
      </c>
      <c r="CG44" s="14" t="n">
        <f aca="false">IF(AND(CG42&lt;58,CG42&gt;47),IF(CG43&lt;48,CG43+10,CG43),IF(AND(CG42&lt;123,CG42&gt;96),IF(CG43&lt;97,CG43+26,CG43),IF(AND(CG42&lt;91,CG42&gt;64),IF(CG43&lt;65,CG43+26,CG43),CG42)))</f>
        <v>0</v>
      </c>
      <c r="CH44" s="14" t="n">
        <f aca="false">IF(AND(CH42&lt;58,CH42&gt;47),IF(CH43&lt;48,CH43+10,CH43),IF(AND(CH42&lt;123,CH42&gt;96),IF(CH43&lt;97,CH43+26,CH43),IF(AND(CH42&lt;91,CH42&gt;64),IF(CH43&lt;65,CH43+26,CH43),CH42)))</f>
        <v>0</v>
      </c>
      <c r="CI44" s="14" t="n">
        <f aca="false">IF(AND(CI42&lt;58,CI42&gt;47),IF(CI43&lt;48,CI43+10,CI43),IF(AND(CI42&lt;123,CI42&gt;96),IF(CI43&lt;97,CI43+26,CI43),IF(AND(CI42&lt;91,CI42&gt;64),IF(CI43&lt;65,CI43+26,CI43),CI42)))</f>
        <v>0</v>
      </c>
      <c r="CJ44" s="14" t="n">
        <f aca="false">IF(AND(CJ42&lt;58,CJ42&gt;47),IF(CJ43&lt;48,CJ43+10,CJ43),IF(AND(CJ42&lt;123,CJ42&gt;96),IF(CJ43&lt;97,CJ43+26,CJ43),IF(AND(CJ42&lt;91,CJ42&gt;64),IF(CJ43&lt;65,CJ43+26,CJ43),CJ42)))</f>
        <v>0</v>
      </c>
      <c r="CK44" s="14" t="n">
        <f aca="false">IF(AND(CK42&lt;58,CK42&gt;47),IF(CK43&lt;48,CK43+10,CK43),IF(AND(CK42&lt;123,CK42&gt;96),IF(CK43&lt;97,CK43+26,CK43),IF(AND(CK42&lt;91,CK42&gt;64),IF(CK43&lt;65,CK43+26,CK43),CK42)))</f>
        <v>0</v>
      </c>
      <c r="CL44" s="14" t="n">
        <f aca="false">IF(AND(CL42&lt;58,CL42&gt;47),IF(CL43&lt;48,CL43+10,CL43),IF(AND(CL42&lt;123,CL42&gt;96),IF(CL43&lt;97,CL43+26,CL43),IF(AND(CL42&lt;91,CL42&gt;64),IF(CL43&lt;65,CL43+26,CL43),CL42)))</f>
        <v>0</v>
      </c>
      <c r="CM44" s="14" t="n">
        <f aca="false">IF(AND(CM42&lt;58,CM42&gt;47),IF(CM43&lt;48,CM43+10,CM43),IF(AND(CM42&lt;123,CM42&gt;96),IF(CM43&lt;97,CM43+26,CM43),IF(AND(CM42&lt;91,CM42&gt;64),IF(CM43&lt;65,CM43+26,CM43),CM42)))</f>
        <v>0</v>
      </c>
      <c r="CN44" s="14" t="n">
        <f aca="false">IF(AND(CN42&lt;58,CN42&gt;47),IF(CN43&lt;48,CN43+10,CN43),IF(AND(CN42&lt;123,CN42&gt;96),IF(CN43&lt;97,CN43+26,CN43),IF(AND(CN42&lt;91,CN42&gt;64),IF(CN43&lt;65,CN43+26,CN43),CN42)))</f>
        <v>0</v>
      </c>
      <c r="CO44" s="14" t="n">
        <f aca="false">IF(AND(CO42&lt;58,CO42&gt;47),IF(CO43&lt;48,CO43+10,CO43),IF(AND(CO42&lt;123,CO42&gt;96),IF(CO43&lt;97,CO43+26,CO43),IF(AND(CO42&lt;91,CO42&gt;64),IF(CO43&lt;65,CO43+26,CO43),CO42)))</f>
        <v>0</v>
      </c>
      <c r="CP44" s="14" t="n">
        <f aca="false">IF(AND(CP42&lt;58,CP42&gt;47),IF(CP43&lt;48,CP43+10,CP43),IF(AND(CP42&lt;123,CP42&gt;96),IF(CP43&lt;97,CP43+26,CP43),IF(AND(CP42&lt;91,CP42&gt;64),IF(CP43&lt;65,CP43+26,CP43),CP42)))</f>
        <v>0</v>
      </c>
      <c r="CQ44" s="14" t="n">
        <f aca="false">IF(AND(CQ42&lt;58,CQ42&gt;47),IF(CQ43&lt;48,CQ43+10,CQ43),IF(AND(CQ42&lt;123,CQ42&gt;96),IF(CQ43&lt;97,CQ43+26,CQ43),IF(AND(CQ42&lt;91,CQ42&gt;64),IF(CQ43&lt;65,CQ43+26,CQ43),CQ42)))</f>
        <v>0</v>
      </c>
      <c r="CR44" s="14" t="n">
        <f aca="false">IF(AND(CR42&lt;58,CR42&gt;47),IF(CR43&lt;48,CR43+10,CR43),IF(AND(CR42&lt;123,CR42&gt;96),IF(CR43&lt;97,CR43+26,CR43),IF(AND(CR42&lt;91,CR42&gt;64),IF(CR43&lt;65,CR43+26,CR43),CR42)))</f>
        <v>0</v>
      </c>
      <c r="CS44" s="14" t="n">
        <f aca="false">IF(AND(CS42&lt;58,CS42&gt;47),IF(CS43&lt;48,CS43+10,CS43),IF(AND(CS42&lt;123,CS42&gt;96),IF(CS43&lt;97,CS43+26,CS43),IF(AND(CS42&lt;91,CS42&gt;64),IF(CS43&lt;65,CS43+26,CS43),CS42)))</f>
        <v>0</v>
      </c>
      <c r="CT44" s="14" t="n">
        <f aca="false">IF(AND(CT42&lt;58,CT42&gt;47),IF(CT43&lt;48,CT43+10,CT43),IF(AND(CT42&lt;123,CT42&gt;96),IF(CT43&lt;97,CT43+26,CT43),IF(AND(CT42&lt;91,CT42&gt;64),IF(CT43&lt;65,CT43+26,CT43),CT42)))</f>
        <v>0</v>
      </c>
      <c r="CU44" s="14" t="n">
        <f aca="false">IF(AND(CU42&lt;58,CU42&gt;47),IF(CU43&lt;48,CU43+10,CU43),IF(AND(CU42&lt;123,CU42&gt;96),IF(CU43&lt;97,CU43+26,CU43),IF(AND(CU42&lt;91,CU42&gt;64),IF(CU43&lt;65,CU43+26,CU43),CU42)))</f>
        <v>0</v>
      </c>
      <c r="CV44" s="14" t="n">
        <f aca="false">IF(AND(CV42&lt;58,CV42&gt;47),IF(CV43&lt;48,CV43+10,CV43),IF(AND(CV42&lt;123,CV42&gt;96),IF(CV43&lt;97,CV43+26,CV43),IF(AND(CV42&lt;91,CV42&gt;64),IF(CV43&lt;65,CV43+26,CV43),CV42)))</f>
        <v>0</v>
      </c>
      <c r="CW44" s="14" t="n">
        <f aca="false">IF(AND(CW42&lt;58,CW42&gt;47),IF(CW43&lt;48,CW43+10,CW43),IF(AND(CW42&lt;123,CW42&gt;96),IF(CW43&lt;97,CW43+26,CW43),IF(AND(CW42&lt;91,CW42&gt;64),IF(CW43&lt;65,CW43+26,CW43),CW42)))</f>
        <v>0</v>
      </c>
      <c r="CX44" s="14" t="n">
        <f aca="false">IF(AND(CX42&lt;58,CX42&gt;47),IF(CX43&lt;48,CX43+10,CX43),IF(AND(CX42&lt;123,CX42&gt;96),IF(CX43&lt;97,CX43+26,CX43),IF(AND(CX42&lt;91,CX42&gt;64),IF(CX43&lt;65,CX43+26,CX43),CX42)))</f>
        <v>0</v>
      </c>
      <c r="CY44" s="14" t="n">
        <f aca="false">IF(AND(CY42&lt;58,CY42&gt;47),IF(CY43&lt;48,CY43+10,CY43),IF(AND(CY42&lt;123,CY42&gt;96),IF(CY43&lt;97,CY43+26,CY43),IF(AND(CY42&lt;91,CY42&gt;64),IF(CY43&lt;65,CY43+26,CY43),CY42)))</f>
        <v>0</v>
      </c>
    </row>
    <row r="45" customFormat="false" ht="14.65" hidden="false" customHeight="false" outlineLevel="0" collapsed="false">
      <c r="A45" s="0" t="s">
        <v>41</v>
      </c>
      <c r="C45" s="14" t="str">
        <f aca="false">CHAR(C44)</f>
        <v>t</v>
      </c>
      <c r="D45" s="14" t="str">
        <f aca="false">CHAR(D44)</f>
        <v>e</v>
      </c>
      <c r="E45" s="14" t="str">
        <f aca="false">CHAR(E44)</f>
        <v>s</v>
      </c>
      <c r="F45" s="14" t="str">
        <f aca="false">CHAR(F44)</f>
        <v>t</v>
      </c>
      <c r="G45" s="14" t="str">
        <f aca="false">CHAR(G44)</f>
        <v> </v>
      </c>
      <c r="H45" s="14" t="str">
        <f aca="false">CHAR(H44)</f>
        <v>d</v>
      </c>
      <c r="I45" s="14" t="str">
        <f aca="false">CHAR(I44)</f>
        <v>e</v>
      </c>
      <c r="J45" s="14" t="str">
        <f aca="false">CHAR(J44)</f>
        <v> </v>
      </c>
      <c r="K45" s="14" t="str">
        <f aca="false">CHAR(K44)</f>
        <v>c</v>
      </c>
      <c r="L45" s="14" t="str">
        <f aca="false">CHAR(L44)</f>
        <v>r</v>
      </c>
      <c r="M45" s="14" t="str">
        <f aca="false">CHAR(M44)</f>
        <v>y</v>
      </c>
      <c r="N45" s="14" t="str">
        <f aca="false">CHAR(N44)</f>
        <v>p</v>
      </c>
      <c r="O45" s="14" t="str">
        <f aca="false">CHAR(O44)</f>
        <v>t</v>
      </c>
      <c r="P45" s="14" t="str">
        <f aca="false">CHAR(P44)</f>
        <v>a</v>
      </c>
      <c r="Q45" s="14" t="str">
        <f aca="false">CHAR(Q44)</f>
        <v>g</v>
      </c>
      <c r="R45" s="14" t="str">
        <f aca="false">CHAR(R44)</f>
        <v>e</v>
      </c>
      <c r="S45" s="14" t="str">
        <f aca="false">CHAR(S44)</f>
        <v> </v>
      </c>
      <c r="T45" s="14" t="str">
        <f aca="false">CHAR(T44)</f>
        <v>1</v>
      </c>
      <c r="U45" s="14" t="str">
        <f aca="false">CHAR(U44)</f>
        <v>9</v>
      </c>
      <c r="V45" s="14" t="str">
        <f aca="false">CHAR(V44)</f>
        <v>9</v>
      </c>
      <c r="W45" s="14" t="str">
        <f aca="false">CHAR(W44)</f>
        <v>7</v>
      </c>
      <c r="X45" s="14" t="str">
        <f aca="false">CHAR(X44)</f>
        <v>_x0000_</v>
      </c>
      <c r="Y45" s="14" t="str">
        <f aca="false">CHAR(Y44)</f>
        <v>_x0000_</v>
      </c>
      <c r="Z45" s="14" t="str">
        <f aca="false">CHAR(Z44)</f>
        <v>_x0000_</v>
      </c>
      <c r="AA45" s="14" t="str">
        <f aca="false">CHAR(AA44)</f>
        <v>_x0000_</v>
      </c>
      <c r="AB45" s="14" t="str">
        <f aca="false">CHAR(AB44)</f>
        <v>_x0000_</v>
      </c>
      <c r="AC45" s="14" t="str">
        <f aca="false">CHAR(AC44)</f>
        <v>_x0000_</v>
      </c>
      <c r="AD45" s="14" t="str">
        <f aca="false">CHAR(AD44)</f>
        <v>_x0000_</v>
      </c>
      <c r="AE45" s="14" t="str">
        <f aca="false">CHAR(AE44)</f>
        <v>_x0000_</v>
      </c>
      <c r="AF45" s="14" t="str">
        <f aca="false">CHAR(AF44)</f>
        <v>_x0000_</v>
      </c>
      <c r="AG45" s="14" t="str">
        <f aca="false">CHAR(AG44)</f>
        <v>_x0000_</v>
      </c>
      <c r="AH45" s="14" t="str">
        <f aca="false">CHAR(AH44)</f>
        <v>_x0000_</v>
      </c>
      <c r="AI45" s="14" t="str">
        <f aca="false">CHAR(AI44)</f>
        <v>_x0000_</v>
      </c>
      <c r="AJ45" s="14" t="str">
        <f aca="false">CHAR(AJ44)</f>
        <v>_x0000_</v>
      </c>
      <c r="AK45" s="14" t="str">
        <f aca="false">CHAR(AK44)</f>
        <v>_x0000_</v>
      </c>
      <c r="AL45" s="14" t="str">
        <f aca="false">CHAR(AL44)</f>
        <v>_x0000_</v>
      </c>
      <c r="AM45" s="14" t="str">
        <f aca="false">CHAR(AM44)</f>
        <v>_x0000_</v>
      </c>
      <c r="AN45" s="14" t="str">
        <f aca="false">CHAR(AN44)</f>
        <v>_x0000_</v>
      </c>
      <c r="AO45" s="14" t="str">
        <f aca="false">CHAR(AO44)</f>
        <v>_x0000_</v>
      </c>
      <c r="AP45" s="14" t="str">
        <f aca="false">CHAR(AP44)</f>
        <v>_x0000_</v>
      </c>
      <c r="AQ45" s="14" t="str">
        <f aca="false">CHAR(AQ44)</f>
        <v>_x0000_</v>
      </c>
      <c r="AR45" s="14" t="str">
        <f aca="false">CHAR(AR44)</f>
        <v>_x0000_</v>
      </c>
      <c r="AS45" s="14" t="str">
        <f aca="false">CHAR(AS44)</f>
        <v>_x0000_</v>
      </c>
      <c r="AT45" s="14" t="str">
        <f aca="false">CHAR(AT44)</f>
        <v>_x0000_</v>
      </c>
      <c r="AU45" s="14" t="str">
        <f aca="false">CHAR(AU44)</f>
        <v>_x0000_</v>
      </c>
      <c r="AV45" s="14" t="str">
        <f aca="false">CHAR(AV44)</f>
        <v>_x0000_</v>
      </c>
      <c r="AW45" s="14" t="str">
        <f aca="false">CHAR(AW44)</f>
        <v>_x0000_</v>
      </c>
      <c r="AX45" s="14" t="str">
        <f aca="false">CHAR(AX44)</f>
        <v>_x0000_</v>
      </c>
      <c r="AY45" s="14" t="str">
        <f aca="false">CHAR(AY44)</f>
        <v>_x0000_</v>
      </c>
      <c r="AZ45" s="14" t="str">
        <f aca="false">CHAR(AZ44)</f>
        <v>_x0000_</v>
      </c>
      <c r="BA45" s="14" t="str">
        <f aca="false">CHAR(BA44)</f>
        <v>_x0000_</v>
      </c>
      <c r="BB45" s="14" t="str">
        <f aca="false">CHAR(BB44)</f>
        <v>_x0000_</v>
      </c>
      <c r="BC45" s="14" t="str">
        <f aca="false">CHAR(BC44)</f>
        <v>_x0000_</v>
      </c>
      <c r="BD45" s="14" t="str">
        <f aca="false">CHAR(BD44)</f>
        <v>_x0000_</v>
      </c>
      <c r="BE45" s="14" t="str">
        <f aca="false">CHAR(BE44)</f>
        <v>_x0000_</v>
      </c>
      <c r="BF45" s="14" t="str">
        <f aca="false">CHAR(BF44)</f>
        <v>_x0000_</v>
      </c>
      <c r="BG45" s="14" t="str">
        <f aca="false">CHAR(BG44)</f>
        <v>_x0000_</v>
      </c>
      <c r="BH45" s="14" t="str">
        <f aca="false">CHAR(BH44)</f>
        <v>_x0000_</v>
      </c>
      <c r="BI45" s="14" t="str">
        <f aca="false">CHAR(BI44)</f>
        <v>_x0000_</v>
      </c>
      <c r="BJ45" s="14" t="str">
        <f aca="false">CHAR(BJ44)</f>
        <v>_x0000_</v>
      </c>
      <c r="BK45" s="14" t="str">
        <f aca="false">CHAR(BK44)</f>
        <v>_x0000_</v>
      </c>
      <c r="BL45" s="14" t="str">
        <f aca="false">CHAR(BL44)</f>
        <v>_x0000_</v>
      </c>
      <c r="BM45" s="14" t="str">
        <f aca="false">CHAR(BM44)</f>
        <v>_x0000_</v>
      </c>
      <c r="BN45" s="14" t="str">
        <f aca="false">CHAR(BN44)</f>
        <v>_x0000_</v>
      </c>
      <c r="BO45" s="14" t="str">
        <f aca="false">CHAR(BO44)</f>
        <v>_x0000_</v>
      </c>
      <c r="BP45" s="14" t="str">
        <f aca="false">CHAR(BP44)</f>
        <v>_x0000_</v>
      </c>
      <c r="BQ45" s="14" t="str">
        <f aca="false">CHAR(BQ44)</f>
        <v>_x0000_</v>
      </c>
      <c r="BR45" s="14" t="str">
        <f aca="false">CHAR(BR44)</f>
        <v>_x0000_</v>
      </c>
      <c r="BS45" s="14" t="str">
        <f aca="false">CHAR(BS44)</f>
        <v>_x0000_</v>
      </c>
      <c r="BT45" s="14" t="str">
        <f aca="false">CHAR(BT44)</f>
        <v>_x0000_</v>
      </c>
      <c r="BU45" s="14" t="str">
        <f aca="false">CHAR(BU44)</f>
        <v>_x0000_</v>
      </c>
      <c r="BV45" s="14" t="str">
        <f aca="false">CHAR(BV44)</f>
        <v>_x0000_</v>
      </c>
      <c r="BW45" s="14" t="str">
        <f aca="false">CHAR(BW44)</f>
        <v>_x0000_</v>
      </c>
      <c r="BX45" s="14" t="str">
        <f aca="false">CHAR(BX44)</f>
        <v>_x0000_</v>
      </c>
      <c r="BY45" s="14" t="str">
        <f aca="false">CHAR(BY44)</f>
        <v>_x0000_</v>
      </c>
      <c r="BZ45" s="14" t="str">
        <f aca="false">CHAR(BZ44)</f>
        <v>_x0000_</v>
      </c>
      <c r="CA45" s="14" t="str">
        <f aca="false">CHAR(CA44)</f>
        <v>_x0000_</v>
      </c>
      <c r="CB45" s="14" t="str">
        <f aca="false">CHAR(CB44)</f>
        <v>_x0000_</v>
      </c>
      <c r="CC45" s="14" t="str">
        <f aca="false">CHAR(CC44)</f>
        <v>_x0000_</v>
      </c>
      <c r="CD45" s="14" t="str">
        <f aca="false">CHAR(CD44)</f>
        <v>_x0000_</v>
      </c>
      <c r="CE45" s="14" t="str">
        <f aca="false">CHAR(CE44)</f>
        <v>_x0000_</v>
      </c>
      <c r="CF45" s="14" t="str">
        <f aca="false">CHAR(CF44)</f>
        <v>_x0000_</v>
      </c>
      <c r="CG45" s="14" t="str">
        <f aca="false">CHAR(CG44)</f>
        <v>_x0000_</v>
      </c>
      <c r="CH45" s="14" t="str">
        <f aca="false">CHAR(CH44)</f>
        <v>_x0000_</v>
      </c>
      <c r="CI45" s="14" t="str">
        <f aca="false">CHAR(CI44)</f>
        <v>_x0000_</v>
      </c>
      <c r="CJ45" s="14" t="str">
        <f aca="false">CHAR(CJ44)</f>
        <v>_x0000_</v>
      </c>
      <c r="CK45" s="14" t="str">
        <f aca="false">CHAR(CK44)</f>
        <v>_x0000_</v>
      </c>
      <c r="CL45" s="14" t="str">
        <f aca="false">CHAR(CL44)</f>
        <v>_x0000_</v>
      </c>
      <c r="CM45" s="14" t="str">
        <f aca="false">CHAR(CM44)</f>
        <v>_x0000_</v>
      </c>
      <c r="CN45" s="14" t="str">
        <f aca="false">CHAR(CN44)</f>
        <v>_x0000_</v>
      </c>
      <c r="CO45" s="14" t="str">
        <f aca="false">CHAR(CO44)</f>
        <v>_x0000_</v>
      </c>
      <c r="CP45" s="14" t="str">
        <f aca="false">CHAR(CP44)</f>
        <v>_x0000_</v>
      </c>
      <c r="CQ45" s="14" t="str">
        <f aca="false">CHAR(CQ44)</f>
        <v>_x0000_</v>
      </c>
      <c r="CR45" s="14" t="str">
        <f aca="false">CHAR(CR44)</f>
        <v>_x0000_</v>
      </c>
      <c r="CS45" s="14" t="str">
        <f aca="false">CHAR(CS44)</f>
        <v>_x0000_</v>
      </c>
      <c r="CT45" s="14" t="str">
        <f aca="false">CHAR(CT44)</f>
        <v>_x0000_</v>
      </c>
      <c r="CU45" s="14" t="str">
        <f aca="false">CHAR(CU44)</f>
        <v>_x0000_</v>
      </c>
      <c r="CV45" s="14" t="str">
        <f aca="false">CHAR(CV44)</f>
        <v>_x0000_</v>
      </c>
      <c r="CW45" s="14" t="str">
        <f aca="false">CHAR(CW44)</f>
        <v>_x0000_</v>
      </c>
      <c r="CX45" s="14" t="str">
        <f aca="false">CHAR(CX44)</f>
        <v>_x0000_</v>
      </c>
      <c r="CY45" s="14" t="str">
        <f aca="false">CHAR(CY44)</f>
        <v>_x0000_</v>
      </c>
    </row>
    <row r="46" customFormat="false" ht="14.65" hidden="false" customHeight="false" outlineLevel="0" collapsed="false">
      <c r="A46" s="0" t="s">
        <v>42</v>
      </c>
      <c r="C46" s="0" t="str">
        <f aca="false">C45&amp;D45</f>
        <v>te</v>
      </c>
      <c r="D46" s="0" t="str">
        <f aca="false">C46&amp;E45</f>
        <v>tes</v>
      </c>
      <c r="E46" s="0" t="str">
        <f aca="false">D46&amp;F45</f>
        <v>test</v>
      </c>
      <c r="F46" s="0" t="str">
        <f aca="false">E46&amp;G45</f>
        <v>test </v>
      </c>
      <c r="G46" s="0" t="str">
        <f aca="false">F46&amp;H45</f>
        <v>test d</v>
      </c>
      <c r="H46" s="0" t="str">
        <f aca="false">G46&amp;I45</f>
        <v>test de</v>
      </c>
      <c r="I46" s="0" t="str">
        <f aca="false">H46&amp;J45</f>
        <v>test de </v>
      </c>
      <c r="J46" s="0" t="str">
        <f aca="false">I46&amp;K45</f>
        <v>test de c</v>
      </c>
      <c r="K46" s="0" t="str">
        <f aca="false">J46&amp;L45</f>
        <v>test de cr</v>
      </c>
      <c r="L46" s="0" t="str">
        <f aca="false">K46&amp;M45</f>
        <v>test de cry</v>
      </c>
      <c r="M46" s="0" t="str">
        <f aca="false">L46&amp;N45</f>
        <v>test de cryp</v>
      </c>
      <c r="N46" s="0" t="str">
        <f aca="false">M46&amp;O45</f>
        <v>test de crypt</v>
      </c>
      <c r="O46" s="0" t="str">
        <f aca="false">N46&amp;P45</f>
        <v>test de crypta</v>
      </c>
      <c r="P46" s="0" t="str">
        <f aca="false">O46&amp;Q45</f>
        <v>test de cryptag</v>
      </c>
      <c r="Q46" s="0" t="str">
        <f aca="false">P46&amp;R45</f>
        <v>test de cryptage</v>
      </c>
      <c r="R46" s="0" t="str">
        <f aca="false">Q46&amp;S45</f>
        <v>test de cryptage </v>
      </c>
      <c r="S46" s="0" t="str">
        <f aca="false">R46&amp;T45</f>
        <v>test de cryptage 1</v>
      </c>
      <c r="T46" s="0" t="str">
        <f aca="false">S46&amp;U45</f>
        <v>test de cryptage 19</v>
      </c>
      <c r="U46" s="0" t="str">
        <f aca="false">T46&amp;V45</f>
        <v>test de cryptage 199</v>
      </c>
      <c r="V46" s="0" t="str">
        <f aca="false">U46&amp;W45</f>
        <v>test de cryptage 1997</v>
      </c>
      <c r="W46" s="0" t="str">
        <f aca="false">V46&amp;X45</f>
        <v>test de cryptage 1997_x0000_</v>
      </c>
      <c r="X46" s="0" t="str">
        <f aca="false">W46&amp;Y45</f>
        <v>test de cryptage 1997_x0000__x0000_</v>
      </c>
      <c r="Y46" s="0" t="str">
        <f aca="false">X46&amp;Z45</f>
        <v>test de cryptage 1997_x0000__x0000__x0000_</v>
      </c>
      <c r="Z46" s="0" t="str">
        <f aca="false">Y46&amp;AA45</f>
        <v>test de cryptage 1997_x0000__x0000__x0000__x0000_</v>
      </c>
      <c r="AA46" s="0" t="str">
        <f aca="false">Z46&amp;AB45</f>
        <v>test de cryptage 1997_x0000__x0000__x0000__x0000__x0000_</v>
      </c>
      <c r="AB46" s="0" t="str">
        <f aca="false">AA46&amp;AC45</f>
        <v>test de cryptage 1997_x0000__x0000__x0000__x0000__x0000__x0000_</v>
      </c>
      <c r="AC46" s="0" t="str">
        <f aca="false">AB46&amp;AD45</f>
        <v>test de cryptage 1997_x0000__x0000__x0000__x0000__x0000__x0000__x0000_</v>
      </c>
      <c r="AD46" s="0" t="str">
        <f aca="false">AC46&amp;AE45</f>
        <v>test de cryptage 1997_x0000__x0000__x0000__x0000__x0000__x0000__x0000__x0000_</v>
      </c>
      <c r="AE46" s="0" t="str">
        <f aca="false">AD46&amp;AF45</f>
        <v>test de cryptage 1997_x0000__x0000__x0000__x0000__x0000__x0000__x0000__x0000__x0000_</v>
      </c>
      <c r="AF46" s="0" t="str">
        <f aca="false">AE46&amp;AG45</f>
        <v>test de cryptage 1997_x0000__x0000__x0000__x0000__x0000__x0000__x0000__x0000__x0000__x0000_</v>
      </c>
      <c r="AG46" s="0" t="str">
        <f aca="false">AF46&amp;AH45</f>
        <v>test de cryptage 1997_x0000__x0000__x0000__x0000__x0000__x0000__x0000__x0000__x0000__x0000__x0000_</v>
      </c>
      <c r="AH46" s="0" t="str">
        <f aca="false">AG46&amp;AI45</f>
        <v>test de cryptage 1997_x0000__x0000__x0000__x0000__x0000__x0000__x0000__x0000__x0000__x0000__x0000__x0000_</v>
      </c>
      <c r="AI46" s="0" t="str">
        <f aca="false">AH46&amp;AJ45</f>
        <v>test de cryptage 1997_x0000__x0000__x0000__x0000__x0000__x0000__x0000__x0000__x0000__x0000__x0000__x0000__x0000_</v>
      </c>
      <c r="AJ46" s="0" t="str">
        <f aca="false">AI46&amp;AK45</f>
        <v>test de cryptage 1997_x0000__x0000__x0000__x0000__x0000__x0000__x0000__x0000__x0000__x0000__x0000__x0000__x0000__x0000_</v>
      </c>
      <c r="AK46" s="0" t="str">
        <f aca="false">AJ46&amp;AL45</f>
        <v>test de cryptage 1997_x0000__x0000__x0000__x0000__x0000__x0000__x0000__x0000__x0000__x0000__x0000__x0000__x0000__x0000__x0000_</v>
      </c>
      <c r="AL46" s="0" t="str">
        <f aca="false">AK46&amp;AM45</f>
        <v>test de cryptage 1997_x0000__x0000__x0000__x0000__x0000__x0000__x0000__x0000__x0000__x0000__x0000__x0000__x0000__x0000__x0000__x0000_</v>
      </c>
      <c r="AM46" s="0" t="str">
        <f aca="false">AL46&amp;AN45</f>
        <v>test de cryptage 1997_x0000__x0000__x0000__x0000__x0000__x0000__x0000__x0000__x0000__x0000__x0000__x0000__x0000__x0000__x0000__x0000__x0000_</v>
      </c>
      <c r="AN46" s="0" t="str">
        <f aca="false">AM46&amp;AO45</f>
        <v>test de cryptage 1997_x0000__x0000__x0000__x0000__x0000__x0000__x0000__x0000__x0000__x0000__x0000__x0000__x0000__x0000__x0000__x0000__x0000__x0000_</v>
      </c>
      <c r="AO46" s="0" t="str">
        <f aca="false">AN46&amp;AP45</f>
        <v>test de cryptage 1997_x0000__x0000__x0000__x0000__x0000__x0000__x0000__x0000__x0000__x0000__x0000__x0000__x0000__x0000__x0000__x0000__x0000__x0000__x0000_</v>
      </c>
      <c r="AP46" s="0" t="str">
        <f aca="false">AO46&amp;AQ45</f>
        <v>test de cryptage 1997_x0000__x0000__x0000__x0000__x0000__x0000__x0000__x0000__x0000__x0000__x0000__x0000__x0000__x0000__x0000__x0000__x0000__x0000__x0000__x0000_</v>
      </c>
      <c r="AQ46" s="0" t="str">
        <f aca="false">AP46&amp;AR45</f>
        <v>test de cryptage 1997_x0000__x0000__x0000__x0000__x0000__x0000__x0000__x0000__x0000__x0000__x0000__x0000__x0000__x0000__x0000__x0000__x0000__x0000__x0000__x0000__x0000_</v>
      </c>
      <c r="AR46" s="0" t="str">
        <f aca="false">AQ46&amp;AS45</f>
        <v>test de cryptage 1997_x0000__x0000__x0000__x0000__x0000__x0000__x0000__x0000__x0000__x0000__x0000__x0000__x0000__x0000__x0000__x0000__x0000__x0000__x0000__x0000__x0000__x0000_</v>
      </c>
      <c r="AS46" s="0" t="str">
        <f aca="false">AR46&amp;AT45</f>
        <v>test de cryptage 1997_x0000__x0000__x0000__x0000__x0000__x0000__x0000__x0000__x0000__x0000__x0000__x0000__x0000__x0000__x0000__x0000__x0000__x0000__x0000__x0000__x0000__x0000__x0000_</v>
      </c>
      <c r="AT46" s="0" t="str">
        <f aca="false">AS46&amp;AU45</f>
        <v>test de cryptage 1997_x0000__x0000__x0000__x0000__x0000__x0000__x0000__x0000__x0000__x0000__x0000__x0000__x0000__x0000__x0000__x0000__x0000__x0000__x0000__x0000__x0000__x0000__x0000__x0000_</v>
      </c>
      <c r="AU46" s="0" t="str">
        <f aca="false">AT46&amp;AV45</f>
        <v>test de cryptage 1997_x0000__x0000__x0000__x0000__x0000__x0000__x0000__x0000__x0000__x0000__x0000__x0000__x0000__x0000__x0000__x0000__x0000__x0000__x0000__x0000__x0000__x0000__x0000__x0000__x0000_</v>
      </c>
      <c r="AV46" s="0" t="str">
        <f aca="false">AU46&amp;AW45</f>
        <v>test de cryptage 1997_x0000__x0000__x0000__x0000__x0000__x0000__x0000__x0000__x0000__x0000__x0000__x0000__x0000__x0000__x0000__x0000__x0000__x0000__x0000__x0000__x0000__x0000__x0000__x0000__x0000__x0000_</v>
      </c>
      <c r="AW46" s="0" t="str">
        <f aca="false">AV46&amp;AX45</f>
        <v>test de cryptage 1997_x0000__x0000__x0000__x0000__x0000__x0000__x0000__x0000__x0000__x0000__x0000__x0000__x0000__x0000__x0000__x0000__x0000__x0000__x0000__x0000__x0000__x0000__x0000__x0000__x0000__x0000__x0000_</v>
      </c>
      <c r="AX46" s="0" t="str">
        <f aca="false">AW46&amp;AY45</f>
        <v>test de cryptage 1997_x0000__x0000__x0000__x0000__x0000__x0000__x0000__x0000__x0000__x0000__x0000__x0000__x0000__x0000__x0000__x0000__x0000__x0000__x0000__x0000__x0000__x0000__x0000__x0000__x0000__x0000__x0000__x0000_</v>
      </c>
      <c r="AY46" s="0" t="str">
        <f aca="false">AX46&amp;AZ45</f>
        <v>test de cryptage 1997_x0000__x0000__x0000__x0000__x0000__x0000__x0000__x0000__x0000__x0000__x0000__x0000__x0000__x0000__x0000__x0000__x0000__x0000__x0000__x0000__x0000__x0000__x0000__x0000__x0000__x0000__x0000__x0000__x0000_</v>
      </c>
      <c r="AZ46" s="0" t="str">
        <f aca="false">AY46&amp;BA45</f>
        <v>test de cryptage 1997_x0000__x0000__x0000__x0000__x0000__x0000__x0000__x0000__x0000__x0000__x0000__x0000__x0000__x0000__x0000__x0000__x0000__x0000__x0000__x0000__x0000__x0000__x0000__x0000__x0000__x0000__x0000__x0000__x0000__x0000_</v>
      </c>
      <c r="BA46" s="0" t="str">
        <f aca="false">AZ46&amp;BB45</f>
        <v>test de cryptage 1997_x0000__x0000__x0000__x0000__x0000__x0000__x0000__x0000__x0000__x0000__x0000__x0000__x0000__x0000__x0000__x0000__x0000__x0000__x0000__x0000__x0000__x0000__x0000__x0000__x0000__x0000__x0000__x0000__x0000__x0000__x0000_</v>
      </c>
      <c r="BB46" s="0" t="str">
        <f aca="false">BA46&amp;BC45</f>
        <v>test de cryptage 1997_x0000__x0000__x0000__x0000__x0000__x0000__x0000__x0000__x0000__x0000__x0000__x0000__x0000__x0000__x0000__x0000__x0000__x0000__x0000__x0000__x0000__x0000__x0000__x0000__x0000__x0000__x0000__x0000__x0000__x0000__x0000__x0000_</v>
      </c>
      <c r="BC46" s="0" t="str">
        <f aca="false">BB46&amp;BD45</f>
        <v>test de cryptage 1997_x0000__x0000__x0000__x0000__x0000__x0000__x0000__x0000__x0000__x0000__x0000__x0000__x0000__x0000__x0000__x0000__x0000__x0000__x0000__x0000__x0000__x0000__x0000__x0000__x0000__x0000__x0000__x0000__x0000__x0000__x0000__x0000__x0000_</v>
      </c>
      <c r="BD46" s="0" t="str">
        <f aca="false">BC46&amp;BE45</f>
        <v>test de cryptage 1997_x0000__x0000__x0000__x0000__x0000__x0000__x0000__x0000__x0000__x0000__x0000__x0000__x0000__x0000__x0000__x0000__x0000__x0000__x0000__x0000__x0000__x0000__x0000__x0000__x0000__x0000__x0000__x0000__x0000__x0000__x0000__x0000__x0000__x0000_</v>
      </c>
      <c r="BE46" s="0" t="str">
        <f aca="false">BD46&amp;BF45</f>
        <v>test de cryptage 1997_x0000__x0000__x0000__x0000__x0000__x0000__x0000__x0000__x0000__x0000__x0000__x0000__x0000__x0000__x0000__x0000__x0000__x0000__x0000__x0000__x0000__x0000__x0000__x0000__x0000__x0000__x0000__x0000__x0000__x0000__x0000__x0000__x0000__x0000__x0000_</v>
      </c>
      <c r="BF46" s="0" t="str">
        <f aca="false">BE46&amp;BG45</f>
        <v>test de cryptage 1997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BG46" s="0" t="str">
        <f aca="false">BF46&amp;BH45</f>
        <v>test de cryptage 1997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BH46" s="0" t="str">
        <f aca="false">BG46&amp;BI45</f>
        <v>test de cryptage 1997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BI46" s="0" t="str">
        <f aca="false">BH46&amp;BJ45</f>
        <v>test de cryptage 1997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BJ46" s="0" t="str">
        <f aca="false">BI46&amp;BK45</f>
        <v>test de cryptage 199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BK46" s="0" t="str">
        <f aca="false">BJ46&amp;BL45</f>
        <v>test de cryptage 199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BL46" s="0" t="str">
        <f aca="false">BK46&amp;BM45</f>
        <v>test de cryptage 199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BM46" s="0" t="str">
        <f aca="false">BL46&amp;BN45</f>
        <v>test de cryptage 199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BN46" s="0" t="str">
        <f aca="false">BM46&amp;BO45</f>
        <v>test de cryptage 199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BO46" s="0" t="str">
        <f aca="false">BN46&amp;BP45</f>
        <v>test de cryptage 199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BP46" s="0" t="str">
        <f aca="false">BO46&amp;BQ45</f>
        <v>test de cryptage 199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BQ46" s="0" t="str">
        <f aca="false">BP46&amp;BR45</f>
        <v>test de cryptage 199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BR46" s="0" t="str">
        <f aca="false">BQ46&amp;BS45</f>
        <v>test de cryptage 199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BS46" s="0" t="str">
        <f aca="false">BR46&amp;BT45</f>
        <v>test de cryptage 199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BT46" s="0" t="str">
        <f aca="false">BS46&amp;BU45</f>
        <v>test de cryptage 199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BU46" s="0" t="str">
        <f aca="false">BT46&amp;BV45</f>
        <v>test de cryptage 199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BV46" s="0" t="str">
        <f aca="false">BU46&amp;BW45</f>
        <v>test de cryptage 199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BW46" s="0" t="str">
        <f aca="false">BV46&amp;BX45</f>
        <v>test de cryptage 199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BX46" s="0" t="str">
        <f aca="false">BW46&amp;BY45</f>
        <v>test de cryptage 199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BY46" s="0" t="str">
        <f aca="false">BX46&amp;BZ45</f>
        <v>test de cryptage 199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BZ46" s="0" t="str">
        <f aca="false">BY46&amp;CA45</f>
        <v>test de cryptage 199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CA46" s="0" t="str">
        <f aca="false">BZ46&amp;CB45</f>
        <v>test de cryptage 199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CB46" s="0" t="str">
        <f aca="false">CA46&amp;CC45</f>
        <v>test de cryptage 199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CC46" s="0" t="str">
        <f aca="false">CB46&amp;CD45</f>
        <v>test de cryptage 199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CD46" s="0" t="str">
        <f aca="false">CC46&amp;CE45</f>
        <v>test de cryptage 199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CE46" s="0" t="str">
        <f aca="false">CD46&amp;CF45</f>
        <v>test de cryptage 199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CF46" s="0" t="str">
        <f aca="false">CE46&amp;CG45</f>
        <v>test de cryptage 199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CG46" s="0" t="str">
        <f aca="false">CF46&amp;CH45</f>
        <v>test de cryptage 199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CH46" s="0" t="str">
        <f aca="false">CG46&amp;CI45</f>
        <v>test de cryptage 199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CI46" s="0" t="str">
        <f aca="false">CH46&amp;CJ45</f>
        <v>test de cryptage 199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CJ46" s="0" t="str">
        <f aca="false">CI46&amp;CK45</f>
        <v>test de cryptage 199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CK46" s="0" t="str">
        <f aca="false">CJ46&amp;CL45</f>
        <v>test de cryptage 199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CL46" s="0" t="str">
        <f aca="false">CK46&amp;CM45</f>
        <v>test de cryptage 199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CM46" s="0" t="str">
        <f aca="false">CL46&amp;CN45</f>
        <v>test de cryptage 199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CN46" s="0" t="str">
        <f aca="false">CM46&amp;CO45</f>
        <v>test de cryptage 199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CO46" s="0" t="str">
        <f aca="false">CN46&amp;CP45</f>
        <v>test de cryptage 199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CP46" s="0" t="str">
        <f aca="false">CO46&amp;CQ45</f>
        <v>test de cryptage 199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CQ46" s="0" t="str">
        <f aca="false">CP46&amp;CR45</f>
        <v>test de cryptage 199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CR46" s="0" t="str">
        <f aca="false">CQ46&amp;CS45</f>
        <v>test de cryptage 199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CS46" s="0" t="str">
        <f aca="false">CR46&amp;CT45</f>
        <v>test de cryptage 199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CT46" s="0" t="str">
        <f aca="false">CS46&amp;CU45</f>
        <v>test de cryptage 199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CU46" s="0" t="str">
        <f aca="false">CT46&amp;CV45</f>
        <v>test de cryptage 199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CV46" s="0" t="str">
        <f aca="false">CU46&amp;CW45</f>
        <v>test de cryptage 199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CW46" s="0" t="str">
        <f aca="false">CV46&amp;CX45</f>
        <v>test de cryptage 199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  <c r="CX46" s="0" t="str">
        <f aca="false">CW46&amp;CY45</f>
        <v>test de cryptage 1997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_x0000_</v>
      </c>
    </row>
    <row r="47" customFormat="false" ht="14.65" hidden="false" customHeight="false" outlineLevel="0" collapsed="false">
      <c r="A47" s="11" t="s">
        <v>41</v>
      </c>
      <c r="B47" s="12"/>
      <c r="C47" s="11" t="str">
        <f aca="false">LEFT(CX46,G39)</f>
        <v>test de cryptage 1997</v>
      </c>
    </row>
  </sheetData>
  <printOptions headings="false" gridLines="false" gridLinesSet="true" horizontalCentered="false" verticalCentered="false"/>
  <pageMargins left="0.7875" right="0.7" top="0.459722222222222" bottom="0.709722222222222" header="0.511811023622047" footer="0.511805555555556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MS Sans Serif,Regular"Réalisé par Nicolas Siffert / &amp;F / 13.11.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