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ESARROLLOS</t>
  </si>
  <si>
    <t xml:space="preserve">Roda=</t>
  </si>
  <si>
    <t xml:space="preserve">PINYONS</t>
  </si>
  <si>
    <t xml:space="preserve">metres</t>
  </si>
  <si>
    <t xml:space="preserve">PLAT</t>
  </si>
  <si>
    <t xml:space="preserve">CADÈNCIA PLAT GRAN</t>
  </si>
  <si>
    <t xml:space="preserve">Km/h</t>
  </si>
  <si>
    <t xml:space="preserve">CADÈNCIA PLAT PET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>
      <c r="A1" s="1" t="s">
        <v>0</v>
      </c>
    </row>
    <row r="2" customFormat="false" ht="19.35" hidden="false" customHeight="false" outlineLevel="0" collapsed="false">
      <c r="A2" s="1"/>
    </row>
    <row r="3" customFormat="false" ht="19.35" hidden="false" customHeight="false" outlineLevel="0" collapsed="false">
      <c r="A3" s="2" t="s">
        <v>1</v>
      </c>
      <c r="B3" s="3" t="n">
        <v>209</v>
      </c>
      <c r="C3" s="4"/>
      <c r="D3" s="4"/>
      <c r="E3" s="4"/>
      <c r="F3" s="4"/>
      <c r="G3" s="4"/>
      <c r="H3" s="4"/>
    </row>
    <row r="4" customFormat="false" ht="19.35" hidden="false" customHeight="false" outlineLevel="0" collapsed="false">
      <c r="A4" s="5"/>
      <c r="B4" s="5" t="s">
        <v>2</v>
      </c>
      <c r="C4" s="5"/>
      <c r="E4" s="5"/>
      <c r="F4" s="5"/>
      <c r="G4" s="5"/>
      <c r="H4" s="6" t="s">
        <v>3</v>
      </c>
    </row>
    <row r="5" customFormat="false" ht="19.35" hidden="false" customHeight="false" outlineLevel="0" collapsed="false">
      <c r="A5" s="5" t="s">
        <v>4</v>
      </c>
      <c r="B5" s="7" t="n">
        <v>13</v>
      </c>
      <c r="C5" s="7" t="n">
        <v>14</v>
      </c>
      <c r="D5" s="7" t="n">
        <v>15</v>
      </c>
      <c r="E5" s="7" t="n">
        <v>17</v>
      </c>
      <c r="F5" s="7" t="n">
        <v>19</v>
      </c>
      <c r="G5" s="7" t="n">
        <v>21</v>
      </c>
      <c r="H5" s="7" t="n">
        <v>23</v>
      </c>
    </row>
    <row r="6" customFormat="false" ht="19.35" hidden="false" customHeight="false" outlineLevel="0" collapsed="false">
      <c r="A6" s="8" t="n">
        <v>52</v>
      </c>
      <c r="B6" s="9" t="n">
        <f aca="false">+$B$3*($A6/B$5)/100</f>
        <v>8.36</v>
      </c>
      <c r="C6" s="4" t="n">
        <f aca="false">+$B$3*($A6/C$5)/100</f>
        <v>7.76285714285714</v>
      </c>
      <c r="D6" s="4" t="n">
        <f aca="false">+$B$3*($A6/D$5)/100</f>
        <v>7.24533333333333</v>
      </c>
      <c r="E6" s="4" t="n">
        <f aca="false">+$B$3*($A6/E$5)/100</f>
        <v>6.39294117647059</v>
      </c>
      <c r="F6" s="4" t="n">
        <f aca="false">+$B$3*($A6/F$5)/100</f>
        <v>5.72</v>
      </c>
      <c r="G6" s="9" t="n">
        <f aca="false">+$B$3*($A6/G$5)/100</f>
        <v>5.1752380952381</v>
      </c>
      <c r="H6" s="9" t="n">
        <f aca="false">+$B$3*($A6/H$5)/100</f>
        <v>4.72521739130435</v>
      </c>
    </row>
    <row r="7" customFormat="false" ht="19.35" hidden="false" customHeight="false" outlineLevel="0" collapsed="false">
      <c r="A7" s="8" t="n">
        <v>39</v>
      </c>
      <c r="B7" s="9" t="n">
        <f aca="false">+$B$3*($A7/B$5)/100</f>
        <v>6.27</v>
      </c>
      <c r="C7" s="9" t="n">
        <f aca="false">+$B$3*($A7/C$5)/100</f>
        <v>5.82214285714286</v>
      </c>
      <c r="D7" s="4" t="n">
        <f aca="false">+$B$3*($A7/D$5)/100</f>
        <v>5.434</v>
      </c>
      <c r="E7" s="4" t="n">
        <f aca="false">+$B$3*($A7/E$5)/100</f>
        <v>4.79470588235294</v>
      </c>
      <c r="F7" s="4" t="n">
        <f aca="false">+$B$3*($A7/F$5)/100</f>
        <v>4.29</v>
      </c>
      <c r="G7" s="4" t="n">
        <f aca="false">+$B$3*($A7/G$5)/100</f>
        <v>3.88142857142857</v>
      </c>
      <c r="H7" s="4" t="n">
        <f aca="false">+$B$3*($A7/H$5)/100</f>
        <v>3.54391304347826</v>
      </c>
    </row>
    <row r="10" customFormat="false" ht="19.35" hidden="false" customHeight="false" outlineLevel="0" collapsed="false">
      <c r="A10" s="10" t="s">
        <v>5</v>
      </c>
      <c r="B10" s="11"/>
      <c r="C10" s="12"/>
      <c r="D10" s="12"/>
      <c r="E10" s="12" t="s">
        <v>6</v>
      </c>
      <c r="F10" s="12"/>
      <c r="G10" s="12"/>
      <c r="H10" s="12"/>
    </row>
    <row r="11" customFormat="false" ht="17" hidden="false" customHeight="false" outlineLevel="0" collapsed="false">
      <c r="A11" s="13" t="n">
        <v>65</v>
      </c>
      <c r="B11" s="14" t="n">
        <f aca="false">+(($A11*B$6)*60)/1000</f>
        <v>32.604</v>
      </c>
      <c r="C11" s="14" t="n">
        <f aca="false">+(($A11*C$6)*60)/1000</f>
        <v>30.2751428571429</v>
      </c>
      <c r="D11" s="14" t="n">
        <f aca="false">+(($A11*D$6)*60)/1000</f>
        <v>28.2568</v>
      </c>
      <c r="E11" s="14" t="n">
        <f aca="false">+(($A11*E$6)*60)/1000</f>
        <v>24.9324705882353</v>
      </c>
      <c r="F11" s="14" t="n">
        <f aca="false">+(($A11*F$6)*60)/1000</f>
        <v>22.308</v>
      </c>
      <c r="G11" s="14" t="n">
        <f aca="false">+(($A11*G$6)*60)/1000</f>
        <v>20.1834285714286</v>
      </c>
      <c r="H11" s="14" t="n">
        <f aca="false">+(($A11*H$6)*60)/1000</f>
        <v>18.428347826087</v>
      </c>
    </row>
    <row r="12" customFormat="false" ht="17" hidden="false" customHeight="false" outlineLevel="0" collapsed="false">
      <c r="A12" s="13" t="n">
        <v>75</v>
      </c>
      <c r="B12" s="14" t="n">
        <f aca="false">+(($A12*B$6)*60)/1000</f>
        <v>37.62</v>
      </c>
      <c r="C12" s="14" t="n">
        <f aca="false">+(($A12*C$6)*60)/1000</f>
        <v>34.9328571428571</v>
      </c>
      <c r="D12" s="14" t="n">
        <f aca="false">+(($A12*D$6)*60)/1000</f>
        <v>32.604</v>
      </c>
      <c r="E12" s="14" t="n">
        <f aca="false">+(($A12*E$6)*60)/1000</f>
        <v>28.7682352941177</v>
      </c>
      <c r="F12" s="14" t="n">
        <f aca="false">+(($A12*F$6)*60)/1000</f>
        <v>25.74</v>
      </c>
      <c r="G12" s="14" t="n">
        <f aca="false">+(($A12*G$6)*60)/1000</f>
        <v>23.2885714285714</v>
      </c>
      <c r="H12" s="14" t="n">
        <f aca="false">+(($A12*H$6)*60)/1000</f>
        <v>21.2634782608696</v>
      </c>
    </row>
    <row r="13" customFormat="false" ht="17" hidden="false" customHeight="false" outlineLevel="0" collapsed="false">
      <c r="A13" s="13" t="n">
        <v>85</v>
      </c>
      <c r="B13" s="14" t="n">
        <f aca="false">+(($A13*B$6)*60)/1000</f>
        <v>42.636</v>
      </c>
      <c r="C13" s="14" t="n">
        <f aca="false">+(($A13*C$6)*60)/1000</f>
        <v>39.5905714285714</v>
      </c>
      <c r="D13" s="14" t="n">
        <f aca="false">+(($A13*D$6)*60)/1000</f>
        <v>36.9512</v>
      </c>
      <c r="E13" s="14" t="n">
        <f aca="false">+(($A13*E$6)*60)/1000</f>
        <v>32.604</v>
      </c>
      <c r="F13" s="14" t="n">
        <f aca="false">+(($A13*F$6)*60)/1000</f>
        <v>29.172</v>
      </c>
      <c r="G13" s="14" t="n">
        <f aca="false">+(($A13*G$6)*60)/1000</f>
        <v>26.3937142857143</v>
      </c>
      <c r="H13" s="14" t="n">
        <f aca="false">+(($A13*H$6)*60)/1000</f>
        <v>24.0986086956522</v>
      </c>
    </row>
    <row r="14" customFormat="false" ht="17" hidden="false" customHeight="false" outlineLevel="0" collapsed="false">
      <c r="A14" s="13" t="n">
        <v>90</v>
      </c>
      <c r="B14" s="14" t="n">
        <f aca="false">+(($A14*B$6)*60)/1000</f>
        <v>45.144</v>
      </c>
      <c r="C14" s="14" t="n">
        <f aca="false">+(($A14*C$6)*60)/1000</f>
        <v>41.9194285714286</v>
      </c>
      <c r="D14" s="14" t="n">
        <f aca="false">+(($A14*D$6)*60)/1000</f>
        <v>39.1248</v>
      </c>
      <c r="E14" s="14" t="n">
        <f aca="false">+(($A14*E$6)*60)/1000</f>
        <v>34.5218823529412</v>
      </c>
      <c r="F14" s="14" t="n">
        <f aca="false">+(($A14*F$6)*60)/1000</f>
        <v>30.888</v>
      </c>
      <c r="G14" s="14" t="n">
        <f aca="false">+(($A14*G$6)*60)/1000</f>
        <v>27.9462857142857</v>
      </c>
      <c r="H14" s="14" t="n">
        <f aca="false">+(($A14*H$6)*60)/1000</f>
        <v>25.5161739130435</v>
      </c>
    </row>
    <row r="15" customFormat="false" ht="17" hidden="false" customHeight="false" outlineLevel="0" collapsed="false">
      <c r="A15" s="13" t="n">
        <v>95</v>
      </c>
      <c r="B15" s="14" t="n">
        <f aca="false">+(($A15*B$6)*60)/1000</f>
        <v>47.652</v>
      </c>
      <c r="C15" s="14" t="n">
        <f aca="false">+(($A15*C$6)*60)/1000</f>
        <v>44.2482857142857</v>
      </c>
      <c r="D15" s="14" t="n">
        <f aca="false">+(($A15*D$6)*60)/1000</f>
        <v>41.2984</v>
      </c>
      <c r="E15" s="14" t="n">
        <f aca="false">+(($A15*E$6)*60)/1000</f>
        <v>36.4397647058824</v>
      </c>
      <c r="F15" s="14" t="n">
        <f aca="false">+(($A15*F$6)*60)/1000</f>
        <v>32.604</v>
      </c>
      <c r="G15" s="14" t="n">
        <f aca="false">+(($A15*G$6)*60)/1000</f>
        <v>29.4988571428571</v>
      </c>
      <c r="H15" s="14" t="n">
        <f aca="false">+(($A15*H$6)*60)/1000</f>
        <v>26.9337391304348</v>
      </c>
    </row>
    <row r="16" customFormat="false" ht="17" hidden="false" customHeight="false" outlineLevel="0" collapsed="false">
      <c r="A16" s="13" t="n">
        <v>100</v>
      </c>
      <c r="B16" s="14" t="n">
        <f aca="false">+(($A16*B$6)*60)/1000</f>
        <v>50.16</v>
      </c>
      <c r="C16" s="14" t="n">
        <f aca="false">+(($A16*C$6)*60)/1000</f>
        <v>46.5771428571429</v>
      </c>
      <c r="D16" s="14" t="n">
        <f aca="false">+(($A16*D$6)*60)/1000</f>
        <v>43.472</v>
      </c>
      <c r="E16" s="14" t="n">
        <f aca="false">+(($A16*E$6)*60)/1000</f>
        <v>38.3576470588235</v>
      </c>
      <c r="F16" s="14" t="n">
        <f aca="false">+(($A16*F$6)*60)/1000</f>
        <v>34.32</v>
      </c>
      <c r="G16" s="14" t="n">
        <f aca="false">+(($A16*G$6)*60)/1000</f>
        <v>31.0514285714286</v>
      </c>
      <c r="H16" s="14" t="n">
        <f aca="false">+(($A16*H$6)*60)/1000</f>
        <v>28.3513043478261</v>
      </c>
    </row>
    <row r="17" customFormat="false" ht="17" hidden="false" customHeight="false" outlineLevel="0" collapsed="false">
      <c r="A17" s="13" t="n">
        <v>105</v>
      </c>
      <c r="B17" s="14" t="n">
        <f aca="false">+(($A17*B$6)*60)/1000</f>
        <v>52.668</v>
      </c>
      <c r="C17" s="14" t="n">
        <f aca="false">+(($A17*C$6)*60)/1000</f>
        <v>48.906</v>
      </c>
      <c r="D17" s="14" t="n">
        <f aca="false">+(($A17*D$6)*60)/1000</f>
        <v>45.6456</v>
      </c>
      <c r="E17" s="14" t="n">
        <f aca="false">+(($A17*E$6)*60)/1000</f>
        <v>40.2755294117647</v>
      </c>
      <c r="F17" s="14" t="n">
        <f aca="false">+(($A17*F$6)*60)/1000</f>
        <v>36.036</v>
      </c>
      <c r="G17" s="14" t="n">
        <f aca="false">+(($A17*G$6)*60)/1000</f>
        <v>32.604</v>
      </c>
      <c r="H17" s="14" t="n">
        <f aca="false">+(($A17*H$6)*60)/1000</f>
        <v>29.7688695652174</v>
      </c>
    </row>
    <row r="19" customFormat="false" ht="19.35" hidden="false" customHeight="false" outlineLevel="0" collapsed="false">
      <c r="A19" s="10" t="s">
        <v>7</v>
      </c>
      <c r="B19" s="12"/>
      <c r="C19" s="12"/>
      <c r="D19" s="12"/>
      <c r="E19" s="12" t="s">
        <v>6</v>
      </c>
      <c r="F19" s="12"/>
      <c r="G19" s="12"/>
      <c r="H19" s="12"/>
    </row>
    <row r="20" customFormat="false" ht="17" hidden="false" customHeight="false" outlineLevel="0" collapsed="false">
      <c r="A20" s="13" t="n">
        <v>55</v>
      </c>
      <c r="B20" s="14" t="n">
        <f aca="false">+(($A20*B$7)*60)/1000</f>
        <v>20.691</v>
      </c>
      <c r="C20" s="14" t="n">
        <f aca="false">+(($A20*C$7)*60)/1000</f>
        <v>19.2130714285714</v>
      </c>
      <c r="D20" s="14" t="n">
        <f aca="false">+(($A20*D$7)*60)/1000</f>
        <v>17.9322</v>
      </c>
      <c r="E20" s="14" t="n">
        <f aca="false">+(($A20*E$7)*60)/1000</f>
        <v>15.8225294117647</v>
      </c>
      <c r="F20" s="14" t="n">
        <f aca="false">+(($A20*F$7)*60)/1000</f>
        <v>14.157</v>
      </c>
      <c r="G20" s="14" t="n">
        <f aca="false">+(($A20*G$7)*60)/1000</f>
        <v>12.8087142857143</v>
      </c>
      <c r="H20" s="14" t="n">
        <f aca="false">+(($A20*H$7)*60)/1000</f>
        <v>11.6949130434783</v>
      </c>
    </row>
    <row r="21" customFormat="false" ht="17" hidden="false" customHeight="false" outlineLevel="0" collapsed="false">
      <c r="A21" s="13" t="n">
        <v>65</v>
      </c>
      <c r="B21" s="14" t="n">
        <f aca="false">+(($A21*B$7)*60)/1000</f>
        <v>24.453</v>
      </c>
      <c r="C21" s="14" t="n">
        <f aca="false">+(($A21*C$7)*60)/1000</f>
        <v>22.7063571428571</v>
      </c>
      <c r="D21" s="14" t="n">
        <f aca="false">+(($A21*D$7)*60)/1000</f>
        <v>21.1926</v>
      </c>
      <c r="E21" s="14" t="n">
        <f aca="false">+(($A21*E$7)*60)/1000</f>
        <v>18.6993529411765</v>
      </c>
      <c r="F21" s="14" t="n">
        <f aca="false">+(($A21*F$7)*60)/1000</f>
        <v>16.731</v>
      </c>
      <c r="G21" s="14" t="n">
        <f aca="false">+(($A21*G$7)*60)/1000</f>
        <v>15.1375714285714</v>
      </c>
      <c r="H21" s="14" t="n">
        <f aca="false">+(($A21*H$7)*60)/1000</f>
        <v>13.8212608695652</v>
      </c>
    </row>
    <row r="22" customFormat="false" ht="17" hidden="false" customHeight="false" outlineLevel="0" collapsed="false">
      <c r="A22" s="13" t="n">
        <v>75</v>
      </c>
      <c r="B22" s="14" t="n">
        <f aca="false">+(($A22*B$7)*60)/1000</f>
        <v>28.215</v>
      </c>
      <c r="C22" s="14" t="n">
        <f aca="false">+(($A22*C$7)*60)/1000</f>
        <v>26.1996428571429</v>
      </c>
      <c r="D22" s="14" t="n">
        <f aca="false">+(($A22*D$7)*60)/1000</f>
        <v>24.453</v>
      </c>
      <c r="E22" s="14" t="n">
        <f aca="false">+(($A22*E$7)*60)/1000</f>
        <v>21.5761764705882</v>
      </c>
      <c r="F22" s="14" t="n">
        <f aca="false">+(($A22*F$7)*60)/1000</f>
        <v>19.305</v>
      </c>
      <c r="G22" s="14" t="n">
        <f aca="false">+(($A22*G$7)*60)/1000</f>
        <v>17.4664285714286</v>
      </c>
      <c r="H22" s="14" t="n">
        <f aca="false">+(($A22*H$7)*60)/1000</f>
        <v>15.9476086956522</v>
      </c>
    </row>
    <row r="23" customFormat="false" ht="17" hidden="false" customHeight="false" outlineLevel="0" collapsed="false">
      <c r="A23" s="13" t="n">
        <v>85</v>
      </c>
      <c r="B23" s="14" t="n">
        <f aca="false">+(($A23*B$7)*60)/1000</f>
        <v>31.977</v>
      </c>
      <c r="C23" s="14" t="n">
        <f aca="false">+(($A23*C$7)*60)/1000</f>
        <v>29.6929285714286</v>
      </c>
      <c r="D23" s="14" t="n">
        <f aca="false">+(($A23*D$7)*60)/1000</f>
        <v>27.7134</v>
      </c>
      <c r="E23" s="14" t="n">
        <f aca="false">+(($A23*E$7)*60)/1000</f>
        <v>24.453</v>
      </c>
      <c r="F23" s="14" t="n">
        <f aca="false">+(($A23*F$7)*60)/1000</f>
        <v>21.879</v>
      </c>
      <c r="G23" s="14" t="n">
        <f aca="false">+(($A23*G$7)*60)/1000</f>
        <v>19.7952857142857</v>
      </c>
      <c r="H23" s="14" t="n">
        <f aca="false">+(($A23*H$7)*60)/1000</f>
        <v>18.0739565217391</v>
      </c>
    </row>
    <row r="24" customFormat="false" ht="17" hidden="false" customHeight="false" outlineLevel="0" collapsed="false">
      <c r="A24" s="13" t="n">
        <v>90</v>
      </c>
      <c r="B24" s="14" t="n">
        <f aca="false">+(($A24*B$7)*60)/1000</f>
        <v>33.858</v>
      </c>
      <c r="C24" s="14" t="n">
        <f aca="false">+(($A24*C$7)*60)/1000</f>
        <v>31.4395714285714</v>
      </c>
      <c r="D24" s="14" t="n">
        <f aca="false">+(($A24*D$7)*60)/1000</f>
        <v>29.3436</v>
      </c>
      <c r="E24" s="14" t="n">
        <f aca="false">+(($A24*E$7)*60)/1000</f>
        <v>25.8914117647059</v>
      </c>
      <c r="F24" s="14" t="n">
        <f aca="false">+(($A24*F$7)*60)/1000</f>
        <v>23.166</v>
      </c>
      <c r="G24" s="14" t="n">
        <f aca="false">+(($A24*G$7)*60)/1000</f>
        <v>20.9597142857143</v>
      </c>
      <c r="H24" s="14" t="n">
        <f aca="false">+(($A24*H$7)*60)/1000</f>
        <v>19.1371304347826</v>
      </c>
    </row>
    <row r="25" customFormat="false" ht="17" hidden="false" customHeight="false" outlineLevel="0" collapsed="false">
      <c r="A25" s="13" t="n">
        <v>100</v>
      </c>
      <c r="B25" s="14" t="n">
        <f aca="false">+(($A25*B$7)*60)/1000</f>
        <v>37.62</v>
      </c>
      <c r="C25" s="14" t="n">
        <f aca="false">+(($A25*C$7)*60)/1000</f>
        <v>34.9328571428571</v>
      </c>
      <c r="D25" s="14" t="n">
        <f aca="false">+(($A25*D$7)*60)/1000</f>
        <v>32.604</v>
      </c>
      <c r="E25" s="14" t="n">
        <f aca="false">+(($A25*E$7)*60)/1000</f>
        <v>28.7682352941176</v>
      </c>
      <c r="F25" s="14" t="n">
        <f aca="false">+(($A25*F$7)*60)/1000</f>
        <v>25.74</v>
      </c>
      <c r="G25" s="14" t="n">
        <f aca="false">+(($A25*G$7)*60)/1000</f>
        <v>23.2885714285714</v>
      </c>
      <c r="H25" s="14" t="n">
        <f aca="false">+(($A25*H$7)*60)/1000</f>
        <v>21.2634782608696</v>
      </c>
    </row>
    <row r="26" customFormat="false" ht="17" hidden="false" customHeight="false" outlineLevel="0" collapsed="false">
      <c r="A26" s="13" t="n">
        <v>105</v>
      </c>
      <c r="B26" s="14" t="n">
        <f aca="false">+(($A26*B$7)*60)/1000</f>
        <v>39.501</v>
      </c>
      <c r="C26" s="14" t="n">
        <f aca="false">+(($A26*C$7)*60)/1000</f>
        <v>36.6795</v>
      </c>
      <c r="D26" s="14" t="n">
        <f aca="false">+(($A26*D$7)*60)/1000</f>
        <v>34.2342</v>
      </c>
      <c r="E26" s="14" t="n">
        <f aca="false">+(($A26*E$7)*60)/1000</f>
        <v>30.2066470588235</v>
      </c>
      <c r="F26" s="14" t="n">
        <f aca="false">+(($A26*F$7)*60)/1000</f>
        <v>27.027</v>
      </c>
      <c r="G26" s="14" t="n">
        <f aca="false">+(($A26*G$7)*60)/1000</f>
        <v>24.453</v>
      </c>
      <c r="H26" s="14" t="n">
        <f aca="false">+(($A26*H$7)*60)/1000</f>
        <v>22.3266521739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10" customFormat="false" ht="19.35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9.35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10" customFormat="false" ht="19.35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9.35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