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Random-Variate Generation</t>
  </si>
  <si>
    <t xml:space="preserve">lambda</t>
  </si>
  <si>
    <t xml:space="preserve">job/ut</t>
  </si>
  <si>
    <t xml:space="preserve">tau</t>
  </si>
  <si>
    <t xml:space="preserve">ut/job</t>
  </si>
  <si>
    <t xml:space="preserve">mi</t>
  </si>
  <si>
    <t xml:space="preserve">s</t>
  </si>
  <si>
    <t xml:space="preserve">Interchegada</t>
  </si>
  <si>
    <t xml:space="preserve">Tempo de Serviço</t>
  </si>
  <si>
    <t xml:space="preserve">P(X&lt;=x)</t>
  </si>
  <si>
    <t xml:space="preserve">Tempo</t>
  </si>
  <si>
    <t xml:space="preserve">Chegada (atual + anterior)</t>
  </si>
  <si>
    <t xml:space="preserve">Início Serviço (maior entre Final Serviço e Chegada)</t>
  </si>
  <si>
    <t xml:space="preserve">Tempo Serviço (random-variate)</t>
  </si>
  <si>
    <t xml:space="preserve">Final Serviço (início serviço + tempo serviço)</t>
  </si>
  <si>
    <t xml:space="preserve">Se (Final Serviço&gt; Chegada)</t>
  </si>
  <si>
    <t xml:space="preserve">então (Final Serviço)</t>
  </si>
  <si>
    <t xml:space="preserve">senão (Chegad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8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4" min="4" style="0" width="15.28"/>
    <col collapsed="false" customWidth="true" hidden="false" outlineLevel="0" max="5" min="5" style="0" width="11.99"/>
    <col collapsed="false" customWidth="true" hidden="false" outlineLevel="0" max="6" min="6" style="0" width="15.85"/>
    <col collapsed="false" customWidth="true" hidden="false" outlineLevel="0" max="9" min="9" style="0" width="8.41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2" t="n">
        <v>0.33</v>
      </c>
      <c r="C3" s="0" t="s">
        <v>2</v>
      </c>
      <c r="D3" s="1" t="s">
        <v>3</v>
      </c>
      <c r="E3" s="0" t="s">
        <v>4</v>
      </c>
      <c r="F3" s="0" t="n">
        <f aca="false">1/B3</f>
        <v>3.03030303030303</v>
      </c>
    </row>
    <row r="4" customFormat="false" ht="12.75" hidden="false" customHeight="false" outlineLevel="0" collapsed="false">
      <c r="A4" s="1" t="s">
        <v>5</v>
      </c>
      <c r="B4" s="2" t="n">
        <v>0.25</v>
      </c>
      <c r="C4" s="0" t="s">
        <v>2</v>
      </c>
      <c r="D4" s="1" t="s">
        <v>6</v>
      </c>
      <c r="E4" s="0" t="s">
        <v>4</v>
      </c>
      <c r="F4" s="0" t="n">
        <f aca="false">1/B4</f>
        <v>4</v>
      </c>
    </row>
    <row r="6" customFormat="false" ht="13.5" hidden="false" customHeight="false" outlineLevel="0" collapsed="false">
      <c r="A6" s="1" t="s">
        <v>7</v>
      </c>
      <c r="I6" s="1" t="s">
        <v>8</v>
      </c>
    </row>
    <row r="7" customFormat="false" ht="51.75" hidden="false" customHeight="false" outlineLevel="0" collapsed="false">
      <c r="A7" s="3" t="s">
        <v>9</v>
      </c>
      <c r="B7" s="4" t="s">
        <v>10</v>
      </c>
      <c r="C7" s="4" t="s">
        <v>11</v>
      </c>
      <c r="D7" s="4" t="s">
        <v>12</v>
      </c>
      <c r="E7" s="4" t="s">
        <v>13</v>
      </c>
      <c r="F7" s="4" t="s">
        <v>14</v>
      </c>
      <c r="G7" s="4"/>
      <c r="H7" s="4"/>
      <c r="I7" s="4" t="s">
        <v>9</v>
      </c>
      <c r="J7" s="5" t="s">
        <v>10</v>
      </c>
      <c r="K7" s="6"/>
      <c r="L7" s="6"/>
    </row>
    <row r="8" customFormat="false" ht="12.75" hidden="false" customHeight="false" outlineLevel="0" collapsed="false">
      <c r="A8" s="7" t="n">
        <v>0.12</v>
      </c>
      <c r="B8" s="8" t="n">
        <f aca="false">-1/$B$3*LN(1-A8)</f>
        <v>0.387373853060257</v>
      </c>
      <c r="C8" s="8" t="n">
        <f aca="false">B8</f>
        <v>0.387373853060257</v>
      </c>
      <c r="D8" s="8" t="n">
        <f aca="false">C8</f>
        <v>0.387373853060257</v>
      </c>
      <c r="E8" s="8" t="n">
        <f aca="false">J8</f>
        <v>0.892574205256839</v>
      </c>
      <c r="F8" s="8" t="n">
        <f aca="false">D8+E8</f>
        <v>1.2799480583171</v>
      </c>
      <c r="G8" s="9"/>
      <c r="H8" s="9"/>
      <c r="I8" s="10" t="n">
        <v>0.2</v>
      </c>
      <c r="J8" s="11" t="n">
        <f aca="false">-1/$B$4*LN(1-I8)</f>
        <v>0.892574205256839</v>
      </c>
    </row>
    <row r="9" customFormat="false" ht="12.75" hidden="false" customHeight="false" outlineLevel="0" collapsed="false">
      <c r="A9" s="12" t="n">
        <v>0.2</v>
      </c>
      <c r="B9" s="13" t="n">
        <f aca="false">-1/$B$3*LN(1-A9)</f>
        <v>0.676192579740029</v>
      </c>
      <c r="C9" s="13" t="n">
        <f aca="false">C8+B9</f>
        <v>1.06356643280029</v>
      </c>
      <c r="D9" s="13" t="n">
        <f aca="false">IF(F8&gt;C9,F8,C9)</f>
        <v>1.2799480583171</v>
      </c>
      <c r="E9" s="13" t="n">
        <f aca="false">J9</f>
        <v>0.421442062631305</v>
      </c>
      <c r="F9" s="13" t="n">
        <f aca="false">D9+E9</f>
        <v>1.7013901209484</v>
      </c>
      <c r="G9" s="14"/>
      <c r="H9" s="14"/>
      <c r="I9" s="15" t="n">
        <v>0.1</v>
      </c>
      <c r="J9" s="16" t="n">
        <f aca="false">-1/$B$4*LN(1-I9)</f>
        <v>0.421442062631305</v>
      </c>
    </row>
    <row r="10" customFormat="false" ht="12.75" hidden="false" customHeight="false" outlineLevel="0" collapsed="false">
      <c r="A10" s="7" t="n">
        <v>0.45</v>
      </c>
      <c r="B10" s="8" t="n">
        <f aca="false">-1/$B$3*LN(1-A10)</f>
        <v>1.81162727501703</v>
      </c>
      <c r="C10" s="8" t="n">
        <f aca="false">C9+B10</f>
        <v>2.87519370781732</v>
      </c>
      <c r="D10" s="8" t="n">
        <f aca="false">IF(F9&gt;C10,F9,C10)</f>
        <v>2.87519370781732</v>
      </c>
      <c r="E10" s="8" t="n">
        <f aca="false">J10</f>
        <v>0.205173177550202</v>
      </c>
      <c r="F10" s="8" t="n">
        <f aca="false">D10+E10</f>
        <v>3.08036688536752</v>
      </c>
      <c r="G10" s="9"/>
      <c r="H10" s="9"/>
      <c r="I10" s="10" t="n">
        <v>0.05</v>
      </c>
      <c r="J10" s="11" t="n">
        <f aca="false">-1/$B$4*LN(1-I10)</f>
        <v>0.205173177550202</v>
      </c>
    </row>
    <row r="11" customFormat="false" ht="12.75" hidden="false" customHeight="false" outlineLevel="0" collapsed="false">
      <c r="A11" s="12" t="n">
        <v>0.1</v>
      </c>
      <c r="B11" s="13" t="n">
        <f aca="false">-1/$B$3*LN(1-A11)</f>
        <v>0.319274289872201</v>
      </c>
      <c r="C11" s="13" t="n">
        <f aca="false">C10+B11</f>
        <v>3.19446799768952</v>
      </c>
      <c r="D11" s="13" t="n">
        <f aca="false">IF(F10&gt;C11,F10,C11)</f>
        <v>3.19446799768952</v>
      </c>
      <c r="E11" s="13" t="n">
        <f aca="false">J11</f>
        <v>0.333526435756204</v>
      </c>
      <c r="F11" s="13" t="n">
        <f aca="false">D11+E11</f>
        <v>3.52799443344572</v>
      </c>
      <c r="G11" s="14"/>
      <c r="H11" s="14"/>
      <c r="I11" s="15" t="n">
        <v>0.08</v>
      </c>
      <c r="J11" s="16" t="n">
        <f aca="false">-1/$B$4*LN(1-I11)</f>
        <v>0.333526435756204</v>
      </c>
    </row>
    <row r="12" customFormat="false" ht="12.75" hidden="false" customHeight="false" outlineLevel="0" collapsed="false">
      <c r="A12" s="7" t="n">
        <v>0.3</v>
      </c>
      <c r="B12" s="8" t="n">
        <f aca="false">-1/$B$3*LN(1-A12)</f>
        <v>1.0808331634507</v>
      </c>
      <c r="C12" s="8" t="n">
        <f aca="false">C11+B12</f>
        <v>4.27530116114022</v>
      </c>
      <c r="D12" s="8" t="n">
        <f aca="false">IF(F11&gt;C12,F11,C12)</f>
        <v>4.27530116114022</v>
      </c>
      <c r="E12" s="8" t="n">
        <f aca="false">J12</f>
        <v>0.892574205256839</v>
      </c>
      <c r="F12" s="8" t="n">
        <f aca="false">D12+E12</f>
        <v>5.16787536639706</v>
      </c>
      <c r="G12" s="9"/>
      <c r="H12" s="9"/>
      <c r="I12" s="10" t="n">
        <v>0.2</v>
      </c>
      <c r="J12" s="11" t="n">
        <f aca="false">-1/$B$4*LN(1-I12)</f>
        <v>0.892574205256839</v>
      </c>
    </row>
    <row r="13" customFormat="false" ht="12.75" hidden="false" customHeight="false" outlineLevel="0" collapsed="false">
      <c r="A13" s="12" t="n">
        <v>0.12</v>
      </c>
      <c r="B13" s="13" t="n">
        <f aca="false">-1/$B$3*LN(1-A13)</f>
        <v>0.387373853060257</v>
      </c>
      <c r="C13" s="13" t="n">
        <f aca="false">C12+B13</f>
        <v>4.66267501420048</v>
      </c>
      <c r="D13" s="13" t="n">
        <f aca="false">IF(F12&gt;C13,F12,C13)</f>
        <v>5.16787536639706</v>
      </c>
      <c r="E13" s="13" t="n">
        <f aca="false">J13</f>
        <v>0.421442062631305</v>
      </c>
      <c r="F13" s="13" t="n">
        <f aca="false">D13+E13</f>
        <v>5.58931742902837</v>
      </c>
      <c r="G13" s="14"/>
      <c r="H13" s="14"/>
      <c r="I13" s="15" t="n">
        <v>0.1</v>
      </c>
      <c r="J13" s="16" t="n">
        <f aca="false">-1/$B$4*LN(1-I13)</f>
        <v>0.421442062631305</v>
      </c>
    </row>
    <row r="14" customFormat="false" ht="13.5" hidden="false" customHeight="false" outlineLevel="0" collapsed="false">
      <c r="A14" s="17" t="n">
        <v>0.6</v>
      </c>
      <c r="B14" s="18" t="n">
        <f aca="false">-1/$B$3*LN(1-A14)</f>
        <v>2.77663858143683</v>
      </c>
      <c r="C14" s="18" t="n">
        <f aca="false">C13+B14</f>
        <v>7.43931359563731</v>
      </c>
      <c r="D14" s="18" t="n">
        <f aca="false">IF(F13&gt;C14,F13,C14)</f>
        <v>7.43931359563731</v>
      </c>
      <c r="E14" s="18" t="n">
        <f aca="false">J14</f>
        <v>2.77258872223978</v>
      </c>
      <c r="F14" s="18" t="n">
        <f aca="false">D14+E14</f>
        <v>10.2119023178771</v>
      </c>
      <c r="G14" s="19"/>
      <c r="H14" s="19"/>
      <c r="I14" s="20" t="n">
        <v>0.5</v>
      </c>
      <c r="J14" s="21" t="n">
        <f aca="false">-1/$B$4*LN(1-I14)</f>
        <v>2.7725887222397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D16" s="0" t="s">
        <v>15</v>
      </c>
    </row>
    <row r="17" customFormat="false" ht="12.75" hidden="false" customHeight="false" outlineLevel="0" collapsed="false">
      <c r="D17" s="0" t="s">
        <v>16</v>
      </c>
    </row>
    <row r="18" customFormat="false" ht="12.75" hidden="false" customHeight="false" outlineLevel="0" collapsed="false">
      <c r="D18" s="0" t="s">
        <v>1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1:04:52Z</dcterms:created>
  <dc:creator>Marcos Portnoi</dc:creator>
  <dc:description/>
  <dc:language>en-US</dc:language>
  <cp:lastModifiedBy>Marcos Portnoi</cp:lastModifiedBy>
  <cp:lastPrinted>2004-06-11T01:48:58Z</cp:lastPrinted>
  <dcterms:modified xsi:type="dcterms:W3CDTF">2004-06-13T23:11:32Z</dcterms:modified>
  <cp:revision>0</cp:revision>
  <dc:subject/>
  <dc:title/>
</cp:coreProperties>
</file>