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Step 1" sheetId="2" state="visible" r:id="rId3"/>
    <sheet name="Step 2" sheetId="3" state="visible" r:id="rId4"/>
    <sheet name="Step 3" sheetId="4" state="visible" r:id="rId5"/>
    <sheet name="Step 4" sheetId="5" state="visible" r:id="rId6"/>
    <sheet name="Step 5" sheetId="6" state="visible" r:id="rId7"/>
    <sheet name="Final Thoughts"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11">
  <si>
    <t xml:space="preserve">Angle</t>
  </si>
  <si>
    <t xml:space="preserve">Angle in Radians</t>
  </si>
  <si>
    <t xml:space="preserve">Sine</t>
  </si>
  <si>
    <t xml:space="preserve">Complex wave</t>
  </si>
  <si>
    <t xml:space="preserve">0</t>
  </si>
  <si>
    <t xml:space="preserve">6.24289030451606-31.3851289729034i</t>
  </si>
  <si>
    <t xml:space="preserve">9.28910967214273-30.6220907434307i</t>
  </si>
  <si>
    <t xml:space="preserve">20.3005850932366-24.7363345076076i</t>
  </si>
  <si>
    <t xml:space="preserve">20.3005850932367+24.7363345076076i</t>
  </si>
  <si>
    <t xml:space="preserve">9.28910967214286+30.6220907434307i</t>
  </si>
  <si>
    <t xml:space="preserve">6.24289030451616+31.3851289729034i</t>
  </si>
</sst>
</file>

<file path=xl/styles.xml><?xml version="1.0" encoding="utf-8"?>
<styleSheet xmlns="http://schemas.openxmlformats.org/spreadsheetml/2006/main">
  <numFmts count="2">
    <numFmt numFmtId="164" formatCode="General"/>
    <numFmt numFmtId="165" formatCode="0.0000"/>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sz val="8"/>
      <color rgb="FFFFFFFF"/>
      <name val="Arial"/>
      <family val="2"/>
    </font>
    <font>
      <b val="true"/>
      <sz val="10"/>
      <name val="Arial"/>
      <family val="2"/>
    </font>
    <font>
      <i val="true"/>
      <sz val="10"/>
      <color rgb="FFFFFFFF"/>
      <name val="Arial"/>
      <family val="2"/>
    </font>
    <font>
      <sz val="11.75"/>
      <color rgb="FFFFFFFF"/>
      <name val="Arial"/>
      <family val="2"/>
    </font>
    <font>
      <b val="true"/>
      <sz val="8"/>
      <color rgb="FFFFFFFF"/>
      <name val="Arial"/>
      <family val="2"/>
    </font>
    <font>
      <i val="true"/>
      <sz val="8"/>
      <color rgb="FFFFFFFF"/>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75"/>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ffff"/>
            </a:solidFill>
            <a:ln w="126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ep 4'!$B$5:$BM$5</c:f>
              <c:numCache>
                <c:formatCode>General</c:formatCode>
                <c:ptCount val="64"/>
                <c:pt idx="0">
                  <c:v>1.11976828343424</c:v>
                </c:pt>
                <c:pt idx="1">
                  <c:v>1.91903894578792</c:v>
                </c:pt>
                <c:pt idx="2">
                  <c:v>2.21050195073069</c:v>
                </c:pt>
                <c:pt idx="3">
                  <c:v>2.01366974606292</c:v>
                </c:pt>
                <c:pt idx="4">
                  <c:v>1.53636966172028</c:v>
                </c:pt>
                <c:pt idx="5">
                  <c:v>1.07319520061197</c:v>
                </c:pt>
                <c:pt idx="6">
                  <c:v>0.867521818079389</c:v>
                </c:pt>
                <c:pt idx="7">
                  <c:v>1</c:v>
                </c:pt>
                <c:pt idx="8">
                  <c:v>1.35416487689967</c:v>
                </c:pt>
                <c:pt idx="9">
                  <c:v>1.67454008754702</c:v>
                </c:pt>
                <c:pt idx="10">
                  <c:v>1.69039280770519</c:v>
                </c:pt>
                <c:pt idx="11">
                  <c:v>1.24830288133275</c:v>
                </c:pt>
                <c:pt idx="12">
                  <c:v>0.392573685681955</c:v>
                </c:pt>
                <c:pt idx="13">
                  <c:v>-0.643876501953582</c:v>
                </c:pt>
                <c:pt idx="14">
                  <c:v>-1.53486046707882</c:v>
                </c:pt>
                <c:pt idx="15">
                  <c:v>-2</c:v>
                </c:pt>
                <c:pt idx="16">
                  <c:v>-1.92504111111107</c:v>
                </c:pt>
                <c:pt idx="17">
                  <c:v>-1.40924336668376</c:v>
                </c:pt>
                <c:pt idx="18">
                  <c:v>-0.718566780357251</c:v>
                </c:pt>
                <c:pt idx="19">
                  <c:v>-0.165910681040351</c:v>
                </c:pt>
                <c:pt idx="20">
                  <c:v>0.0274535831001035</c:v>
                </c:pt>
                <c:pt idx="21">
                  <c:v>-0.173218977475556</c:v>
                </c:pt>
                <c:pt idx="22">
                  <c:v>-0.607405683906794</c:v>
                </c:pt>
                <c:pt idx="23">
                  <c:v>-1</c:v>
                </c:pt>
                <c:pt idx="24">
                  <c:v>-1.09404874272707</c:v>
                </c:pt>
                <c:pt idx="25">
                  <c:v>-0.774563864410602</c:v>
                </c:pt>
                <c:pt idx="26">
                  <c:v>-0.126569562884811</c:v>
                </c:pt>
                <c:pt idx="27">
                  <c:v>0.599456183689828</c:v>
                </c:pt>
                <c:pt idx="28">
                  <c:v>1.09936148469149</c:v>
                </c:pt>
                <c:pt idx="29">
                  <c:v>1.15367208105774</c:v>
                </c:pt>
                <c:pt idx="30">
                  <c:v>0.729587639401978</c:v>
                </c:pt>
                <c:pt idx="31">
                  <c:v>9.79717439317882E-016</c:v>
                </c:pt>
                <c:pt idx="32">
                  <c:v>-0.729587639401978</c:v>
                </c:pt>
                <c:pt idx="33">
                  <c:v>-1.15367208105774</c:v>
                </c:pt>
                <c:pt idx="34">
                  <c:v>-1.09936148469149</c:v>
                </c:pt>
                <c:pt idx="35">
                  <c:v>-0.599456183689828</c:v>
                </c:pt>
                <c:pt idx="36">
                  <c:v>0.126569562884809</c:v>
                </c:pt>
                <c:pt idx="37">
                  <c:v>0.774563864410601</c:v>
                </c:pt>
                <c:pt idx="38">
                  <c:v>1.09404874272707</c:v>
                </c:pt>
                <c:pt idx="39">
                  <c:v>1</c:v>
                </c:pt>
                <c:pt idx="40">
                  <c:v>0.607405683906794</c:v>
                </c:pt>
                <c:pt idx="41">
                  <c:v>0.173218977475556</c:v>
                </c:pt>
                <c:pt idx="42">
                  <c:v>-0.0274535831001045</c:v>
                </c:pt>
                <c:pt idx="43">
                  <c:v>0.16591068104035</c:v>
                </c:pt>
                <c:pt idx="44">
                  <c:v>0.718566780357251</c:v>
                </c:pt>
                <c:pt idx="45">
                  <c:v>1.40924336668376</c:v>
                </c:pt>
                <c:pt idx="46">
                  <c:v>1.92504111111107</c:v>
                </c:pt>
                <c:pt idx="47">
                  <c:v>2</c:v>
                </c:pt>
                <c:pt idx="48">
                  <c:v>1.53486046707882</c:v>
                </c:pt>
                <c:pt idx="49">
                  <c:v>0.643876501953589</c:v>
                </c:pt>
                <c:pt idx="50">
                  <c:v>-0.39257368568195</c:v>
                </c:pt>
                <c:pt idx="51">
                  <c:v>-1.24830288133274</c:v>
                </c:pt>
                <c:pt idx="52">
                  <c:v>-1.69039280770519</c:v>
                </c:pt>
                <c:pt idx="53">
                  <c:v>-1.67454008754702</c:v>
                </c:pt>
                <c:pt idx="54">
                  <c:v>-1.35416487689966</c:v>
                </c:pt>
                <c:pt idx="55">
                  <c:v>-1</c:v>
                </c:pt>
                <c:pt idx="56">
                  <c:v>-0.867521818079389</c:v>
                </c:pt>
                <c:pt idx="57">
                  <c:v>-1.07319520061197</c:v>
                </c:pt>
                <c:pt idx="58">
                  <c:v>-1.53636966172028</c:v>
                </c:pt>
                <c:pt idx="59">
                  <c:v>-2.01366974606293</c:v>
                </c:pt>
                <c:pt idx="60">
                  <c:v>-2.2105019507307</c:v>
                </c:pt>
                <c:pt idx="61">
                  <c:v>-1.91903894578792</c:v>
                </c:pt>
                <c:pt idx="62">
                  <c:v>-1.11976828343424</c:v>
                </c:pt>
                <c:pt idx="63">
                  <c:v>-2.69422295812418E-015</c:v>
                </c:pt>
              </c:numCache>
            </c:numRef>
          </c:val>
          <c:smooth val="0"/>
        </c:ser>
        <c:hiLowLines>
          <c:spPr>
            <a:ln w="0">
              <a:noFill/>
            </a:ln>
          </c:spPr>
        </c:hiLowLines>
        <c:marker val="0"/>
        <c:axId val="39095000"/>
        <c:axId val="48199302"/>
      </c:lineChart>
      <c:catAx>
        <c:axId val="39095000"/>
        <c:scaling>
          <c:orientation val="minMax"/>
        </c:scaling>
        <c:delete val="0"/>
        <c:axPos val="b"/>
        <c:numFmt formatCode="General" sourceLinked="1"/>
        <c:majorTickMark val="out"/>
        <c:minorTickMark val="none"/>
        <c:tickLblPos val="nextTo"/>
        <c:spPr>
          <a:ln w="0">
            <a:solidFill>
              <a:srgbClr val="ffffff"/>
            </a:solidFill>
          </a:ln>
        </c:spPr>
        <c:txPr>
          <a:bodyPr/>
          <a:lstStyle/>
          <a:p>
            <a:pPr>
              <a:defRPr b="0" sz="800" spc="-1" strike="noStrike">
                <a:solidFill>
                  <a:srgbClr val="ffffff"/>
                </a:solidFill>
                <a:latin typeface="Arial"/>
              </a:defRPr>
            </a:pPr>
          </a:p>
        </c:txPr>
        <c:crossAx val="48199302"/>
        <c:crossesAt val="0"/>
        <c:auto val="1"/>
        <c:lblAlgn val="ctr"/>
        <c:lblOffset val="100"/>
        <c:noMultiLvlLbl val="0"/>
      </c:catAx>
      <c:valAx>
        <c:axId val="481993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ffffff"/>
            </a:solidFill>
          </a:ln>
        </c:spPr>
        <c:txPr>
          <a:bodyPr/>
          <a:lstStyle/>
          <a:p>
            <a:pPr>
              <a:defRPr b="0" sz="800" spc="-1" strike="noStrike">
                <a:solidFill>
                  <a:srgbClr val="ffffff"/>
                </a:solidFill>
                <a:latin typeface="Arial"/>
              </a:defRPr>
            </a:pPr>
          </a:p>
        </c:txPr>
        <c:crossAx val="39095000"/>
        <c:crossesAt val="1"/>
        <c:crossBetween val="midCat"/>
      </c:valAx>
      <c:spPr>
        <a:gradFill>
          <a:gsLst>
            <a:gs pos="0">
              <a:srgbClr val="0000ff"/>
            </a:gs>
            <a:gs pos="100000">
              <a:srgbClr val="000075"/>
            </a:gs>
          </a:gsLst>
          <a:lin ang="13500000"/>
        </a:gradFill>
        <a:ln w="12600">
          <a:solidFill>
            <a:srgbClr val="ffffff"/>
          </a:solidFill>
          <a:round/>
        </a:ln>
      </c:spPr>
    </c:plotArea>
    <c:plotVisOnly val="1"/>
    <c:dispBlanksAs val="gap"/>
  </c:chart>
  <c:spPr>
    <a:gradFill>
      <a:gsLst>
        <a:gs pos="0">
          <a:srgbClr val="0000ff"/>
        </a:gs>
        <a:gs pos="100000">
          <a:srgbClr val="000075"/>
        </a:gs>
      </a:gsLst>
      <a:lin ang="13500000"/>
    </a:gra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ffff"/>
            </a:solidFill>
            <a:ln w="126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ep 1'!$B$9:$BM$9</c:f>
              <c:numCache>
                <c:formatCode>General</c:formatCode>
                <c:ptCount val="64"/>
                <c:pt idx="0">
                  <c:v>0.195090322016128</c:v>
                </c:pt>
                <c:pt idx="1">
                  <c:v>0.38268343236509</c:v>
                </c:pt>
                <c:pt idx="2">
                  <c:v>0.555570233019602</c:v>
                </c:pt>
                <c:pt idx="3">
                  <c:v>0.707106781186548</c:v>
                </c:pt>
                <c:pt idx="4">
                  <c:v>0.831469612302545</c:v>
                </c:pt>
                <c:pt idx="5">
                  <c:v>0.923879532511287</c:v>
                </c:pt>
                <c:pt idx="6">
                  <c:v>0.98078528040323</c:v>
                </c:pt>
                <c:pt idx="7">
                  <c:v>1</c:v>
                </c:pt>
                <c:pt idx="8">
                  <c:v>0.980785280403231</c:v>
                </c:pt>
                <c:pt idx="9">
                  <c:v>0.923879532511287</c:v>
                </c:pt>
                <c:pt idx="10">
                  <c:v>0.831469612302545</c:v>
                </c:pt>
                <c:pt idx="11">
                  <c:v>0.707106781186548</c:v>
                </c:pt>
                <c:pt idx="12">
                  <c:v>0.555570233019602</c:v>
                </c:pt>
                <c:pt idx="13">
                  <c:v>0.38268343236509</c:v>
                </c:pt>
                <c:pt idx="14">
                  <c:v>0.195090322016128</c:v>
                </c:pt>
                <c:pt idx="15">
                  <c:v>1.22464679914735E-016</c:v>
                </c:pt>
                <c:pt idx="16">
                  <c:v>-0.195090322016128</c:v>
                </c:pt>
                <c:pt idx="17">
                  <c:v>-0.382683432365089</c:v>
                </c:pt>
                <c:pt idx="18">
                  <c:v>-0.555570233019602</c:v>
                </c:pt>
                <c:pt idx="19">
                  <c:v>-0.707106781186548</c:v>
                </c:pt>
                <c:pt idx="20">
                  <c:v>-0.831469612302545</c:v>
                </c:pt>
                <c:pt idx="21">
                  <c:v>-0.923879532511287</c:v>
                </c:pt>
                <c:pt idx="22">
                  <c:v>-0.98078528040323</c:v>
                </c:pt>
                <c:pt idx="23">
                  <c:v>-1</c:v>
                </c:pt>
                <c:pt idx="24">
                  <c:v>-0.98078528040323</c:v>
                </c:pt>
                <c:pt idx="25">
                  <c:v>-0.923879532511287</c:v>
                </c:pt>
                <c:pt idx="26">
                  <c:v>-0.831469612302546</c:v>
                </c:pt>
                <c:pt idx="27">
                  <c:v>-0.707106781186548</c:v>
                </c:pt>
                <c:pt idx="28">
                  <c:v>-0.555570233019602</c:v>
                </c:pt>
                <c:pt idx="29">
                  <c:v>-0.38268343236509</c:v>
                </c:pt>
                <c:pt idx="30">
                  <c:v>-0.195090322016129</c:v>
                </c:pt>
                <c:pt idx="31">
                  <c:v>-2.44929359829471E-016</c:v>
                </c:pt>
                <c:pt idx="32">
                  <c:v>0.195090322016128</c:v>
                </c:pt>
                <c:pt idx="33">
                  <c:v>0.38268343236509</c:v>
                </c:pt>
                <c:pt idx="34">
                  <c:v>0.555570233019602</c:v>
                </c:pt>
                <c:pt idx="35">
                  <c:v>0.707106781186548</c:v>
                </c:pt>
                <c:pt idx="36">
                  <c:v>0.831469612302545</c:v>
                </c:pt>
                <c:pt idx="37">
                  <c:v>0.923879532511287</c:v>
                </c:pt>
                <c:pt idx="38">
                  <c:v>0.98078528040323</c:v>
                </c:pt>
                <c:pt idx="39">
                  <c:v>1</c:v>
                </c:pt>
                <c:pt idx="40">
                  <c:v>0.980785280403231</c:v>
                </c:pt>
                <c:pt idx="41">
                  <c:v>0.923879532511287</c:v>
                </c:pt>
                <c:pt idx="42">
                  <c:v>0.831469612302545</c:v>
                </c:pt>
                <c:pt idx="43">
                  <c:v>0.707106781186548</c:v>
                </c:pt>
                <c:pt idx="44">
                  <c:v>0.555570233019602</c:v>
                </c:pt>
                <c:pt idx="45">
                  <c:v>0.38268343236509</c:v>
                </c:pt>
                <c:pt idx="46">
                  <c:v>0.195090322016128</c:v>
                </c:pt>
                <c:pt idx="47">
                  <c:v>1.22464679914735E-016</c:v>
                </c:pt>
                <c:pt idx="48">
                  <c:v>-0.195090322016128</c:v>
                </c:pt>
                <c:pt idx="49">
                  <c:v>-0.382683432365089</c:v>
                </c:pt>
                <c:pt idx="50">
                  <c:v>-0.555570233019602</c:v>
                </c:pt>
                <c:pt idx="51">
                  <c:v>-0.707106781186548</c:v>
                </c:pt>
                <c:pt idx="52">
                  <c:v>-0.831469612302545</c:v>
                </c:pt>
                <c:pt idx="53">
                  <c:v>-0.923879532511287</c:v>
                </c:pt>
                <c:pt idx="54">
                  <c:v>-0.98078528040323</c:v>
                </c:pt>
                <c:pt idx="55">
                  <c:v>-1</c:v>
                </c:pt>
                <c:pt idx="56">
                  <c:v>-0.98078528040323</c:v>
                </c:pt>
                <c:pt idx="57">
                  <c:v>-0.923879532511287</c:v>
                </c:pt>
                <c:pt idx="58">
                  <c:v>-0.831469612302546</c:v>
                </c:pt>
                <c:pt idx="59">
                  <c:v>-0.707106781186548</c:v>
                </c:pt>
                <c:pt idx="60">
                  <c:v>-0.555570233019602</c:v>
                </c:pt>
                <c:pt idx="61">
                  <c:v>-0.38268343236509</c:v>
                </c:pt>
                <c:pt idx="62">
                  <c:v>-0.195090322016129</c:v>
                </c:pt>
                <c:pt idx="63">
                  <c:v>-2.44929359829471E-016</c:v>
                </c:pt>
              </c:numCache>
            </c:numRef>
          </c:val>
          <c:smooth val="0"/>
        </c:ser>
        <c:hiLowLines>
          <c:spPr>
            <a:ln w="0">
              <a:noFill/>
            </a:ln>
          </c:spPr>
        </c:hiLowLines>
        <c:marker val="0"/>
        <c:axId val="5423598"/>
        <c:axId val="25860727"/>
      </c:lineChart>
      <c:catAx>
        <c:axId val="5423598"/>
        <c:scaling>
          <c:orientation val="minMax"/>
        </c:scaling>
        <c:delete val="0"/>
        <c:axPos val="b"/>
        <c:numFmt formatCode="General" sourceLinked="1"/>
        <c:majorTickMark val="out"/>
        <c:minorTickMark val="none"/>
        <c:tickLblPos val="nextTo"/>
        <c:spPr>
          <a:ln w="0">
            <a:solidFill>
              <a:srgbClr val="ffffff"/>
            </a:solidFill>
          </a:ln>
        </c:spPr>
        <c:txPr>
          <a:bodyPr/>
          <a:lstStyle/>
          <a:p>
            <a:pPr>
              <a:defRPr b="0" sz="800" spc="-1" strike="noStrike">
                <a:solidFill>
                  <a:srgbClr val="ffffff"/>
                </a:solidFill>
                <a:latin typeface="Arial"/>
              </a:defRPr>
            </a:pPr>
          </a:p>
        </c:txPr>
        <c:crossAx val="25860727"/>
        <c:crossesAt val="0"/>
        <c:auto val="1"/>
        <c:lblAlgn val="ctr"/>
        <c:lblOffset val="100"/>
        <c:noMultiLvlLbl val="0"/>
      </c:catAx>
      <c:valAx>
        <c:axId val="258607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ffffff"/>
            </a:solidFill>
          </a:ln>
        </c:spPr>
        <c:txPr>
          <a:bodyPr/>
          <a:lstStyle/>
          <a:p>
            <a:pPr>
              <a:defRPr b="0" sz="800" spc="-1" strike="noStrike">
                <a:solidFill>
                  <a:srgbClr val="ffffff"/>
                </a:solidFill>
                <a:latin typeface="Arial"/>
              </a:defRPr>
            </a:pPr>
          </a:p>
        </c:txPr>
        <c:crossAx val="5423598"/>
        <c:crossesAt val="1"/>
        <c:crossBetween val="midCat"/>
      </c:valAx>
      <c:spPr>
        <a:gradFill>
          <a:gsLst>
            <a:gs pos="0">
              <a:srgbClr val="0000ff"/>
            </a:gs>
            <a:gs pos="100000">
              <a:srgbClr val="000075"/>
            </a:gs>
          </a:gsLst>
          <a:lin ang="13500000"/>
        </a:gradFill>
        <a:ln w="12600">
          <a:solidFill>
            <a:srgbClr val="ffffff"/>
          </a:solidFill>
          <a:round/>
        </a:ln>
      </c:spPr>
    </c:plotArea>
    <c:plotVisOnly val="1"/>
    <c:dispBlanksAs val="gap"/>
  </c:chart>
  <c:spPr>
    <a:gradFill>
      <a:gsLst>
        <a:gs pos="0">
          <a:srgbClr val="0000ff"/>
        </a:gs>
        <a:gs pos="100000">
          <a:srgbClr val="000075"/>
        </a:gs>
      </a:gsLst>
      <a:lin ang="135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ffff"/>
            </a:solidFill>
            <a:ln w="126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ep 2'!$B$9:$BM$9</c:f>
              <c:numCache>
                <c:formatCode>General</c:formatCode>
                <c:ptCount val="64"/>
                <c:pt idx="0">
                  <c:v>0.290284677254462</c:v>
                </c:pt>
                <c:pt idx="1">
                  <c:v>0.555570233019602</c:v>
                </c:pt>
                <c:pt idx="2">
                  <c:v>0.773010453362737</c:v>
                </c:pt>
                <c:pt idx="3">
                  <c:v>0.923879532511287</c:v>
                </c:pt>
                <c:pt idx="4">
                  <c:v>0.995184726672197</c:v>
                </c:pt>
                <c:pt idx="5">
                  <c:v>0.980785280403231</c:v>
                </c:pt>
                <c:pt idx="6">
                  <c:v>0.881921264348355</c:v>
                </c:pt>
                <c:pt idx="7">
                  <c:v>0.707106781186548</c:v>
                </c:pt>
                <c:pt idx="8">
                  <c:v>0.471396736825998</c:v>
                </c:pt>
                <c:pt idx="9">
                  <c:v>0.195090322016128</c:v>
                </c:pt>
                <c:pt idx="10">
                  <c:v>-0.0980171403295606</c:v>
                </c:pt>
                <c:pt idx="11">
                  <c:v>-0.382683432365089</c:v>
                </c:pt>
                <c:pt idx="12">
                  <c:v>-0.634393284163645</c:v>
                </c:pt>
                <c:pt idx="13">
                  <c:v>-0.831469612302545</c:v>
                </c:pt>
                <c:pt idx="14">
                  <c:v>-0.956940335732209</c:v>
                </c:pt>
                <c:pt idx="15">
                  <c:v>-1</c:v>
                </c:pt>
                <c:pt idx="16">
                  <c:v>-0.956940335732209</c:v>
                </c:pt>
                <c:pt idx="17">
                  <c:v>-0.831469612302546</c:v>
                </c:pt>
                <c:pt idx="18">
                  <c:v>-0.634393284163646</c:v>
                </c:pt>
                <c:pt idx="19">
                  <c:v>-0.38268343236509</c:v>
                </c:pt>
                <c:pt idx="20">
                  <c:v>-0.0980171403295605</c:v>
                </c:pt>
                <c:pt idx="21">
                  <c:v>0.195090322016128</c:v>
                </c:pt>
                <c:pt idx="22">
                  <c:v>0.471396736825998</c:v>
                </c:pt>
                <c:pt idx="23">
                  <c:v>0.707106781186547</c:v>
                </c:pt>
                <c:pt idx="24">
                  <c:v>0.881921264348355</c:v>
                </c:pt>
                <c:pt idx="25">
                  <c:v>0.98078528040323</c:v>
                </c:pt>
                <c:pt idx="26">
                  <c:v>0.995184726672197</c:v>
                </c:pt>
                <c:pt idx="27">
                  <c:v>0.923879532511287</c:v>
                </c:pt>
                <c:pt idx="28">
                  <c:v>0.773010453362738</c:v>
                </c:pt>
                <c:pt idx="29">
                  <c:v>0.555570233019602</c:v>
                </c:pt>
                <c:pt idx="30">
                  <c:v>0.290284677254462</c:v>
                </c:pt>
                <c:pt idx="31">
                  <c:v>3.67394039744206E-016</c:v>
                </c:pt>
                <c:pt idx="32">
                  <c:v>-0.290284677254463</c:v>
                </c:pt>
                <c:pt idx="33">
                  <c:v>-0.555570233019602</c:v>
                </c:pt>
                <c:pt idx="34">
                  <c:v>-0.773010453362737</c:v>
                </c:pt>
                <c:pt idx="35">
                  <c:v>-0.923879532511286</c:v>
                </c:pt>
                <c:pt idx="36">
                  <c:v>-0.995184726672197</c:v>
                </c:pt>
                <c:pt idx="37">
                  <c:v>-0.980785280403231</c:v>
                </c:pt>
                <c:pt idx="38">
                  <c:v>-0.881921264348356</c:v>
                </c:pt>
                <c:pt idx="39">
                  <c:v>-0.707106781186547</c:v>
                </c:pt>
                <c:pt idx="40">
                  <c:v>-0.471396736825998</c:v>
                </c:pt>
                <c:pt idx="41">
                  <c:v>-0.195090322016128</c:v>
                </c:pt>
                <c:pt idx="42">
                  <c:v>0.0980171403295598</c:v>
                </c:pt>
                <c:pt idx="43">
                  <c:v>0.38268343236509</c:v>
                </c:pt>
                <c:pt idx="44">
                  <c:v>0.634393284163646</c:v>
                </c:pt>
                <c:pt idx="45">
                  <c:v>0.831469612302545</c:v>
                </c:pt>
                <c:pt idx="46">
                  <c:v>0.956940335732209</c:v>
                </c:pt>
                <c:pt idx="47">
                  <c:v>1</c:v>
                </c:pt>
                <c:pt idx="48">
                  <c:v>0.956940335732209</c:v>
                </c:pt>
                <c:pt idx="49">
                  <c:v>0.831469612302546</c:v>
                </c:pt>
                <c:pt idx="50">
                  <c:v>0.634393284163647</c:v>
                </c:pt>
                <c:pt idx="51">
                  <c:v>0.382683432365091</c:v>
                </c:pt>
                <c:pt idx="52">
                  <c:v>0.0980171403295609</c:v>
                </c:pt>
                <c:pt idx="53">
                  <c:v>-0.195090322016127</c:v>
                </c:pt>
                <c:pt idx="54">
                  <c:v>-0.471396736825996</c:v>
                </c:pt>
                <c:pt idx="55">
                  <c:v>-0.707106781186545</c:v>
                </c:pt>
                <c:pt idx="56">
                  <c:v>-0.881921264348355</c:v>
                </c:pt>
                <c:pt idx="57">
                  <c:v>-0.98078528040323</c:v>
                </c:pt>
                <c:pt idx="58">
                  <c:v>-0.995184726672197</c:v>
                </c:pt>
                <c:pt idx="59">
                  <c:v>-0.923879532511287</c:v>
                </c:pt>
                <c:pt idx="60">
                  <c:v>-0.773010453362738</c:v>
                </c:pt>
                <c:pt idx="61">
                  <c:v>-0.555570233019601</c:v>
                </c:pt>
                <c:pt idx="62">
                  <c:v>-0.290284677254462</c:v>
                </c:pt>
                <c:pt idx="63">
                  <c:v>-7.34788079488412E-016</c:v>
                </c:pt>
              </c:numCache>
            </c:numRef>
          </c:val>
          <c:smooth val="0"/>
        </c:ser>
        <c:hiLowLines>
          <c:spPr>
            <a:ln w="0">
              <a:noFill/>
            </a:ln>
          </c:spPr>
        </c:hiLowLines>
        <c:marker val="0"/>
        <c:axId val="86121601"/>
        <c:axId val="49781095"/>
      </c:lineChart>
      <c:catAx>
        <c:axId val="86121601"/>
        <c:scaling>
          <c:orientation val="minMax"/>
        </c:scaling>
        <c:delete val="0"/>
        <c:axPos val="b"/>
        <c:numFmt formatCode="General" sourceLinked="1"/>
        <c:majorTickMark val="out"/>
        <c:minorTickMark val="none"/>
        <c:tickLblPos val="nextTo"/>
        <c:spPr>
          <a:ln w="0">
            <a:solidFill>
              <a:srgbClr val="ffffff"/>
            </a:solidFill>
          </a:ln>
        </c:spPr>
        <c:txPr>
          <a:bodyPr/>
          <a:lstStyle/>
          <a:p>
            <a:pPr>
              <a:defRPr b="0" sz="800" spc="-1" strike="noStrike">
                <a:solidFill>
                  <a:srgbClr val="ffffff"/>
                </a:solidFill>
                <a:latin typeface="Arial"/>
              </a:defRPr>
            </a:pPr>
          </a:p>
        </c:txPr>
        <c:crossAx val="49781095"/>
        <c:crossesAt val="0"/>
        <c:auto val="1"/>
        <c:lblAlgn val="ctr"/>
        <c:lblOffset val="100"/>
        <c:noMultiLvlLbl val="0"/>
      </c:catAx>
      <c:valAx>
        <c:axId val="497810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ffffff"/>
            </a:solidFill>
          </a:ln>
        </c:spPr>
        <c:txPr>
          <a:bodyPr/>
          <a:lstStyle/>
          <a:p>
            <a:pPr>
              <a:defRPr b="0" sz="800" spc="-1" strike="noStrike">
                <a:solidFill>
                  <a:srgbClr val="ffffff"/>
                </a:solidFill>
                <a:latin typeface="Arial"/>
              </a:defRPr>
            </a:pPr>
          </a:p>
        </c:txPr>
        <c:crossAx val="86121601"/>
        <c:crossesAt val="1"/>
        <c:crossBetween val="midCat"/>
      </c:valAx>
      <c:spPr>
        <a:gradFill>
          <a:gsLst>
            <a:gs pos="0">
              <a:srgbClr val="0000ff"/>
            </a:gs>
            <a:gs pos="100000">
              <a:srgbClr val="000075"/>
            </a:gs>
          </a:gsLst>
          <a:lin ang="13500000"/>
        </a:gradFill>
        <a:ln w="12600">
          <a:solidFill>
            <a:srgbClr val="ffffff"/>
          </a:solidFill>
          <a:round/>
        </a:ln>
      </c:spPr>
    </c:plotArea>
    <c:plotVisOnly val="1"/>
    <c:dispBlanksAs val="gap"/>
  </c:chart>
  <c:spPr>
    <a:gradFill>
      <a:gsLst>
        <a:gs pos="0">
          <a:srgbClr val="0000ff"/>
        </a:gs>
        <a:gs pos="100000">
          <a:srgbClr val="000075"/>
        </a:gs>
      </a:gsLst>
      <a:lin ang="13500000"/>
    </a:gra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ffff"/>
            </a:solidFill>
            <a:ln w="126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ep 3'!$B$7:$BM$7</c:f>
              <c:numCache>
                <c:formatCode>General</c:formatCode>
                <c:ptCount val="64"/>
                <c:pt idx="0">
                  <c:v>0.634393284163646</c:v>
                </c:pt>
                <c:pt idx="1">
                  <c:v>0.98078528040323</c:v>
                </c:pt>
                <c:pt idx="2">
                  <c:v>0.881921264348355</c:v>
                </c:pt>
                <c:pt idx="3">
                  <c:v>0.38268343236509</c:v>
                </c:pt>
                <c:pt idx="4">
                  <c:v>-0.290284677254462</c:v>
                </c:pt>
                <c:pt idx="5">
                  <c:v>-0.831469612302545</c:v>
                </c:pt>
                <c:pt idx="6">
                  <c:v>-0.995184726672197</c:v>
                </c:pt>
                <c:pt idx="7">
                  <c:v>-0.707106781186548</c:v>
                </c:pt>
                <c:pt idx="8">
                  <c:v>-0.0980171403295605</c:v>
                </c:pt>
                <c:pt idx="9">
                  <c:v>0.555570233019602</c:v>
                </c:pt>
                <c:pt idx="10">
                  <c:v>0.956940335732209</c:v>
                </c:pt>
                <c:pt idx="11">
                  <c:v>0.923879532511287</c:v>
                </c:pt>
                <c:pt idx="12">
                  <c:v>0.471396736825998</c:v>
                </c:pt>
                <c:pt idx="13">
                  <c:v>-0.195090322016127</c:v>
                </c:pt>
                <c:pt idx="14">
                  <c:v>-0.773010453362737</c:v>
                </c:pt>
                <c:pt idx="15">
                  <c:v>-1</c:v>
                </c:pt>
                <c:pt idx="16">
                  <c:v>-0.773010453362738</c:v>
                </c:pt>
                <c:pt idx="17">
                  <c:v>-0.195090322016128</c:v>
                </c:pt>
                <c:pt idx="18">
                  <c:v>0.471396736825997</c:v>
                </c:pt>
                <c:pt idx="19">
                  <c:v>0.923879532511286</c:v>
                </c:pt>
                <c:pt idx="20">
                  <c:v>0.956940335732209</c:v>
                </c:pt>
                <c:pt idx="21">
                  <c:v>0.555570233019603</c:v>
                </c:pt>
                <c:pt idx="22">
                  <c:v>-0.0980171403295614</c:v>
                </c:pt>
                <c:pt idx="23">
                  <c:v>-0.707106781186545</c:v>
                </c:pt>
                <c:pt idx="24">
                  <c:v>-0.995184726672197</c:v>
                </c:pt>
                <c:pt idx="25">
                  <c:v>-0.831469612302546</c:v>
                </c:pt>
                <c:pt idx="26">
                  <c:v>-0.290284677254462</c:v>
                </c:pt>
                <c:pt idx="27">
                  <c:v>0.382683432365088</c:v>
                </c:pt>
                <c:pt idx="28">
                  <c:v>0.881921264348355</c:v>
                </c:pt>
                <c:pt idx="29">
                  <c:v>0.98078528040323</c:v>
                </c:pt>
                <c:pt idx="30">
                  <c:v>0.634393284163644</c:v>
                </c:pt>
                <c:pt idx="31">
                  <c:v>8.57252759403147E-016</c:v>
                </c:pt>
                <c:pt idx="32">
                  <c:v>-0.634393284163643</c:v>
                </c:pt>
                <c:pt idx="33">
                  <c:v>-0.98078528040323</c:v>
                </c:pt>
                <c:pt idx="34">
                  <c:v>-0.881921264348355</c:v>
                </c:pt>
                <c:pt idx="35">
                  <c:v>-0.382683432365089</c:v>
                </c:pt>
                <c:pt idx="36">
                  <c:v>0.29028467725446</c:v>
                </c:pt>
                <c:pt idx="37">
                  <c:v>0.831469612302545</c:v>
                </c:pt>
                <c:pt idx="38">
                  <c:v>0.995184726672197</c:v>
                </c:pt>
                <c:pt idx="39">
                  <c:v>0.707106781186549</c:v>
                </c:pt>
                <c:pt idx="40">
                  <c:v>0.0980171403295614</c:v>
                </c:pt>
                <c:pt idx="41">
                  <c:v>-0.555570233019603</c:v>
                </c:pt>
                <c:pt idx="42">
                  <c:v>-0.956940335732209</c:v>
                </c:pt>
                <c:pt idx="43">
                  <c:v>-0.923879532511287</c:v>
                </c:pt>
                <c:pt idx="44">
                  <c:v>-0.471396736825997</c:v>
                </c:pt>
                <c:pt idx="45">
                  <c:v>0.19509032201613</c:v>
                </c:pt>
                <c:pt idx="46">
                  <c:v>0.773010453362737</c:v>
                </c:pt>
                <c:pt idx="47">
                  <c:v>1</c:v>
                </c:pt>
                <c:pt idx="48">
                  <c:v>0.77301045336274</c:v>
                </c:pt>
                <c:pt idx="49">
                  <c:v>0.195090322016132</c:v>
                </c:pt>
                <c:pt idx="50">
                  <c:v>-0.471396736825995</c:v>
                </c:pt>
                <c:pt idx="51">
                  <c:v>-0.923879532511286</c:v>
                </c:pt>
                <c:pt idx="52">
                  <c:v>-0.956940335732209</c:v>
                </c:pt>
                <c:pt idx="53">
                  <c:v>-0.555570233019602</c:v>
                </c:pt>
                <c:pt idx="54">
                  <c:v>0.0980171403295623</c:v>
                </c:pt>
                <c:pt idx="55">
                  <c:v>0.707106781186545</c:v>
                </c:pt>
                <c:pt idx="56">
                  <c:v>0.995184726672197</c:v>
                </c:pt>
                <c:pt idx="57">
                  <c:v>0.831469612302546</c:v>
                </c:pt>
                <c:pt idx="58">
                  <c:v>0.290284677254463</c:v>
                </c:pt>
                <c:pt idx="59">
                  <c:v>-0.38268343236509</c:v>
                </c:pt>
                <c:pt idx="60">
                  <c:v>-0.881921264348356</c:v>
                </c:pt>
                <c:pt idx="61">
                  <c:v>-0.98078528040323</c:v>
                </c:pt>
                <c:pt idx="62">
                  <c:v>-0.634393284163648</c:v>
                </c:pt>
                <c:pt idx="63">
                  <c:v>-1.71450551880629E-015</c:v>
                </c:pt>
              </c:numCache>
            </c:numRef>
          </c:val>
          <c:smooth val="0"/>
        </c:ser>
        <c:hiLowLines>
          <c:spPr>
            <a:ln w="0">
              <a:noFill/>
            </a:ln>
          </c:spPr>
        </c:hiLowLines>
        <c:marker val="0"/>
        <c:axId val="49314085"/>
        <c:axId val="68777269"/>
      </c:lineChart>
      <c:catAx>
        <c:axId val="49314085"/>
        <c:scaling>
          <c:orientation val="minMax"/>
        </c:scaling>
        <c:delete val="0"/>
        <c:axPos val="b"/>
        <c:numFmt formatCode="General" sourceLinked="1"/>
        <c:majorTickMark val="out"/>
        <c:minorTickMark val="none"/>
        <c:tickLblPos val="nextTo"/>
        <c:spPr>
          <a:ln w="0">
            <a:solidFill>
              <a:srgbClr val="ffffff"/>
            </a:solidFill>
          </a:ln>
        </c:spPr>
        <c:txPr>
          <a:bodyPr/>
          <a:lstStyle/>
          <a:p>
            <a:pPr>
              <a:defRPr b="0" sz="1000" spc="-1" strike="noStrike">
                <a:solidFill>
                  <a:srgbClr val="ffffff"/>
                </a:solidFill>
                <a:latin typeface="Arial"/>
              </a:defRPr>
            </a:pPr>
          </a:p>
        </c:txPr>
        <c:crossAx val="68777269"/>
        <c:crossesAt val="0"/>
        <c:auto val="1"/>
        <c:lblAlgn val="ctr"/>
        <c:lblOffset val="100"/>
        <c:noMultiLvlLbl val="0"/>
      </c:catAx>
      <c:valAx>
        <c:axId val="687772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ffffff"/>
            </a:solidFill>
          </a:ln>
        </c:spPr>
        <c:txPr>
          <a:bodyPr/>
          <a:lstStyle/>
          <a:p>
            <a:pPr>
              <a:defRPr b="0" sz="1000" spc="-1" strike="noStrike">
                <a:solidFill>
                  <a:srgbClr val="ffffff"/>
                </a:solidFill>
                <a:latin typeface="Arial"/>
              </a:defRPr>
            </a:pPr>
          </a:p>
        </c:txPr>
        <c:crossAx val="49314085"/>
        <c:crossesAt val="1"/>
        <c:crossBetween val="midCat"/>
      </c:valAx>
      <c:spPr>
        <a:gradFill>
          <a:gsLst>
            <a:gs pos="0">
              <a:srgbClr val="0000ff"/>
            </a:gs>
            <a:gs pos="100000">
              <a:srgbClr val="000075"/>
            </a:gs>
          </a:gsLst>
          <a:lin ang="13500000"/>
        </a:gradFill>
        <a:ln w="12600">
          <a:solidFill>
            <a:srgbClr val="ffffff"/>
          </a:solidFill>
          <a:round/>
        </a:ln>
      </c:spPr>
    </c:plotArea>
    <c:plotVisOnly val="1"/>
    <c:dispBlanksAs val="gap"/>
  </c:chart>
  <c:spPr>
    <a:gradFill>
      <a:gsLst>
        <a:gs pos="0">
          <a:srgbClr val="0000ff"/>
        </a:gs>
        <a:gs pos="100000">
          <a:srgbClr val="000075"/>
        </a:gs>
      </a:gsLst>
      <a:lin ang="135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ffff"/>
            </a:solidFill>
            <a:ln w="126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ep 4'!$B$5:$BM$5</c:f>
              <c:numCache>
                <c:formatCode>General</c:formatCode>
                <c:ptCount val="64"/>
                <c:pt idx="0">
                  <c:v>1.11976828343424</c:v>
                </c:pt>
                <c:pt idx="1">
                  <c:v>1.91903894578792</c:v>
                </c:pt>
                <c:pt idx="2">
                  <c:v>2.21050195073069</c:v>
                </c:pt>
                <c:pt idx="3">
                  <c:v>2.01366974606292</c:v>
                </c:pt>
                <c:pt idx="4">
                  <c:v>1.53636966172028</c:v>
                </c:pt>
                <c:pt idx="5">
                  <c:v>1.07319520061197</c:v>
                </c:pt>
                <c:pt idx="6">
                  <c:v>0.867521818079389</c:v>
                </c:pt>
                <c:pt idx="7">
                  <c:v>1</c:v>
                </c:pt>
                <c:pt idx="8">
                  <c:v>1.35416487689967</c:v>
                </c:pt>
                <c:pt idx="9">
                  <c:v>1.67454008754702</c:v>
                </c:pt>
                <c:pt idx="10">
                  <c:v>1.69039280770519</c:v>
                </c:pt>
                <c:pt idx="11">
                  <c:v>1.24830288133275</c:v>
                </c:pt>
                <c:pt idx="12">
                  <c:v>0.392573685681955</c:v>
                </c:pt>
                <c:pt idx="13">
                  <c:v>-0.643876501953582</c:v>
                </c:pt>
                <c:pt idx="14">
                  <c:v>-1.53486046707882</c:v>
                </c:pt>
                <c:pt idx="15">
                  <c:v>-2</c:v>
                </c:pt>
                <c:pt idx="16">
                  <c:v>-1.92504111111107</c:v>
                </c:pt>
                <c:pt idx="17">
                  <c:v>-1.40924336668376</c:v>
                </c:pt>
                <c:pt idx="18">
                  <c:v>-0.718566780357251</c:v>
                </c:pt>
                <c:pt idx="19">
                  <c:v>-0.165910681040351</c:v>
                </c:pt>
                <c:pt idx="20">
                  <c:v>0.0274535831001035</c:v>
                </c:pt>
                <c:pt idx="21">
                  <c:v>-0.173218977475556</c:v>
                </c:pt>
                <c:pt idx="22">
                  <c:v>-0.607405683906794</c:v>
                </c:pt>
                <c:pt idx="23">
                  <c:v>-1</c:v>
                </c:pt>
                <c:pt idx="24">
                  <c:v>-1.09404874272707</c:v>
                </c:pt>
                <c:pt idx="25">
                  <c:v>-0.774563864410602</c:v>
                </c:pt>
                <c:pt idx="26">
                  <c:v>-0.126569562884811</c:v>
                </c:pt>
                <c:pt idx="27">
                  <c:v>0.599456183689828</c:v>
                </c:pt>
                <c:pt idx="28">
                  <c:v>1.09936148469149</c:v>
                </c:pt>
                <c:pt idx="29">
                  <c:v>1.15367208105774</c:v>
                </c:pt>
                <c:pt idx="30">
                  <c:v>0.729587639401978</c:v>
                </c:pt>
                <c:pt idx="31">
                  <c:v>9.79717439317882E-016</c:v>
                </c:pt>
                <c:pt idx="32">
                  <c:v>-0.729587639401978</c:v>
                </c:pt>
                <c:pt idx="33">
                  <c:v>-1.15367208105774</c:v>
                </c:pt>
                <c:pt idx="34">
                  <c:v>-1.09936148469149</c:v>
                </c:pt>
                <c:pt idx="35">
                  <c:v>-0.599456183689828</c:v>
                </c:pt>
                <c:pt idx="36">
                  <c:v>0.126569562884809</c:v>
                </c:pt>
                <c:pt idx="37">
                  <c:v>0.774563864410601</c:v>
                </c:pt>
                <c:pt idx="38">
                  <c:v>1.09404874272707</c:v>
                </c:pt>
                <c:pt idx="39">
                  <c:v>1</c:v>
                </c:pt>
                <c:pt idx="40">
                  <c:v>0.607405683906794</c:v>
                </c:pt>
                <c:pt idx="41">
                  <c:v>0.173218977475556</c:v>
                </c:pt>
                <c:pt idx="42">
                  <c:v>-0.0274535831001045</c:v>
                </c:pt>
                <c:pt idx="43">
                  <c:v>0.16591068104035</c:v>
                </c:pt>
                <c:pt idx="44">
                  <c:v>0.718566780357251</c:v>
                </c:pt>
                <c:pt idx="45">
                  <c:v>1.40924336668376</c:v>
                </c:pt>
                <c:pt idx="46">
                  <c:v>1.92504111111107</c:v>
                </c:pt>
                <c:pt idx="47">
                  <c:v>2</c:v>
                </c:pt>
                <c:pt idx="48">
                  <c:v>1.53486046707882</c:v>
                </c:pt>
                <c:pt idx="49">
                  <c:v>0.643876501953589</c:v>
                </c:pt>
                <c:pt idx="50">
                  <c:v>-0.39257368568195</c:v>
                </c:pt>
                <c:pt idx="51">
                  <c:v>-1.24830288133274</c:v>
                </c:pt>
                <c:pt idx="52">
                  <c:v>-1.69039280770519</c:v>
                </c:pt>
                <c:pt idx="53">
                  <c:v>-1.67454008754702</c:v>
                </c:pt>
                <c:pt idx="54">
                  <c:v>-1.35416487689966</c:v>
                </c:pt>
                <c:pt idx="55">
                  <c:v>-1</c:v>
                </c:pt>
                <c:pt idx="56">
                  <c:v>-0.867521818079389</c:v>
                </c:pt>
                <c:pt idx="57">
                  <c:v>-1.07319520061197</c:v>
                </c:pt>
                <c:pt idx="58">
                  <c:v>-1.53636966172028</c:v>
                </c:pt>
                <c:pt idx="59">
                  <c:v>-2.01366974606293</c:v>
                </c:pt>
                <c:pt idx="60">
                  <c:v>-2.2105019507307</c:v>
                </c:pt>
                <c:pt idx="61">
                  <c:v>-1.91903894578792</c:v>
                </c:pt>
                <c:pt idx="62">
                  <c:v>-1.11976828343424</c:v>
                </c:pt>
                <c:pt idx="63">
                  <c:v>-2.69422295812418E-015</c:v>
                </c:pt>
              </c:numCache>
            </c:numRef>
          </c:val>
          <c:smooth val="0"/>
        </c:ser>
        <c:hiLowLines>
          <c:spPr>
            <a:ln w="0">
              <a:noFill/>
            </a:ln>
          </c:spPr>
        </c:hiLowLines>
        <c:marker val="0"/>
        <c:axId val="82486308"/>
        <c:axId val="48337757"/>
      </c:lineChart>
      <c:catAx>
        <c:axId val="82486308"/>
        <c:scaling>
          <c:orientation val="minMax"/>
        </c:scaling>
        <c:delete val="0"/>
        <c:axPos val="b"/>
        <c:numFmt formatCode="General" sourceLinked="1"/>
        <c:majorTickMark val="out"/>
        <c:minorTickMark val="none"/>
        <c:tickLblPos val="nextTo"/>
        <c:spPr>
          <a:ln w="0">
            <a:solidFill>
              <a:srgbClr val="ffffff"/>
            </a:solidFill>
          </a:ln>
        </c:spPr>
        <c:txPr>
          <a:bodyPr/>
          <a:lstStyle/>
          <a:p>
            <a:pPr>
              <a:defRPr b="0" sz="1175" spc="-1" strike="noStrike">
                <a:solidFill>
                  <a:srgbClr val="ffffff"/>
                </a:solidFill>
                <a:latin typeface="Arial"/>
              </a:defRPr>
            </a:pPr>
          </a:p>
        </c:txPr>
        <c:crossAx val="48337757"/>
        <c:crossesAt val="0"/>
        <c:auto val="1"/>
        <c:lblAlgn val="ctr"/>
        <c:lblOffset val="100"/>
        <c:noMultiLvlLbl val="0"/>
      </c:catAx>
      <c:valAx>
        <c:axId val="483377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ffffff"/>
            </a:solidFill>
          </a:ln>
        </c:spPr>
        <c:txPr>
          <a:bodyPr/>
          <a:lstStyle/>
          <a:p>
            <a:pPr>
              <a:defRPr b="0" sz="1175" spc="-1" strike="noStrike">
                <a:solidFill>
                  <a:srgbClr val="ffffff"/>
                </a:solidFill>
                <a:latin typeface="Arial"/>
              </a:defRPr>
            </a:pPr>
          </a:p>
        </c:txPr>
        <c:crossAx val="82486308"/>
        <c:crossesAt val="1"/>
        <c:crossBetween val="midCat"/>
      </c:valAx>
      <c:spPr>
        <a:gradFill>
          <a:gsLst>
            <a:gs pos="0">
              <a:srgbClr val="0000ff"/>
            </a:gs>
            <a:gs pos="100000">
              <a:srgbClr val="000075"/>
            </a:gs>
          </a:gsLst>
          <a:lin ang="13500000"/>
        </a:gradFill>
        <a:ln w="12600">
          <a:solidFill>
            <a:srgbClr val="ffffff"/>
          </a:solidFill>
          <a:round/>
        </a:ln>
      </c:spPr>
    </c:plotArea>
    <c:plotVisOnly val="1"/>
    <c:dispBlanksAs val="gap"/>
  </c:chart>
  <c:spPr>
    <a:gradFill>
      <a:gsLst>
        <a:gs pos="0">
          <a:srgbClr val="0000ff"/>
        </a:gs>
        <a:gs pos="100000">
          <a:srgbClr val="000075"/>
        </a:gs>
      </a:gsLst>
      <a:lin ang="13500000"/>
    </a:gra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ff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ep 5'!$A$12:$AF$12</c:f>
              <c:numCache>
                <c:formatCode>General</c:formatCode>
                <c:ptCount val="32"/>
                <c:pt idx="0">
                  <c:v>0</c:v>
                </c:pt>
                <c:pt idx="1">
                  <c:v>6.24289030451606</c:v>
                </c:pt>
                <c:pt idx="2">
                  <c:v>9.28910967214273</c:v>
                </c:pt>
                <c:pt idx="3">
                  <c:v>0</c:v>
                </c:pt>
                <c:pt idx="4">
                  <c:v>0</c:v>
                </c:pt>
                <c:pt idx="5">
                  <c:v>0</c:v>
                </c:pt>
                <c:pt idx="6">
                  <c:v>20.3005850932366</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numCache>
            </c:numRef>
          </c:val>
        </c:ser>
        <c:gapWidth val="150"/>
        <c:overlap val="0"/>
        <c:axId val="82959030"/>
        <c:axId val="56469972"/>
      </c:barChart>
      <c:catAx>
        <c:axId val="82959030"/>
        <c:scaling>
          <c:orientation val="minMax"/>
        </c:scaling>
        <c:delete val="0"/>
        <c:axPos val="b"/>
        <c:numFmt formatCode="General" sourceLinked="1"/>
        <c:majorTickMark val="out"/>
        <c:minorTickMark val="none"/>
        <c:tickLblPos val="nextTo"/>
        <c:spPr>
          <a:ln w="0">
            <a:solidFill>
              <a:srgbClr val="ffffff"/>
            </a:solidFill>
          </a:ln>
        </c:spPr>
        <c:txPr>
          <a:bodyPr/>
          <a:lstStyle/>
          <a:p>
            <a:pPr>
              <a:defRPr b="0" sz="800" spc="-1" strike="noStrike">
                <a:solidFill>
                  <a:srgbClr val="ffffff"/>
                </a:solidFill>
                <a:latin typeface="Arial"/>
              </a:defRPr>
            </a:pPr>
          </a:p>
        </c:txPr>
        <c:crossAx val="56469972"/>
        <c:crossesAt val="0"/>
        <c:auto val="1"/>
        <c:lblAlgn val="ctr"/>
        <c:lblOffset val="100"/>
        <c:noMultiLvlLbl val="0"/>
      </c:catAx>
      <c:valAx>
        <c:axId val="564699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ffffff"/>
            </a:solidFill>
          </a:ln>
        </c:spPr>
        <c:txPr>
          <a:bodyPr/>
          <a:lstStyle/>
          <a:p>
            <a:pPr>
              <a:defRPr b="0" sz="800" spc="-1" strike="noStrike">
                <a:solidFill>
                  <a:srgbClr val="ffffff"/>
                </a:solidFill>
                <a:latin typeface="Arial"/>
              </a:defRPr>
            </a:pPr>
          </a:p>
        </c:txPr>
        <c:crossAx val="82959030"/>
        <c:crossesAt val="1"/>
        <c:crossBetween val="midCat"/>
      </c:valAx>
      <c:spPr>
        <a:gradFill>
          <a:gsLst>
            <a:gs pos="0">
              <a:srgbClr val="0000ff"/>
            </a:gs>
            <a:gs pos="100000">
              <a:srgbClr val="000075"/>
            </a:gs>
          </a:gsLst>
          <a:lin ang="13500000"/>
        </a:gradFill>
        <a:ln w="12600">
          <a:solidFill>
            <a:srgbClr val="ffffff"/>
          </a:solidFill>
          <a:round/>
        </a:ln>
      </c:spPr>
    </c:plotArea>
    <c:plotVisOnly val="1"/>
    <c:dispBlanksAs val="gap"/>
  </c:chart>
  <c:spPr>
    <a:gradFill>
      <a:gsLst>
        <a:gs pos="0">
          <a:srgbClr val="0000ff"/>
        </a:gs>
        <a:gs pos="100000">
          <a:srgbClr val="000075"/>
        </a:gs>
      </a:gsLst>
      <a:lin ang="135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11</xdr:col>
      <xdr:colOff>720</xdr:colOff>
      <xdr:row>18</xdr:row>
      <xdr:rowOff>162000</xdr:rowOff>
    </xdr:to>
    <xdr:sp>
      <xdr:nvSpPr>
        <xdr:cNvPr id="0" name="Text 1"/>
        <xdr:cNvSpPr/>
      </xdr:nvSpPr>
      <xdr:spPr>
        <a:xfrm>
          <a:off x="19800" y="9360"/>
          <a:ext cx="7000920" cy="3067200"/>
        </a:xfrm>
        <a:prstGeom prst="rect">
          <a:avLst/>
        </a:prstGeom>
        <a:gradFill rotWithShape="0">
          <a:gsLst>
            <a:gs pos="0">
              <a:srgbClr val="0000ff"/>
            </a:gs>
            <a:gs pos="100000">
              <a:srgbClr val="000075"/>
            </a:gs>
          </a:gsLst>
          <a:lin ang="135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1" lang="en-US" sz="1000" spc="-1" strike="noStrike">
              <a:solidFill>
                <a:srgbClr val="ffffff"/>
              </a:solidFill>
              <a:latin typeface="Arial"/>
            </a:rPr>
            <a:t>FFT Explained</a:t>
          </a:r>
          <a:endParaRPr b="0" lang="en-US" sz="1000" spc="-1" strike="noStrike">
            <a:latin typeface="Times New Roman"/>
          </a:endParaRPr>
        </a:p>
        <a:p>
          <a:r>
            <a:rPr b="0" lang="en-US" sz="1000" spc="-1" strike="noStrike">
              <a:solidFill>
                <a:srgbClr val="ffffff"/>
              </a:solidFill>
              <a:latin typeface="Arial"/>
            </a:rPr>
            <a:t>A practical demonstration of Fast Fourier Transform</a:t>
          </a:r>
          <a:endParaRPr b="0" lang="en-US" sz="1000" spc="-1" strike="noStrike">
            <a:latin typeface="Times New Roman"/>
          </a:endParaRPr>
        </a:p>
        <a:p>
          <a:r>
            <a:rPr b="0" lang="en-US" sz="1000" spc="-1" strike="noStrike">
              <a:solidFill>
                <a:srgbClr val="ffffff"/>
              </a:solidFill>
              <a:latin typeface="Arial"/>
            </a:rPr>
            <a:t>Simply follow the tabs bel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By Nick Holt and Pip Smith (email: nextrose_it@mcmail.com)</a:t>
          </a:r>
          <a:endParaRPr b="0" lang="en-US" sz="1000" spc="-1" strike="noStrike">
            <a:latin typeface="Times New Roman"/>
          </a:endParaRPr>
        </a:p>
      </xdr:txBody>
    </xdr:sp>
    <xdr:clientData/>
  </xdr:twoCellAnchor>
  <xdr:twoCellAnchor editAs="oneCell">
    <xdr:from>
      <xdr:col>1</xdr:col>
      <xdr:colOff>69840</xdr:colOff>
      <xdr:row>4</xdr:row>
      <xdr:rowOff>95400</xdr:rowOff>
    </xdr:from>
    <xdr:to>
      <xdr:col>9</xdr:col>
      <xdr:colOff>359640</xdr:colOff>
      <xdr:row>14</xdr:row>
      <xdr:rowOff>86040</xdr:rowOff>
    </xdr:to>
    <xdr:graphicFrame>
      <xdr:nvGraphicFramePr>
        <xdr:cNvPr id="1" name="Chart 2"/>
        <xdr:cNvGraphicFramePr/>
      </xdr:nvGraphicFramePr>
      <xdr:xfrm>
        <a:off x="708120" y="743040"/>
        <a:ext cx="5394960" cy="16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21</xdr:row>
      <xdr:rowOff>18720</xdr:rowOff>
    </xdr:from>
    <xdr:to>
      <xdr:col>1</xdr:col>
      <xdr:colOff>369360</xdr:colOff>
      <xdr:row>23</xdr:row>
      <xdr:rowOff>66600</xdr:rowOff>
    </xdr:to>
    <xdr:sp>
      <xdr:nvSpPr>
        <xdr:cNvPr id="2" name="AutoShape 3"/>
        <xdr:cNvSpPr/>
      </xdr:nvSpPr>
      <xdr:spPr>
        <a:xfrm>
          <a:off x="678240" y="3419280"/>
          <a:ext cx="329400" cy="371520"/>
        </a:xfrm>
        <a:prstGeom prst="downArrow">
          <a:avLst>
            <a:gd name="adj1" fmla="val 50000"/>
            <a:gd name="adj2" fmla="val 28197"/>
          </a:avLst>
        </a:prstGeom>
        <a:gradFill rotWithShape="0">
          <a:gsLst>
            <a:gs pos="0">
              <a:srgbClr val="0000ff"/>
            </a:gs>
            <a:gs pos="100000">
              <a:srgbClr val="0000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329040</xdr:colOff>
      <xdr:row>20</xdr:row>
      <xdr:rowOff>28440</xdr:rowOff>
    </xdr:from>
    <xdr:to>
      <xdr:col>2</xdr:col>
      <xdr:colOff>50760</xdr:colOff>
      <xdr:row>21</xdr:row>
      <xdr:rowOff>47160</xdr:rowOff>
    </xdr:to>
    <xdr:sp>
      <xdr:nvSpPr>
        <xdr:cNvPr id="3" name="Text 5"/>
        <xdr:cNvSpPr/>
      </xdr:nvSpPr>
      <xdr:spPr>
        <a:xfrm>
          <a:off x="329040" y="3267000"/>
          <a:ext cx="9979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Go to Step 1</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8920</xdr:colOff>
      <xdr:row>4</xdr:row>
      <xdr:rowOff>133560</xdr:rowOff>
    </xdr:to>
    <xdr:sp>
      <xdr:nvSpPr>
        <xdr:cNvPr id="4" name="Text 1"/>
        <xdr:cNvSpPr/>
      </xdr:nvSpPr>
      <xdr:spPr>
        <a:xfrm>
          <a:off x="10080" y="9360"/>
          <a:ext cx="6881040" cy="771840"/>
        </a:xfrm>
        <a:prstGeom prst="rect">
          <a:avLst/>
        </a:prstGeom>
        <a:gradFill rotWithShape="0">
          <a:gsLst>
            <a:gs pos="0">
              <a:srgbClr val="0000ff"/>
            </a:gs>
            <a:gs pos="100000">
              <a:srgbClr val="000075"/>
            </a:gs>
          </a:gsLst>
          <a:lin ang="135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1" lang="en-US" sz="1000" spc="-1" strike="noStrike">
              <a:solidFill>
                <a:srgbClr val="ffffff"/>
              </a:solidFill>
              <a:latin typeface="Arial"/>
            </a:rPr>
            <a:t>Step 1 - Create a Sine wave</a:t>
          </a:r>
          <a:endParaRPr b="0" lang="en-US" sz="1000" spc="-1" strike="noStrike">
            <a:latin typeface="Times New Roman"/>
          </a:endParaRPr>
        </a:p>
        <a:p>
          <a:r>
            <a:rPr b="0" lang="en-US" sz="1000" spc="-1" strike="noStrike">
              <a:solidFill>
                <a:srgbClr val="ffffff"/>
              </a:solidFill>
              <a:latin typeface="Arial"/>
            </a:rPr>
            <a:t>I will create a sine wave which repeats twice within a 64 column sample </a:t>
          </a:r>
          <a:endParaRPr b="0" lang="en-US" sz="1000" spc="-1" strike="noStrike">
            <a:latin typeface="Times New Roman"/>
          </a:endParaRPr>
        </a:p>
        <a:p>
          <a:r>
            <a:rPr b="0" lang="en-US" sz="1000" spc="-1" strike="noStrike">
              <a:solidFill>
                <a:srgbClr val="ffffff"/>
              </a:solidFill>
              <a:latin typeface="Arial"/>
            </a:rPr>
            <a:t>The basic Sine angles need to be converted into Radians (Angle * PI() /180) for Excel's Sine function</a:t>
          </a:r>
          <a:endParaRPr b="0" lang="en-US" sz="1000" spc="-1" strike="noStrike">
            <a:latin typeface="Times New Roman"/>
          </a:endParaRPr>
        </a:p>
        <a:p>
          <a:r>
            <a:rPr b="0" lang="en-US" sz="1000" spc="-1" strike="noStrike">
              <a:solidFill>
                <a:srgbClr val="ffffff"/>
              </a:solidFill>
              <a:latin typeface="Arial"/>
            </a:rPr>
            <a:t>The chart shows the result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0</xdr:row>
      <xdr:rowOff>9360</xdr:rowOff>
    </xdr:from>
    <xdr:to>
      <xdr:col>10</xdr:col>
      <xdr:colOff>20520</xdr:colOff>
      <xdr:row>19</xdr:row>
      <xdr:rowOff>162000</xdr:rowOff>
    </xdr:to>
    <xdr:graphicFrame>
      <xdr:nvGraphicFramePr>
        <xdr:cNvPr id="5" name="Chart 2"/>
        <xdr:cNvGraphicFramePr/>
      </xdr:nvGraphicFramePr>
      <xdr:xfrm>
        <a:off x="1157040" y="1628640"/>
        <a:ext cx="5763960" cy="16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21</xdr:row>
      <xdr:rowOff>56880</xdr:rowOff>
    </xdr:from>
    <xdr:to>
      <xdr:col>1</xdr:col>
      <xdr:colOff>339480</xdr:colOff>
      <xdr:row>23</xdr:row>
      <xdr:rowOff>105120</xdr:rowOff>
    </xdr:to>
    <xdr:sp>
      <xdr:nvSpPr>
        <xdr:cNvPr id="6" name="AutoShape 3"/>
        <xdr:cNvSpPr/>
      </xdr:nvSpPr>
      <xdr:spPr>
        <a:xfrm>
          <a:off x="1167120" y="3457440"/>
          <a:ext cx="329400" cy="371880"/>
        </a:xfrm>
        <a:prstGeom prst="downArrow">
          <a:avLst>
            <a:gd name="adj1" fmla="val 50000"/>
            <a:gd name="adj2" fmla="val 28224"/>
          </a:avLst>
        </a:prstGeom>
        <a:gradFill rotWithShape="0">
          <a:gsLst>
            <a:gs pos="0">
              <a:srgbClr val="0000ff"/>
            </a:gs>
            <a:gs pos="100000">
              <a:srgbClr val="0000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603360</xdr:colOff>
      <xdr:row>20</xdr:row>
      <xdr:rowOff>86040</xdr:rowOff>
    </xdr:from>
    <xdr:to>
      <xdr:col>2</xdr:col>
      <xdr:colOff>319680</xdr:colOff>
      <xdr:row>21</xdr:row>
      <xdr:rowOff>104760</xdr:rowOff>
    </xdr:to>
    <xdr:sp>
      <xdr:nvSpPr>
        <xdr:cNvPr id="7" name="Text 4"/>
        <xdr:cNvSpPr/>
      </xdr:nvSpPr>
      <xdr:spPr>
        <a:xfrm>
          <a:off x="603360" y="3324600"/>
          <a:ext cx="15116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Go to Step 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8920</xdr:colOff>
      <xdr:row>4</xdr:row>
      <xdr:rowOff>133560</xdr:rowOff>
    </xdr:to>
    <xdr:sp>
      <xdr:nvSpPr>
        <xdr:cNvPr id="8" name="Text 1"/>
        <xdr:cNvSpPr/>
      </xdr:nvSpPr>
      <xdr:spPr>
        <a:xfrm>
          <a:off x="10080" y="9360"/>
          <a:ext cx="6881040" cy="771840"/>
        </a:xfrm>
        <a:prstGeom prst="rect">
          <a:avLst/>
        </a:prstGeom>
        <a:gradFill rotWithShape="0">
          <a:gsLst>
            <a:gs pos="0">
              <a:srgbClr val="0000ff"/>
            </a:gs>
            <a:gs pos="100000">
              <a:srgbClr val="000075"/>
            </a:gs>
          </a:gsLst>
          <a:lin ang="135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1" lang="en-US" sz="1000" spc="-1" strike="noStrike">
              <a:solidFill>
                <a:srgbClr val="ffffff"/>
              </a:solidFill>
              <a:latin typeface="Arial"/>
            </a:rPr>
            <a:t>Step 2 - Create another Sine wave</a:t>
          </a:r>
          <a:endParaRPr b="0" lang="en-US" sz="1000" spc="-1" strike="noStrike">
            <a:latin typeface="Times New Roman"/>
          </a:endParaRPr>
        </a:p>
        <a:p>
          <a:r>
            <a:rPr b="0" lang="en-US" sz="1000" spc="-1" strike="noStrike">
              <a:solidFill>
                <a:srgbClr val="ffffff"/>
              </a:solidFill>
              <a:latin typeface="Arial"/>
            </a:rPr>
            <a:t>This time the sine wave will repeat nearly 3 times within a 64 column sample, giving a </a:t>
          </a:r>
          <a:r>
            <a:rPr b="0" i="1" lang="en-US" sz="1000" spc="-1" strike="noStrike">
              <a:solidFill>
                <a:srgbClr val="ffffff"/>
              </a:solidFill>
              <a:latin typeface="Arial"/>
            </a:rPr>
            <a:t>frequency</a:t>
          </a:r>
          <a:r>
            <a:rPr b="0" lang="en-US" sz="1000" spc="-1" strike="noStrike">
              <a:solidFill>
                <a:srgbClr val="ffffff"/>
              </a:solidFill>
              <a:latin typeface="Arial"/>
            </a:rPr>
            <a:t> of almost 3</a:t>
          </a:r>
          <a:endParaRPr b="0" lang="en-US" sz="1000" spc="-1" strike="noStrike">
            <a:latin typeface="Times New Roman"/>
          </a:endParaRPr>
        </a:p>
        <a:p>
          <a:r>
            <a:rPr b="0" lang="en-US" sz="1000" spc="-1" strike="noStrike">
              <a:solidFill>
                <a:srgbClr val="ffffff"/>
              </a:solidFill>
              <a:latin typeface="Arial"/>
            </a:rPr>
            <a:t>In fact, if this were a real sample at a sampling rate of 64 samples per second, the sample would have</a:t>
          </a:r>
          <a:endParaRPr b="0" lang="en-US" sz="1000" spc="-1" strike="noStrike">
            <a:latin typeface="Times New Roman"/>
          </a:endParaRPr>
        </a:p>
        <a:p>
          <a:r>
            <a:rPr b="0" lang="en-US" sz="1000" spc="-1" strike="noStrike">
              <a:solidFill>
                <a:srgbClr val="ffffff"/>
              </a:solidFill>
              <a:latin typeface="Arial"/>
            </a:rPr>
            <a:t>a frequency of nearly 3hz</a:t>
          </a:r>
          <a:endParaRPr b="0" lang="en-US" sz="1000" spc="-1" strike="noStrike">
            <a:latin typeface="Times New Roman"/>
          </a:endParaRPr>
        </a:p>
      </xdr:txBody>
    </xdr:sp>
    <xdr:clientData/>
  </xdr:twoCellAnchor>
  <xdr:twoCellAnchor editAs="oneCell">
    <xdr:from>
      <xdr:col>0</xdr:col>
      <xdr:colOff>1146960</xdr:colOff>
      <xdr:row>10</xdr:row>
      <xdr:rowOff>9360</xdr:rowOff>
    </xdr:from>
    <xdr:to>
      <xdr:col>10</xdr:col>
      <xdr:colOff>720</xdr:colOff>
      <xdr:row>19</xdr:row>
      <xdr:rowOff>162000</xdr:rowOff>
    </xdr:to>
    <xdr:graphicFrame>
      <xdr:nvGraphicFramePr>
        <xdr:cNvPr id="9" name="Chart 2"/>
        <xdr:cNvGraphicFramePr/>
      </xdr:nvGraphicFramePr>
      <xdr:xfrm>
        <a:off x="1146960" y="1628640"/>
        <a:ext cx="5754240" cy="16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8800</xdr:colOff>
      <xdr:row>21</xdr:row>
      <xdr:rowOff>95400</xdr:rowOff>
    </xdr:from>
    <xdr:to>
      <xdr:col>2</xdr:col>
      <xdr:colOff>80280</xdr:colOff>
      <xdr:row>23</xdr:row>
      <xdr:rowOff>142920</xdr:rowOff>
    </xdr:to>
    <xdr:sp>
      <xdr:nvSpPr>
        <xdr:cNvPr id="10" name="AutoShape 3"/>
        <xdr:cNvSpPr/>
      </xdr:nvSpPr>
      <xdr:spPr>
        <a:xfrm>
          <a:off x="1545840" y="3495960"/>
          <a:ext cx="329760" cy="371160"/>
        </a:xfrm>
        <a:prstGeom prst="downArrow">
          <a:avLst>
            <a:gd name="adj1" fmla="val 50000"/>
            <a:gd name="adj2" fmla="val 28139"/>
          </a:avLst>
        </a:prstGeom>
        <a:gradFill rotWithShape="0">
          <a:gsLst>
            <a:gs pos="0">
              <a:srgbClr val="0000ff"/>
            </a:gs>
            <a:gs pos="100000">
              <a:srgbClr val="0000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986400</xdr:colOff>
      <xdr:row>20</xdr:row>
      <xdr:rowOff>123840</xdr:rowOff>
    </xdr:from>
    <xdr:to>
      <xdr:col>3</xdr:col>
      <xdr:colOff>60480</xdr:colOff>
      <xdr:row>21</xdr:row>
      <xdr:rowOff>142920</xdr:rowOff>
    </xdr:to>
    <xdr:sp>
      <xdr:nvSpPr>
        <xdr:cNvPr id="11" name="Text 4"/>
        <xdr:cNvSpPr/>
      </xdr:nvSpPr>
      <xdr:spPr>
        <a:xfrm>
          <a:off x="986400" y="3362400"/>
          <a:ext cx="1507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Go to Step 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8920</xdr:colOff>
      <xdr:row>2</xdr:row>
      <xdr:rowOff>142920</xdr:rowOff>
    </xdr:to>
    <xdr:sp>
      <xdr:nvSpPr>
        <xdr:cNvPr id="12" name="Text 1"/>
        <xdr:cNvSpPr/>
      </xdr:nvSpPr>
      <xdr:spPr>
        <a:xfrm>
          <a:off x="10080" y="9360"/>
          <a:ext cx="6881040" cy="457560"/>
        </a:xfrm>
        <a:prstGeom prst="rect">
          <a:avLst/>
        </a:prstGeom>
        <a:gradFill rotWithShape="0">
          <a:gsLst>
            <a:gs pos="0">
              <a:srgbClr val="0000ff"/>
            </a:gs>
            <a:gs pos="100000">
              <a:srgbClr val="000075"/>
            </a:gs>
          </a:gsLst>
          <a:lin ang="135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1" lang="en-US" sz="1000" spc="-1" strike="noStrike">
              <a:solidFill>
                <a:srgbClr val="ffffff"/>
              </a:solidFill>
              <a:latin typeface="Arial"/>
            </a:rPr>
            <a:t>Step 3 - Create yet another Sine wave</a:t>
          </a:r>
          <a:endParaRPr b="0" lang="en-US" sz="1000" spc="-1" strike="noStrike">
            <a:latin typeface="Times New Roman"/>
          </a:endParaRPr>
        </a:p>
        <a:p>
          <a:r>
            <a:rPr b="0" lang="en-US" sz="1000" spc="-1" strike="noStrike">
              <a:solidFill>
                <a:srgbClr val="ffffff"/>
              </a:solidFill>
              <a:latin typeface="Arial"/>
            </a:rPr>
            <a:t>This time the sine wave will repeat nearly 7 times within a 64 column sampl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8</xdr:row>
      <xdr:rowOff>0</xdr:rowOff>
    </xdr:from>
    <xdr:to>
      <xdr:col>9</xdr:col>
      <xdr:colOff>628920</xdr:colOff>
      <xdr:row>20</xdr:row>
      <xdr:rowOff>9360</xdr:rowOff>
    </xdr:to>
    <xdr:graphicFrame>
      <xdr:nvGraphicFramePr>
        <xdr:cNvPr id="13" name="Chart 2"/>
        <xdr:cNvGraphicFramePr/>
      </xdr:nvGraphicFramePr>
      <xdr:xfrm>
        <a:off x="1157040" y="1295280"/>
        <a:ext cx="5734080" cy="19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39320</xdr:colOff>
      <xdr:row>21</xdr:row>
      <xdr:rowOff>95400</xdr:rowOff>
    </xdr:from>
    <xdr:to>
      <xdr:col>2</xdr:col>
      <xdr:colOff>469080</xdr:colOff>
      <xdr:row>23</xdr:row>
      <xdr:rowOff>142920</xdr:rowOff>
    </xdr:to>
    <xdr:sp>
      <xdr:nvSpPr>
        <xdr:cNvPr id="14" name="AutoShape 3"/>
        <xdr:cNvSpPr/>
      </xdr:nvSpPr>
      <xdr:spPr>
        <a:xfrm>
          <a:off x="1934640" y="3495960"/>
          <a:ext cx="329760" cy="371160"/>
        </a:xfrm>
        <a:prstGeom prst="downArrow">
          <a:avLst>
            <a:gd name="adj1" fmla="val 50000"/>
            <a:gd name="adj2" fmla="val 28139"/>
          </a:avLst>
        </a:prstGeom>
        <a:gradFill rotWithShape="0">
          <a:gsLst>
            <a:gs pos="0">
              <a:srgbClr val="0000ff"/>
            </a:gs>
            <a:gs pos="100000">
              <a:srgbClr val="000075"/>
            </a:gs>
          </a:gsLst>
          <a:lin ang="13500000"/>
        </a:gradFill>
        <a:ln w="9360">
          <a:solidFill>
            <a:srgbClr val="000000"/>
          </a:solidFill>
          <a:miter/>
        </a:ln>
      </xdr:spPr>
      <xdr:style>
        <a:lnRef idx="0"/>
        <a:fillRef idx="0"/>
        <a:effectRef idx="0"/>
        <a:fontRef idx="minor"/>
      </xdr:style>
    </xdr:sp>
    <xdr:clientData/>
  </xdr:twoCellAnchor>
  <xdr:twoCellAnchor editAs="oneCell">
    <xdr:from>
      <xdr:col>1</xdr:col>
      <xdr:colOff>219240</xdr:colOff>
      <xdr:row>20</xdr:row>
      <xdr:rowOff>123840</xdr:rowOff>
    </xdr:from>
    <xdr:to>
      <xdr:col>3</xdr:col>
      <xdr:colOff>449280</xdr:colOff>
      <xdr:row>21</xdr:row>
      <xdr:rowOff>142920</xdr:rowOff>
    </xdr:to>
    <xdr:sp>
      <xdr:nvSpPr>
        <xdr:cNvPr id="15" name="Text 4"/>
        <xdr:cNvSpPr/>
      </xdr:nvSpPr>
      <xdr:spPr>
        <a:xfrm>
          <a:off x="1376280" y="3362400"/>
          <a:ext cx="1506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Go to Step 4</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240</xdr:colOff>
      <xdr:row>0</xdr:row>
      <xdr:rowOff>0</xdr:rowOff>
    </xdr:from>
    <xdr:to>
      <xdr:col>7</xdr:col>
      <xdr:colOff>282240</xdr:colOff>
      <xdr:row>1</xdr:row>
      <xdr:rowOff>37800</xdr:rowOff>
    </xdr:to>
    <xdr:sp>
      <xdr:nvSpPr>
        <xdr:cNvPr id="16" name="Text 2"/>
        <xdr:cNvSpPr/>
      </xdr:nvSpPr>
      <xdr:spPr>
        <a:xfrm>
          <a:off x="629856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10080</xdr:colOff>
      <xdr:row>0</xdr:row>
      <xdr:rowOff>9360</xdr:rowOff>
    </xdr:from>
    <xdr:to>
      <xdr:col>7</xdr:col>
      <xdr:colOff>835920</xdr:colOff>
      <xdr:row>3</xdr:row>
      <xdr:rowOff>75960</xdr:rowOff>
    </xdr:to>
    <xdr:sp>
      <xdr:nvSpPr>
        <xdr:cNvPr id="17" name="Text 11"/>
        <xdr:cNvSpPr/>
      </xdr:nvSpPr>
      <xdr:spPr>
        <a:xfrm>
          <a:off x="10080" y="9360"/>
          <a:ext cx="6923160" cy="552240"/>
        </a:xfrm>
        <a:prstGeom prst="rect">
          <a:avLst/>
        </a:prstGeom>
        <a:gradFill rotWithShape="0">
          <a:gsLst>
            <a:gs pos="0">
              <a:srgbClr val="0000ff"/>
            </a:gs>
            <a:gs pos="100000">
              <a:srgbClr val="000075"/>
            </a:gs>
          </a:gsLst>
          <a:lin ang="135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1" lang="en-US" sz="1000" spc="-1" strike="noStrike">
              <a:solidFill>
                <a:srgbClr val="ffffff"/>
              </a:solidFill>
              <a:latin typeface="Arial"/>
            </a:rPr>
            <a:t>Step 4 - Create a complex wave</a:t>
          </a:r>
          <a:endParaRPr b="0" lang="en-US" sz="1000" spc="-1" strike="noStrike">
            <a:latin typeface="Times New Roman"/>
          </a:endParaRPr>
        </a:p>
        <a:p>
          <a:r>
            <a:rPr b="0" lang="en-US" sz="1000" spc="-1" strike="noStrike">
              <a:solidFill>
                <a:srgbClr val="ffffff"/>
              </a:solidFill>
              <a:latin typeface="Arial"/>
            </a:rPr>
            <a:t>To combine all the previous waves is simply a matter of summing their respective values. One can appreciate the complexity of attempting to extract even the fundamental frequency from this imag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6</xdr:row>
      <xdr:rowOff>0</xdr:rowOff>
    </xdr:from>
    <xdr:to>
      <xdr:col>8</xdr:col>
      <xdr:colOff>10440</xdr:colOff>
      <xdr:row>20</xdr:row>
      <xdr:rowOff>9360</xdr:rowOff>
    </xdr:to>
    <xdr:graphicFrame>
      <xdr:nvGraphicFramePr>
        <xdr:cNvPr id="18" name="Chart 13"/>
        <xdr:cNvGraphicFramePr/>
      </xdr:nvGraphicFramePr>
      <xdr:xfrm>
        <a:off x="1026000" y="971640"/>
        <a:ext cx="592704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33160</xdr:colOff>
      <xdr:row>21</xdr:row>
      <xdr:rowOff>123840</xdr:rowOff>
    </xdr:from>
    <xdr:to>
      <xdr:col>3</xdr:col>
      <xdr:colOff>20520</xdr:colOff>
      <xdr:row>24</xdr:row>
      <xdr:rowOff>9360</xdr:rowOff>
    </xdr:to>
    <xdr:sp>
      <xdr:nvSpPr>
        <xdr:cNvPr id="19" name="AutoShape 22"/>
        <xdr:cNvSpPr/>
      </xdr:nvSpPr>
      <xdr:spPr>
        <a:xfrm>
          <a:off x="2404440" y="3524400"/>
          <a:ext cx="332640" cy="371160"/>
        </a:xfrm>
        <a:prstGeom prst="downArrow">
          <a:avLst>
            <a:gd name="adj1" fmla="val 50000"/>
            <a:gd name="adj2" fmla="val 27895"/>
          </a:avLst>
        </a:prstGeom>
        <a:gradFill rotWithShape="0">
          <a:gsLst>
            <a:gs pos="0">
              <a:srgbClr val="0000ff"/>
            </a:gs>
            <a:gs pos="100000">
              <a:srgbClr val="000075"/>
            </a:gs>
          </a:gsLst>
          <a:lin ang="13500000"/>
        </a:gradFill>
        <a:ln w="9360">
          <a:solidFill>
            <a:srgbClr val="000000"/>
          </a:solidFill>
          <a:miter/>
        </a:ln>
      </xdr:spPr>
      <xdr:style>
        <a:lnRef idx="0"/>
        <a:fillRef idx="0"/>
        <a:effectRef idx="0"/>
        <a:fontRef idx="minor"/>
      </xdr:style>
    </xdr:sp>
    <xdr:clientData/>
  </xdr:twoCellAnchor>
  <xdr:twoCellAnchor editAs="oneCell">
    <xdr:from>
      <xdr:col>1</xdr:col>
      <xdr:colOff>614160</xdr:colOff>
      <xdr:row>20</xdr:row>
      <xdr:rowOff>152280</xdr:rowOff>
    </xdr:from>
    <xdr:to>
      <xdr:col>4</xdr:col>
      <xdr:colOff>720</xdr:colOff>
      <xdr:row>22</xdr:row>
      <xdr:rowOff>9720</xdr:rowOff>
    </xdr:to>
    <xdr:sp>
      <xdr:nvSpPr>
        <xdr:cNvPr id="20" name="Text 23"/>
        <xdr:cNvSpPr/>
      </xdr:nvSpPr>
      <xdr:spPr>
        <a:xfrm>
          <a:off x="1640160" y="3390840"/>
          <a:ext cx="19224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Go to Step 5</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1</xdr:col>
      <xdr:colOff>720</xdr:colOff>
      <xdr:row>8</xdr:row>
      <xdr:rowOff>95760</xdr:rowOff>
    </xdr:to>
    <xdr:sp>
      <xdr:nvSpPr>
        <xdr:cNvPr id="21" name="Text 1"/>
        <xdr:cNvSpPr/>
      </xdr:nvSpPr>
      <xdr:spPr>
        <a:xfrm>
          <a:off x="10080" y="9360"/>
          <a:ext cx="7010640" cy="1381680"/>
        </a:xfrm>
        <a:prstGeom prst="rect">
          <a:avLst/>
        </a:prstGeom>
        <a:gradFill rotWithShape="0">
          <a:gsLst>
            <a:gs pos="0">
              <a:srgbClr val="0000ff"/>
            </a:gs>
            <a:gs pos="100000">
              <a:srgbClr val="000075"/>
            </a:gs>
          </a:gsLst>
          <a:lin ang="135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1" lang="en-US" sz="1000" spc="-1" strike="noStrike">
              <a:solidFill>
                <a:srgbClr val="ffffff"/>
              </a:solidFill>
              <a:latin typeface="Arial"/>
            </a:rPr>
            <a:t>Step 5 - Perform the FFT</a:t>
          </a:r>
          <a:endParaRPr b="0" lang="en-US" sz="1000" spc="-1" strike="noStrike">
            <a:latin typeface="Times New Roman"/>
          </a:endParaRPr>
        </a:p>
        <a:p>
          <a:r>
            <a:rPr b="0" lang="en-US" sz="1000" spc="-1" strike="noStrike">
              <a:solidFill>
                <a:srgbClr val="ffffff"/>
              </a:solidFill>
              <a:latin typeface="Arial"/>
            </a:rPr>
            <a:t>Excel contains a Fourier Transform function. It is part of the Add-in pack. The answer is in the form x+yi</a:t>
          </a:r>
          <a:endParaRPr b="0" lang="en-US" sz="1000" spc="-1" strike="noStrike">
            <a:latin typeface="Times New Roman"/>
          </a:endParaRPr>
        </a:p>
        <a:p>
          <a:r>
            <a:rPr b="0" lang="en-US" sz="1000" spc="-1" strike="noStrike">
              <a:solidFill>
                <a:srgbClr val="ffffff"/>
              </a:solidFill>
              <a:latin typeface="Arial"/>
            </a:rPr>
            <a:t>In other words, it provides an answer in both Real and Imaginary numbers. The function IMREAL can be used to extract just the Real portion. </a:t>
          </a:r>
          <a:endParaRPr b="0" lang="en-US" sz="1000" spc="-1" strike="noStrike">
            <a:latin typeface="Times New Roman"/>
          </a:endParaRPr>
        </a:p>
        <a:p>
          <a:r>
            <a:rPr b="0" lang="en-US" sz="1000" spc="-1" strike="noStrike">
              <a:solidFill>
                <a:srgbClr val="ffffff"/>
              </a:solidFill>
              <a:latin typeface="Arial"/>
            </a:rPr>
            <a:t>The results can then be plotted to reveal the results of the FFT. This clearly shows that our complex wave is made up of frequencies of 2,3 and 7 cycles.</a:t>
          </a:r>
          <a:endParaRPr b="0" lang="en-US" sz="1000" spc="-1" strike="noStrike">
            <a:latin typeface="Times New Roman"/>
          </a:endParaRPr>
        </a:p>
        <a:p>
          <a:r>
            <a:rPr b="0" lang="en-US" sz="1000" spc="-1" strike="noStrike">
              <a:solidFill>
                <a:srgbClr val="ffffff"/>
              </a:solidFill>
              <a:latin typeface="Arial"/>
            </a:rPr>
            <a:t>Unfortunately, a bug in Excel's FFT routine means that the results must be placed in column 1, otherwise, the results will be shifted right. Hence, I have omitted the row headings</a:t>
          </a:r>
          <a:endParaRPr b="0" lang="en-US" sz="1000" spc="-1" strike="noStrike">
            <a:latin typeface="Times New Roman"/>
          </a:endParaRPr>
        </a:p>
      </xdr:txBody>
    </xdr:sp>
    <xdr:clientData/>
  </xdr:twoCellAnchor>
  <xdr:twoCellAnchor editAs="oneCell">
    <xdr:from>
      <xdr:col>1</xdr:col>
      <xdr:colOff>0</xdr:colOff>
      <xdr:row>13</xdr:row>
      <xdr:rowOff>0</xdr:rowOff>
    </xdr:from>
    <xdr:to>
      <xdr:col>11</xdr:col>
      <xdr:colOff>720</xdr:colOff>
      <xdr:row>20</xdr:row>
      <xdr:rowOff>162000</xdr:rowOff>
    </xdr:to>
    <xdr:graphicFrame>
      <xdr:nvGraphicFramePr>
        <xdr:cNvPr id="22" name="Chart 2"/>
        <xdr:cNvGraphicFramePr/>
      </xdr:nvGraphicFramePr>
      <xdr:xfrm>
        <a:off x="638280" y="2104920"/>
        <a:ext cx="6382440" cy="12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78720</xdr:colOff>
      <xdr:row>22</xdr:row>
      <xdr:rowOff>105120</xdr:rowOff>
    </xdr:from>
    <xdr:to>
      <xdr:col>5</xdr:col>
      <xdr:colOff>70200</xdr:colOff>
      <xdr:row>24</xdr:row>
      <xdr:rowOff>152280</xdr:rowOff>
    </xdr:to>
    <xdr:sp>
      <xdr:nvSpPr>
        <xdr:cNvPr id="23" name="AutoShape 3"/>
        <xdr:cNvSpPr/>
      </xdr:nvSpPr>
      <xdr:spPr>
        <a:xfrm>
          <a:off x="2931480" y="3667320"/>
          <a:ext cx="329760" cy="371160"/>
        </a:xfrm>
        <a:prstGeom prst="downArrow">
          <a:avLst>
            <a:gd name="adj1" fmla="val 50000"/>
            <a:gd name="adj2" fmla="val 28139"/>
          </a:avLst>
        </a:prstGeom>
        <a:gradFill rotWithShape="0">
          <a:gsLst>
            <a:gs pos="0">
              <a:srgbClr val="0000ff"/>
            </a:gs>
            <a:gs pos="100000">
              <a:srgbClr val="000075"/>
            </a:gs>
          </a:gsLst>
          <a:lin ang="13500000"/>
        </a:gradFill>
        <a:ln w="9360">
          <a:solidFill>
            <a:srgbClr val="000000"/>
          </a:solidFill>
          <a:miter/>
        </a:ln>
      </xdr:spPr>
      <xdr:style>
        <a:lnRef idx="0"/>
        <a:fillRef idx="0"/>
        <a:effectRef idx="0"/>
        <a:fontRef idx="minor"/>
      </xdr:style>
    </xdr:sp>
    <xdr:clientData/>
  </xdr:twoCellAnchor>
  <xdr:twoCellAnchor editAs="oneCell">
    <xdr:from>
      <xdr:col>3</xdr:col>
      <xdr:colOff>259200</xdr:colOff>
      <xdr:row>21</xdr:row>
      <xdr:rowOff>133200</xdr:rowOff>
    </xdr:from>
    <xdr:to>
      <xdr:col>6</xdr:col>
      <xdr:colOff>249840</xdr:colOff>
      <xdr:row>22</xdr:row>
      <xdr:rowOff>152640</xdr:rowOff>
    </xdr:to>
    <xdr:sp>
      <xdr:nvSpPr>
        <xdr:cNvPr id="24" name="Text 4"/>
        <xdr:cNvSpPr/>
      </xdr:nvSpPr>
      <xdr:spPr>
        <a:xfrm>
          <a:off x="2173680" y="3533760"/>
          <a:ext cx="1905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E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1</xdr:col>
      <xdr:colOff>519120</xdr:colOff>
      <xdr:row>25</xdr:row>
      <xdr:rowOff>152280</xdr:rowOff>
    </xdr:to>
    <xdr:sp>
      <xdr:nvSpPr>
        <xdr:cNvPr id="25" name="Text 1"/>
        <xdr:cNvSpPr/>
      </xdr:nvSpPr>
      <xdr:spPr>
        <a:xfrm>
          <a:off x="10080" y="9360"/>
          <a:ext cx="7529040" cy="4191120"/>
        </a:xfrm>
        <a:prstGeom prst="rect">
          <a:avLst/>
        </a:prstGeom>
        <a:gradFill rotWithShape="0">
          <a:gsLst>
            <a:gs pos="0">
              <a:srgbClr val="0000ff"/>
            </a:gs>
            <a:gs pos="100000">
              <a:srgbClr val="000075"/>
            </a:gs>
          </a:gsLst>
          <a:lin ang="135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1" lang="en-US" sz="800" spc="-1" strike="noStrike">
              <a:solidFill>
                <a:srgbClr val="ffffff"/>
              </a:solidFill>
              <a:latin typeface="Arial"/>
            </a:rPr>
            <a:t>Final thoughts</a:t>
          </a:r>
          <a:endParaRPr b="0" lang="en-US" sz="800" spc="-1" strike="noStrike">
            <a:latin typeface="Times New Roman"/>
          </a:endParaRPr>
        </a:p>
        <a:p>
          <a:r>
            <a:rPr b="0" i="1" lang="en-US" sz="800" spc="-1" strike="noStrike">
              <a:solidFill>
                <a:srgbClr val="ffffff"/>
              </a:solidFill>
              <a:latin typeface="Arial"/>
            </a:rPr>
            <a:t>Why does the chart only cover 32 units when the results span 64?</a:t>
          </a:r>
          <a:endParaRPr b="0" lang="en-US" sz="800" spc="-1" strike="noStrike">
            <a:latin typeface="Times New Roman"/>
          </a:endParaRPr>
        </a:p>
        <a:p>
          <a:r>
            <a:rPr b="0" lang="en-US" sz="800" spc="-1" strike="noStrike">
              <a:solidFill>
                <a:srgbClr val="ffffff"/>
              </a:solidFill>
              <a:latin typeface="Arial"/>
            </a:rPr>
            <a:t>There are practical limits to the digital sampling of frequency. In fact, the maximum frequency that can be sampled is only half of the sampling rate. This frequency is known as the </a:t>
          </a:r>
          <a:r>
            <a:rPr b="0" i="1" lang="en-US" sz="800" spc="-1" strike="noStrike">
              <a:solidFill>
                <a:srgbClr val="ffffff"/>
              </a:solidFill>
              <a:latin typeface="Arial"/>
            </a:rPr>
            <a:t>Critical Frequency.</a:t>
          </a:r>
          <a:r>
            <a:rPr b="0" lang="en-US" sz="800" spc="-1" strike="noStrike">
              <a:solidFill>
                <a:srgbClr val="ffffff"/>
              </a:solidFill>
              <a:latin typeface="Arial"/>
            </a:rPr>
            <a:t> This was discovered by a pioneer known as Dr Nyquist. His name is given to this discovery - it is referred to as the Nyquist Theory. To sample and extract higher frequencies, the sampling rate must be raised.</a:t>
          </a:r>
          <a:endParaRPr b="0" lang="en-US" sz="800" spc="-1" strike="noStrike">
            <a:latin typeface="Times New Roman"/>
          </a:endParaRPr>
        </a:p>
        <a:p>
          <a:endParaRPr b="0" lang="en-US" sz="800" spc="-1" strike="noStrike">
            <a:latin typeface="Times New Roman"/>
          </a:endParaRPr>
        </a:p>
        <a:p>
          <a:r>
            <a:rPr b="0" i="1" lang="en-US" sz="800" spc="-1" strike="noStrike">
              <a:solidFill>
                <a:srgbClr val="ffffff"/>
              </a:solidFill>
              <a:latin typeface="Arial"/>
            </a:rPr>
            <a:t>Why choose 64 units?</a:t>
          </a:r>
          <a:r>
            <a:rPr b="0" lang="en-US" sz="800" spc="-1" strike="noStrike">
              <a:solidFill>
                <a:srgbClr val="ffffff"/>
              </a:solidFill>
              <a:latin typeface="Arial"/>
            </a:rPr>
            <a:t> </a:t>
          </a:r>
          <a:endParaRPr b="0" lang="en-US" sz="800" spc="-1" strike="noStrike">
            <a:latin typeface="Times New Roman"/>
          </a:endParaRPr>
        </a:p>
        <a:p>
          <a:r>
            <a:rPr b="0" lang="en-US" sz="800" spc="-1" strike="noStrike">
              <a:solidFill>
                <a:srgbClr val="ffffff"/>
              </a:solidFill>
              <a:latin typeface="Arial"/>
            </a:rPr>
            <a:t>Excel's FFT routine insists that the sample size be an even power of 2. In other words, the sample size must be 2,4,8,16,32 and so on. The size chosen was simply one of practicality.</a:t>
          </a:r>
          <a:endParaRPr b="0" lang="en-US" sz="800" spc="-1" strike="noStrike">
            <a:latin typeface="Times New Roman"/>
          </a:endParaRPr>
        </a:p>
        <a:p>
          <a:endParaRPr b="0" lang="en-US" sz="800" spc="-1" strike="noStrike">
            <a:latin typeface="Times New Roman"/>
          </a:endParaRPr>
        </a:p>
        <a:p>
          <a:r>
            <a:rPr b="0" i="1" lang="en-US" sz="800" spc="-1" strike="noStrike">
              <a:solidFill>
                <a:srgbClr val="ffffff"/>
              </a:solidFill>
              <a:latin typeface="Arial"/>
            </a:rPr>
            <a:t>Can any sample size be used, providing it follows the above rule?</a:t>
          </a:r>
          <a:endParaRPr b="0" lang="en-US" sz="800" spc="-1" strike="noStrike">
            <a:latin typeface="Times New Roman"/>
          </a:endParaRPr>
        </a:p>
        <a:p>
          <a:r>
            <a:rPr b="0" lang="en-US" sz="800" spc="-1" strike="noStrike">
              <a:solidFill>
                <a:srgbClr val="ffffff"/>
              </a:solidFill>
              <a:latin typeface="Arial"/>
            </a:rPr>
            <a:t>Excel also tends to complain if one chooses a sample size greater than 256 units but gives no indication of why.No matter what figure is chosen it complains that it is not an even power of 2, even if it is.</a:t>
          </a:r>
          <a:endParaRPr b="0" lang="en-US" sz="800" spc="-1" strike="noStrike">
            <a:latin typeface="Times New Roman"/>
          </a:endParaRPr>
        </a:p>
        <a:p>
          <a:endParaRPr b="0" lang="en-US" sz="800" spc="-1" strike="noStrike">
            <a:latin typeface="Times New Roman"/>
          </a:endParaRPr>
        </a:p>
        <a:p>
          <a:r>
            <a:rPr b="0" i="1" lang="en-US" sz="800" spc="-1" strike="noStrike">
              <a:solidFill>
                <a:srgbClr val="ffffff"/>
              </a:solidFill>
              <a:latin typeface="Arial"/>
            </a:rPr>
            <a:t>Can we do anything more exciting?</a:t>
          </a:r>
          <a:endParaRPr b="0" lang="en-US" sz="800" spc="-1" strike="noStrike">
            <a:latin typeface="Times New Roman"/>
          </a:endParaRPr>
        </a:p>
        <a:p>
          <a:r>
            <a:rPr b="0" lang="en-US" sz="800" spc="-1" strike="noStrike">
              <a:solidFill>
                <a:srgbClr val="ffffff"/>
              </a:solidFill>
              <a:latin typeface="Arial"/>
            </a:rPr>
            <a:t>Well, Excel's FFT engine also produces inverse transforms. So, it is easy to reverse engineer the complex wave from the Fourier Series. Or alter the series and see the results. Try it! </a:t>
          </a:r>
          <a:endParaRPr b="0" lang="en-US" sz="800" spc="-1" strike="noStrike">
            <a:latin typeface="Times New Roman"/>
          </a:endParaRPr>
        </a:p>
        <a:p>
          <a:endParaRPr b="0" lang="en-US" sz="800" spc="-1" strike="noStrike">
            <a:latin typeface="Times New Roman"/>
          </a:endParaRPr>
        </a:p>
        <a:p>
          <a:r>
            <a:rPr b="0" i="1" lang="en-US" sz="800" spc="-1" strike="noStrike">
              <a:solidFill>
                <a:srgbClr val="ffffff"/>
              </a:solidFill>
              <a:latin typeface="Arial"/>
            </a:rPr>
            <a:t>Why did you bother to do this?</a:t>
          </a:r>
          <a:endParaRPr b="0" lang="en-US" sz="800" spc="-1" strike="noStrike">
            <a:latin typeface="Times New Roman"/>
          </a:endParaRPr>
        </a:p>
        <a:p>
          <a:r>
            <a:rPr b="0" lang="en-US" sz="800" spc="-1" strike="noStrike">
              <a:solidFill>
                <a:srgbClr val="ffffff"/>
              </a:solidFill>
              <a:latin typeface="Arial"/>
            </a:rPr>
            <a:t>We are not mathemticians. Personally, I used to hold the belief that anything more advanced than basic trigonometry was of no practical use in life. However, I now run a small Software company developing advanced muti-media software. We need a reliable method of extracting frequency from real-time digital audio. FFT provides a mechanism to achieve this but our attempts at researching this on the Net all yielded very deep theory with little in the way of practical examples. We performed this exercise to aid our own understanding. We can now see </a:t>
          </a:r>
          <a:r>
            <a:rPr b="0" i="1" lang="en-US" sz="800" spc="-1" strike="noStrike">
              <a:solidFill>
                <a:srgbClr val="ffffff"/>
              </a:solidFill>
              <a:latin typeface="Arial"/>
            </a:rPr>
            <a:t>what </a:t>
          </a:r>
          <a:r>
            <a:rPr b="0" lang="en-US" sz="800" spc="-1" strike="noStrike">
              <a:solidFill>
                <a:srgbClr val="ffffff"/>
              </a:solidFill>
              <a:latin typeface="Arial"/>
            </a:rPr>
            <a:t>is going on. Our quest to understand </a:t>
          </a:r>
          <a:r>
            <a:rPr b="0" i="1" lang="en-US" sz="800" spc="-1" strike="noStrike">
              <a:solidFill>
                <a:srgbClr val="ffffff"/>
              </a:solidFill>
              <a:latin typeface="Arial"/>
            </a:rPr>
            <a:t>why </a:t>
          </a:r>
          <a:r>
            <a:rPr b="0" lang="en-US" sz="800" spc="-1" strike="noStrike">
              <a:solidFill>
                <a:srgbClr val="ffffff"/>
              </a:solidFill>
              <a:latin typeface="Arial"/>
            </a:rPr>
            <a:t>continues.</a:t>
          </a:r>
          <a:endParaRPr b="0" lang="en-US" sz="800" spc="-1" strike="noStrike">
            <a:latin typeface="Times New Roman"/>
          </a:endParaRPr>
        </a:p>
        <a:p>
          <a:endParaRPr b="0" lang="en-US" sz="800" spc="-1" strike="noStrike">
            <a:latin typeface="Times New Roman"/>
          </a:endParaRPr>
        </a:p>
        <a:p>
          <a:r>
            <a:rPr b="0" lang="en-US" sz="800" spc="-1" strike="noStrike">
              <a:solidFill>
                <a:srgbClr val="ffffff"/>
              </a:solidFill>
              <a:latin typeface="Arial"/>
            </a:rPr>
            <a:t>We hope this is of use to people like us!</a:t>
          </a:r>
          <a:endParaRPr b="0" lang="en-US" sz="800" spc="-1" strike="noStrike">
            <a:latin typeface="Times New Roman"/>
          </a:endParaRPr>
        </a:p>
        <a:p>
          <a:r>
            <a:rPr b="1" lang="en-US" sz="800" spc="-1" strike="noStrike">
              <a:solidFill>
                <a:srgbClr val="ffffff"/>
              </a:solidFill>
              <a:latin typeface="Arial"/>
            </a:rPr>
            <a:t>Nick Holt and Pip Smith</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1" min="1" style="0" width="16.42"/>
  </cols>
  <sheetData>
    <row r="7" customFormat="false" ht="12.75" hidden="false" customHeight="false" outlineLevel="0" collapsed="false">
      <c r="A7" s="1" t="s">
        <v>0</v>
      </c>
      <c r="B7" s="0" t="n">
        <f aca="false">360/32</f>
        <v>11.25</v>
      </c>
      <c r="C7" s="0" t="n">
        <v>22.5</v>
      </c>
      <c r="D7" s="0" t="n">
        <v>33.75</v>
      </c>
      <c r="E7" s="0" t="n">
        <v>45</v>
      </c>
      <c r="F7" s="0" t="n">
        <v>56.25</v>
      </c>
      <c r="G7" s="0" t="n">
        <v>67.5</v>
      </c>
      <c r="H7" s="0" t="n">
        <v>78.75</v>
      </c>
      <c r="I7" s="0" t="n">
        <v>90</v>
      </c>
      <c r="J7" s="0" t="n">
        <v>101.25</v>
      </c>
      <c r="K7" s="0" t="n">
        <v>112.5</v>
      </c>
      <c r="L7" s="0" t="n">
        <v>123.75</v>
      </c>
      <c r="M7" s="0" t="n">
        <v>135</v>
      </c>
      <c r="N7" s="0" t="n">
        <v>146.25</v>
      </c>
      <c r="O7" s="0" t="n">
        <v>157.5</v>
      </c>
      <c r="P7" s="0" t="n">
        <v>168.75</v>
      </c>
      <c r="Q7" s="0" t="n">
        <v>180</v>
      </c>
      <c r="R7" s="0" t="n">
        <v>191.25</v>
      </c>
      <c r="S7" s="0" t="n">
        <v>202.5</v>
      </c>
      <c r="T7" s="0" t="n">
        <v>213.75</v>
      </c>
      <c r="U7" s="0" t="n">
        <v>225</v>
      </c>
      <c r="V7" s="0" t="n">
        <v>236.25</v>
      </c>
      <c r="W7" s="0" t="n">
        <v>247.5</v>
      </c>
      <c r="X7" s="0" t="n">
        <v>258.75</v>
      </c>
      <c r="Y7" s="0" t="n">
        <v>270</v>
      </c>
      <c r="Z7" s="0" t="n">
        <v>281.25</v>
      </c>
      <c r="AA7" s="0" t="n">
        <v>292.5</v>
      </c>
      <c r="AB7" s="0" t="n">
        <v>303.75</v>
      </c>
      <c r="AC7" s="0" t="n">
        <v>315</v>
      </c>
      <c r="AD7" s="0" t="n">
        <v>326.25</v>
      </c>
      <c r="AE7" s="0" t="n">
        <v>337.5</v>
      </c>
      <c r="AF7" s="0" t="n">
        <v>348.75</v>
      </c>
      <c r="AG7" s="0" t="n">
        <v>360</v>
      </c>
      <c r="AH7" s="0" t="n">
        <v>11.25</v>
      </c>
      <c r="AI7" s="0" t="n">
        <v>22.5</v>
      </c>
      <c r="AJ7" s="0" t="n">
        <v>33.75</v>
      </c>
      <c r="AK7" s="0" t="n">
        <v>45</v>
      </c>
      <c r="AL7" s="0" t="n">
        <v>56.25</v>
      </c>
      <c r="AM7" s="0" t="n">
        <v>67.5</v>
      </c>
      <c r="AN7" s="0" t="n">
        <v>78.75</v>
      </c>
      <c r="AO7" s="0" t="n">
        <v>90</v>
      </c>
      <c r="AP7" s="0" t="n">
        <v>101.25</v>
      </c>
      <c r="AQ7" s="0" t="n">
        <v>112.5</v>
      </c>
      <c r="AR7" s="0" t="n">
        <v>123.75</v>
      </c>
      <c r="AS7" s="0" t="n">
        <v>135</v>
      </c>
      <c r="AT7" s="0" t="n">
        <v>146.25</v>
      </c>
      <c r="AU7" s="0" t="n">
        <v>157.5</v>
      </c>
      <c r="AV7" s="0" t="n">
        <v>168.75</v>
      </c>
      <c r="AW7" s="0" t="n">
        <v>180</v>
      </c>
      <c r="AX7" s="0" t="n">
        <v>191.25</v>
      </c>
      <c r="AY7" s="0" t="n">
        <v>202.5</v>
      </c>
      <c r="AZ7" s="0" t="n">
        <v>213.75</v>
      </c>
      <c r="BA7" s="0" t="n">
        <v>225</v>
      </c>
      <c r="BB7" s="0" t="n">
        <v>236.25</v>
      </c>
      <c r="BC7" s="0" t="n">
        <v>247.5</v>
      </c>
      <c r="BD7" s="0" t="n">
        <v>258.75</v>
      </c>
      <c r="BE7" s="0" t="n">
        <v>270</v>
      </c>
      <c r="BF7" s="0" t="n">
        <v>281.25</v>
      </c>
      <c r="BG7" s="0" t="n">
        <v>292.5</v>
      </c>
      <c r="BH7" s="0" t="n">
        <v>303.75</v>
      </c>
      <c r="BI7" s="0" t="n">
        <v>315</v>
      </c>
      <c r="BJ7" s="0" t="n">
        <v>326.25</v>
      </c>
      <c r="BK7" s="0" t="n">
        <v>337.5</v>
      </c>
      <c r="BL7" s="0" t="n">
        <v>348.75</v>
      </c>
      <c r="BM7" s="0" t="n">
        <v>360</v>
      </c>
    </row>
    <row r="8" customFormat="false" ht="12.75" hidden="false" customHeight="false" outlineLevel="0" collapsed="false">
      <c r="A8" s="1" t="s">
        <v>1</v>
      </c>
      <c r="B8" s="0" t="n">
        <f aca="false">B7*PI()/180</f>
        <v>0.196349540849362</v>
      </c>
      <c r="C8" s="0" t="n">
        <f aca="false">C7*PI()/180</f>
        <v>0.392699081698724</v>
      </c>
      <c r="D8" s="0" t="n">
        <f aca="false">D7*PI()/180</f>
        <v>0.589048622548086</v>
      </c>
      <c r="E8" s="0" t="n">
        <f aca="false">E7*PI()/180</f>
        <v>0.785398163397448</v>
      </c>
      <c r="F8" s="0" t="n">
        <f aca="false">F7*PI()/180</f>
        <v>0.98174770424681</v>
      </c>
      <c r="G8" s="0" t="n">
        <f aca="false">G7*PI()/180</f>
        <v>1.17809724509617</v>
      </c>
      <c r="H8" s="0" t="n">
        <f aca="false">H7*PI()/180</f>
        <v>1.37444678594553</v>
      </c>
      <c r="I8" s="0" t="n">
        <f aca="false">I7*PI()/180</f>
        <v>1.5707963267949</v>
      </c>
      <c r="J8" s="0" t="n">
        <f aca="false">J7*PI()/180</f>
        <v>1.76714586764426</v>
      </c>
      <c r="K8" s="0" t="n">
        <f aca="false">K7*PI()/180</f>
        <v>1.96349540849362</v>
      </c>
      <c r="L8" s="0" t="n">
        <f aca="false">L7*PI()/180</f>
        <v>2.15984494934298</v>
      </c>
      <c r="M8" s="0" t="n">
        <f aca="false">M7*PI()/180</f>
        <v>2.35619449019235</v>
      </c>
      <c r="N8" s="0" t="n">
        <f aca="false">N7*PI()/180</f>
        <v>2.55254403104171</v>
      </c>
      <c r="O8" s="0" t="n">
        <f aca="false">O7*PI()/180</f>
        <v>2.74889357189107</v>
      </c>
      <c r="P8" s="0" t="n">
        <f aca="false">P7*PI()/180</f>
        <v>2.94524311274043</v>
      </c>
      <c r="Q8" s="0" t="n">
        <f aca="false">Q7*PI()/180</f>
        <v>3.14159265358979</v>
      </c>
      <c r="R8" s="0" t="n">
        <f aca="false">R7*PI()/180</f>
        <v>3.33794219443916</v>
      </c>
      <c r="S8" s="0" t="n">
        <f aca="false">S7*PI()/180</f>
        <v>3.53429173528852</v>
      </c>
      <c r="T8" s="0" t="n">
        <f aca="false">T7*PI()/180</f>
        <v>3.73064127613788</v>
      </c>
      <c r="U8" s="0" t="n">
        <f aca="false">U7*PI()/180</f>
        <v>3.92699081698724</v>
      </c>
      <c r="V8" s="0" t="n">
        <f aca="false">V7*PI()/180</f>
        <v>4.1233403578366</v>
      </c>
      <c r="W8" s="0" t="n">
        <f aca="false">W7*PI()/180</f>
        <v>4.31968989868597</v>
      </c>
      <c r="X8" s="0" t="n">
        <f aca="false">X7*PI()/180</f>
        <v>4.51603943953533</v>
      </c>
      <c r="Y8" s="0" t="n">
        <f aca="false">Y7*PI()/180</f>
        <v>4.71238898038469</v>
      </c>
      <c r="Z8" s="0" t="n">
        <f aca="false">Z7*PI()/180</f>
        <v>4.90873852123405</v>
      </c>
      <c r="AA8" s="0" t="n">
        <f aca="false">AA7*PI()/180</f>
        <v>5.10508806208341</v>
      </c>
      <c r="AB8" s="0" t="n">
        <f aca="false">AB7*PI()/180</f>
        <v>5.30143760293278</v>
      </c>
      <c r="AC8" s="0" t="n">
        <f aca="false">AC7*PI()/180</f>
        <v>5.49778714378214</v>
      </c>
      <c r="AD8" s="0" t="n">
        <f aca="false">AD7*PI()/180</f>
        <v>5.6941366846315</v>
      </c>
      <c r="AE8" s="0" t="n">
        <f aca="false">AE7*PI()/180</f>
        <v>5.89048622548086</v>
      </c>
      <c r="AF8" s="0" t="n">
        <f aca="false">AF7*PI()/180</f>
        <v>6.08683576633022</v>
      </c>
      <c r="AG8" s="0" t="n">
        <f aca="false">AG7*PI()/180</f>
        <v>6.28318530717959</v>
      </c>
      <c r="AH8" s="0" t="n">
        <f aca="false">AH7*PI()/180</f>
        <v>0.196349540849362</v>
      </c>
      <c r="AI8" s="0" t="n">
        <f aca="false">AI7*PI()/180</f>
        <v>0.392699081698724</v>
      </c>
      <c r="AJ8" s="0" t="n">
        <f aca="false">AJ7*PI()/180</f>
        <v>0.589048622548086</v>
      </c>
      <c r="AK8" s="0" t="n">
        <f aca="false">AK7*PI()/180</f>
        <v>0.785398163397448</v>
      </c>
      <c r="AL8" s="0" t="n">
        <f aca="false">AL7*PI()/180</f>
        <v>0.98174770424681</v>
      </c>
      <c r="AM8" s="0" t="n">
        <f aca="false">AM7*PI()/180</f>
        <v>1.17809724509617</v>
      </c>
      <c r="AN8" s="0" t="n">
        <f aca="false">AN7*PI()/180</f>
        <v>1.37444678594553</v>
      </c>
      <c r="AO8" s="0" t="n">
        <f aca="false">AO7*PI()/180</f>
        <v>1.5707963267949</v>
      </c>
      <c r="AP8" s="0" t="n">
        <f aca="false">AP7*PI()/180</f>
        <v>1.76714586764426</v>
      </c>
      <c r="AQ8" s="0" t="n">
        <f aca="false">AQ7*PI()/180</f>
        <v>1.96349540849362</v>
      </c>
      <c r="AR8" s="0" t="n">
        <f aca="false">AR7*PI()/180</f>
        <v>2.15984494934298</v>
      </c>
      <c r="AS8" s="0" t="n">
        <f aca="false">AS7*PI()/180</f>
        <v>2.35619449019235</v>
      </c>
      <c r="AT8" s="0" t="n">
        <f aca="false">AT7*PI()/180</f>
        <v>2.55254403104171</v>
      </c>
      <c r="AU8" s="0" t="n">
        <f aca="false">AU7*PI()/180</f>
        <v>2.74889357189107</v>
      </c>
      <c r="AV8" s="0" t="n">
        <f aca="false">AV7*PI()/180</f>
        <v>2.94524311274043</v>
      </c>
      <c r="AW8" s="0" t="n">
        <f aca="false">AW7*PI()/180</f>
        <v>3.14159265358979</v>
      </c>
      <c r="AX8" s="0" t="n">
        <f aca="false">AX7*PI()/180</f>
        <v>3.33794219443916</v>
      </c>
      <c r="AY8" s="0" t="n">
        <f aca="false">AY7*PI()/180</f>
        <v>3.53429173528852</v>
      </c>
      <c r="AZ8" s="0" t="n">
        <f aca="false">AZ7*PI()/180</f>
        <v>3.73064127613788</v>
      </c>
      <c r="BA8" s="0" t="n">
        <f aca="false">BA7*PI()/180</f>
        <v>3.92699081698724</v>
      </c>
      <c r="BB8" s="0" t="n">
        <f aca="false">BB7*PI()/180</f>
        <v>4.1233403578366</v>
      </c>
      <c r="BC8" s="0" t="n">
        <f aca="false">BC7*PI()/180</f>
        <v>4.31968989868597</v>
      </c>
      <c r="BD8" s="0" t="n">
        <f aca="false">BD7*PI()/180</f>
        <v>4.51603943953533</v>
      </c>
      <c r="BE8" s="0" t="n">
        <f aca="false">BE7*PI()/180</f>
        <v>4.71238898038469</v>
      </c>
      <c r="BF8" s="0" t="n">
        <f aca="false">BF7*PI()/180</f>
        <v>4.90873852123405</v>
      </c>
      <c r="BG8" s="0" t="n">
        <f aca="false">BG7*PI()/180</f>
        <v>5.10508806208341</v>
      </c>
      <c r="BH8" s="0" t="n">
        <f aca="false">BH7*PI()/180</f>
        <v>5.30143760293278</v>
      </c>
      <c r="BI8" s="0" t="n">
        <f aca="false">BI7*PI()/180</f>
        <v>5.49778714378214</v>
      </c>
      <c r="BJ8" s="0" t="n">
        <f aca="false">BJ7*PI()/180</f>
        <v>5.6941366846315</v>
      </c>
      <c r="BK8" s="0" t="n">
        <f aca="false">BK7*PI()/180</f>
        <v>5.89048622548086</v>
      </c>
      <c r="BL8" s="0" t="n">
        <f aca="false">BL7*PI()/180</f>
        <v>6.08683576633022</v>
      </c>
      <c r="BM8" s="0" t="n">
        <f aca="false">BM7*PI()/180</f>
        <v>6.28318530717959</v>
      </c>
    </row>
    <row r="9" customFormat="false" ht="12.75" hidden="false" customHeight="false" outlineLevel="0" collapsed="false">
      <c r="A9" s="1" t="s">
        <v>2</v>
      </c>
      <c r="B9" s="0" t="n">
        <f aca="false">SIN(B8)</f>
        <v>0.195090322016128</v>
      </c>
      <c r="C9" s="0" t="n">
        <f aca="false">SIN(C8)</f>
        <v>0.38268343236509</v>
      </c>
      <c r="D9" s="0" t="n">
        <f aca="false">SIN(D8)</f>
        <v>0.555570233019602</v>
      </c>
      <c r="E9" s="0" t="n">
        <f aca="false">SIN(E8)</f>
        <v>0.707106781186548</v>
      </c>
      <c r="F9" s="0" t="n">
        <f aca="false">SIN(F8)</f>
        <v>0.831469612302545</v>
      </c>
      <c r="G9" s="0" t="n">
        <f aca="false">SIN(G8)</f>
        <v>0.923879532511287</v>
      </c>
      <c r="H9" s="0" t="n">
        <f aca="false">SIN(H8)</f>
        <v>0.98078528040323</v>
      </c>
      <c r="I9" s="0" t="n">
        <f aca="false">SIN(I8)</f>
        <v>1</v>
      </c>
      <c r="J9" s="0" t="n">
        <f aca="false">SIN(J8)</f>
        <v>0.980785280403231</v>
      </c>
      <c r="K9" s="0" t="n">
        <f aca="false">SIN(K8)</f>
        <v>0.923879532511287</v>
      </c>
      <c r="L9" s="0" t="n">
        <f aca="false">SIN(L8)</f>
        <v>0.831469612302545</v>
      </c>
      <c r="M9" s="0" t="n">
        <f aca="false">SIN(M8)</f>
        <v>0.707106781186548</v>
      </c>
      <c r="N9" s="0" t="n">
        <f aca="false">SIN(N8)</f>
        <v>0.555570233019602</v>
      </c>
      <c r="O9" s="0" t="n">
        <f aca="false">SIN(O8)</f>
        <v>0.38268343236509</v>
      </c>
      <c r="P9" s="0" t="n">
        <f aca="false">SIN(P8)</f>
        <v>0.195090322016128</v>
      </c>
      <c r="Q9" s="0" t="n">
        <f aca="false">SIN(Q8)</f>
        <v>1.22464679914735E-016</v>
      </c>
      <c r="R9" s="0" t="n">
        <f aca="false">SIN(R8)</f>
        <v>-0.195090322016128</v>
      </c>
      <c r="S9" s="0" t="n">
        <f aca="false">SIN(S8)</f>
        <v>-0.382683432365089</v>
      </c>
      <c r="T9" s="0" t="n">
        <f aca="false">SIN(T8)</f>
        <v>-0.555570233019602</v>
      </c>
      <c r="U9" s="0" t="n">
        <f aca="false">SIN(U8)</f>
        <v>-0.707106781186548</v>
      </c>
      <c r="V9" s="0" t="n">
        <f aca="false">SIN(V8)</f>
        <v>-0.831469612302545</v>
      </c>
      <c r="W9" s="0" t="n">
        <f aca="false">SIN(W8)</f>
        <v>-0.923879532511287</v>
      </c>
      <c r="X9" s="0" t="n">
        <f aca="false">SIN(X8)</f>
        <v>-0.98078528040323</v>
      </c>
      <c r="Y9" s="0" t="n">
        <f aca="false">SIN(Y8)</f>
        <v>-1</v>
      </c>
      <c r="Z9" s="0" t="n">
        <f aca="false">SIN(Z8)</f>
        <v>-0.98078528040323</v>
      </c>
      <c r="AA9" s="0" t="n">
        <f aca="false">SIN(AA8)</f>
        <v>-0.923879532511287</v>
      </c>
      <c r="AB9" s="0" t="n">
        <f aca="false">SIN(AB8)</f>
        <v>-0.831469612302546</v>
      </c>
      <c r="AC9" s="0" t="n">
        <f aca="false">SIN(AC8)</f>
        <v>-0.707106781186548</v>
      </c>
      <c r="AD9" s="0" t="n">
        <f aca="false">SIN(AD8)</f>
        <v>-0.555570233019602</v>
      </c>
      <c r="AE9" s="0" t="n">
        <f aca="false">SIN(AE8)</f>
        <v>-0.38268343236509</v>
      </c>
      <c r="AF9" s="0" t="n">
        <f aca="false">SIN(AF8)</f>
        <v>-0.195090322016129</v>
      </c>
      <c r="AG9" s="0" t="n">
        <f aca="false">SIN(AG8)</f>
        <v>-2.44929359829471E-016</v>
      </c>
      <c r="AH9" s="0" t="n">
        <f aca="false">SIN(AH8)</f>
        <v>0.195090322016128</v>
      </c>
      <c r="AI9" s="0" t="n">
        <f aca="false">SIN(AI8)</f>
        <v>0.38268343236509</v>
      </c>
      <c r="AJ9" s="0" t="n">
        <f aca="false">SIN(AJ8)</f>
        <v>0.555570233019602</v>
      </c>
      <c r="AK9" s="0" t="n">
        <f aca="false">SIN(AK8)</f>
        <v>0.707106781186548</v>
      </c>
      <c r="AL9" s="0" t="n">
        <f aca="false">SIN(AL8)</f>
        <v>0.831469612302545</v>
      </c>
      <c r="AM9" s="0" t="n">
        <f aca="false">SIN(AM8)</f>
        <v>0.923879532511287</v>
      </c>
      <c r="AN9" s="0" t="n">
        <f aca="false">SIN(AN8)</f>
        <v>0.98078528040323</v>
      </c>
      <c r="AO9" s="0" t="n">
        <f aca="false">SIN(AO8)</f>
        <v>1</v>
      </c>
      <c r="AP9" s="0" t="n">
        <f aca="false">SIN(AP8)</f>
        <v>0.980785280403231</v>
      </c>
      <c r="AQ9" s="0" t="n">
        <f aca="false">SIN(AQ8)</f>
        <v>0.923879532511287</v>
      </c>
      <c r="AR9" s="0" t="n">
        <f aca="false">SIN(AR8)</f>
        <v>0.831469612302545</v>
      </c>
      <c r="AS9" s="0" t="n">
        <f aca="false">SIN(AS8)</f>
        <v>0.707106781186548</v>
      </c>
      <c r="AT9" s="0" t="n">
        <f aca="false">SIN(AT8)</f>
        <v>0.555570233019602</v>
      </c>
      <c r="AU9" s="0" t="n">
        <f aca="false">SIN(AU8)</f>
        <v>0.38268343236509</v>
      </c>
      <c r="AV9" s="0" t="n">
        <f aca="false">SIN(AV8)</f>
        <v>0.195090322016128</v>
      </c>
      <c r="AW9" s="0" t="n">
        <f aca="false">SIN(AW8)</f>
        <v>1.22464679914735E-016</v>
      </c>
      <c r="AX9" s="0" t="n">
        <f aca="false">SIN(AX8)</f>
        <v>-0.195090322016128</v>
      </c>
      <c r="AY9" s="0" t="n">
        <f aca="false">SIN(AY8)</f>
        <v>-0.382683432365089</v>
      </c>
      <c r="AZ9" s="0" t="n">
        <f aca="false">SIN(AZ8)</f>
        <v>-0.555570233019602</v>
      </c>
      <c r="BA9" s="0" t="n">
        <f aca="false">SIN(BA8)</f>
        <v>-0.707106781186548</v>
      </c>
      <c r="BB9" s="0" t="n">
        <f aca="false">SIN(BB8)</f>
        <v>-0.831469612302545</v>
      </c>
      <c r="BC9" s="0" t="n">
        <f aca="false">SIN(BC8)</f>
        <v>-0.923879532511287</v>
      </c>
      <c r="BD9" s="0" t="n">
        <f aca="false">SIN(BD8)</f>
        <v>-0.98078528040323</v>
      </c>
      <c r="BE9" s="0" t="n">
        <f aca="false">SIN(BE8)</f>
        <v>-1</v>
      </c>
      <c r="BF9" s="0" t="n">
        <f aca="false">SIN(BF8)</f>
        <v>-0.98078528040323</v>
      </c>
      <c r="BG9" s="0" t="n">
        <f aca="false">SIN(BG8)</f>
        <v>-0.923879532511287</v>
      </c>
      <c r="BH9" s="0" t="n">
        <f aca="false">SIN(BH8)</f>
        <v>-0.831469612302546</v>
      </c>
      <c r="BI9" s="0" t="n">
        <f aca="false">SIN(BI8)</f>
        <v>-0.707106781186548</v>
      </c>
      <c r="BJ9" s="0" t="n">
        <f aca="false">SIN(BJ8)</f>
        <v>-0.555570233019602</v>
      </c>
      <c r="BK9" s="0" t="n">
        <f aca="false">SIN(BK8)</f>
        <v>-0.38268343236509</v>
      </c>
      <c r="BL9" s="0" t="n">
        <f aca="false">SIN(BL8)</f>
        <v>-0.195090322016129</v>
      </c>
      <c r="BM9" s="0" t="n">
        <f aca="false">SIN(BM8)</f>
        <v>-2.4492935982947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1" min="1" style="0" width="16.42"/>
  </cols>
  <sheetData>
    <row r="7" customFormat="false" ht="12.75" hidden="false" customHeight="false" outlineLevel="0" collapsed="false">
      <c r="A7" s="1" t="s">
        <v>0</v>
      </c>
      <c r="B7" s="2" t="n">
        <f aca="false">360/(64/3)</f>
        <v>16.875</v>
      </c>
      <c r="C7" s="2" t="n">
        <f aca="false">B7+(360/(64/3))</f>
        <v>33.75</v>
      </c>
      <c r="D7" s="2" t="n">
        <f aca="false">C7+(360/(64/3))</f>
        <v>50.625</v>
      </c>
      <c r="E7" s="2" t="n">
        <f aca="false">D7+(360/(64/3))</f>
        <v>67.5</v>
      </c>
      <c r="F7" s="2" t="n">
        <f aca="false">E7+(360/(64/3))</f>
        <v>84.375</v>
      </c>
      <c r="G7" s="2" t="n">
        <f aca="false">F7+(360/(64/3))</f>
        <v>101.25</v>
      </c>
      <c r="H7" s="2" t="n">
        <f aca="false">G7+(360/(64/3))</f>
        <v>118.125</v>
      </c>
      <c r="I7" s="2" t="n">
        <f aca="false">H7+(360/(64/3))</f>
        <v>135</v>
      </c>
      <c r="J7" s="2" t="n">
        <f aca="false">I7+(360/(64/3))</f>
        <v>151.875</v>
      </c>
      <c r="K7" s="2" t="n">
        <f aca="false">J7+(360/(64/3))</f>
        <v>168.75</v>
      </c>
      <c r="L7" s="2" t="n">
        <f aca="false">K7+(360/(64/3))</f>
        <v>185.625</v>
      </c>
      <c r="M7" s="2" t="n">
        <f aca="false">L7+(360/(64/3))</f>
        <v>202.5</v>
      </c>
      <c r="N7" s="2" t="n">
        <f aca="false">M7+(360/(64/3))</f>
        <v>219.375</v>
      </c>
      <c r="O7" s="2" t="n">
        <f aca="false">N7+(360/(64/3))</f>
        <v>236.25</v>
      </c>
      <c r="P7" s="2" t="n">
        <f aca="false">O7+(360/(64/3))</f>
        <v>253.125</v>
      </c>
      <c r="Q7" s="2" t="n">
        <f aca="false">P7+(360/(64/3))</f>
        <v>270</v>
      </c>
      <c r="R7" s="2" t="n">
        <f aca="false">Q7+(360/(64/3))</f>
        <v>286.875</v>
      </c>
      <c r="S7" s="2" t="n">
        <f aca="false">R7+(360/(64/3))</f>
        <v>303.75</v>
      </c>
      <c r="T7" s="2" t="n">
        <f aca="false">S7+(360/(64/3))</f>
        <v>320.625</v>
      </c>
      <c r="U7" s="2" t="n">
        <f aca="false">T7+(360/(64/3))</f>
        <v>337.5</v>
      </c>
      <c r="V7" s="2" t="n">
        <f aca="false">U7+(360/(64/3))</f>
        <v>354.375</v>
      </c>
      <c r="W7" s="2" t="n">
        <f aca="false">V7+(360/(64/3))</f>
        <v>371.25</v>
      </c>
      <c r="X7" s="2" t="n">
        <f aca="false">W7+(360/(64/3))</f>
        <v>388.125</v>
      </c>
      <c r="Y7" s="2" t="n">
        <f aca="false">X7+(360/(64/3))</f>
        <v>405</v>
      </c>
      <c r="Z7" s="2" t="n">
        <f aca="false">Y7+(360/(64/3))</f>
        <v>421.875</v>
      </c>
      <c r="AA7" s="2" t="n">
        <f aca="false">Z7+(360/(64/3))</f>
        <v>438.75</v>
      </c>
      <c r="AB7" s="2" t="n">
        <f aca="false">AA7+(360/(64/3))</f>
        <v>455.625</v>
      </c>
      <c r="AC7" s="2" t="n">
        <f aca="false">AB7+(360/(64/3))</f>
        <v>472.5</v>
      </c>
      <c r="AD7" s="2" t="n">
        <f aca="false">AC7+(360/(64/3))</f>
        <v>489.375</v>
      </c>
      <c r="AE7" s="2" t="n">
        <f aca="false">AD7+(360/(64/3))</f>
        <v>506.25</v>
      </c>
      <c r="AF7" s="2" t="n">
        <f aca="false">AE7+(360/(64/3))</f>
        <v>523.125</v>
      </c>
      <c r="AG7" s="2" t="n">
        <f aca="false">AF7+(360/(64/3))</f>
        <v>540</v>
      </c>
      <c r="AH7" s="2" t="n">
        <f aca="false">AG7+(360/(64/3))</f>
        <v>556.875</v>
      </c>
      <c r="AI7" s="2" t="n">
        <f aca="false">AH7+(360/(64/3))</f>
        <v>573.75</v>
      </c>
      <c r="AJ7" s="2" t="n">
        <f aca="false">AI7+(360/(64/3))</f>
        <v>590.625</v>
      </c>
      <c r="AK7" s="2" t="n">
        <f aca="false">AJ7+(360/(64/3))</f>
        <v>607.5</v>
      </c>
      <c r="AL7" s="2" t="n">
        <f aca="false">AK7+(360/(64/3))</f>
        <v>624.375</v>
      </c>
      <c r="AM7" s="2" t="n">
        <f aca="false">AL7+(360/(64/3))</f>
        <v>641.25</v>
      </c>
      <c r="AN7" s="2" t="n">
        <f aca="false">AM7+(360/(64/3))</f>
        <v>658.125</v>
      </c>
      <c r="AO7" s="2" t="n">
        <f aca="false">AN7+(360/(64/3))</f>
        <v>675</v>
      </c>
      <c r="AP7" s="2" t="n">
        <f aca="false">AO7+(360/(64/3))</f>
        <v>691.875</v>
      </c>
      <c r="AQ7" s="2" t="n">
        <f aca="false">AP7+(360/(64/3))</f>
        <v>708.75</v>
      </c>
      <c r="AR7" s="2" t="n">
        <f aca="false">AQ7+(360/(64/3))</f>
        <v>725.625</v>
      </c>
      <c r="AS7" s="2" t="n">
        <f aca="false">AR7+(360/(64/3))</f>
        <v>742.5</v>
      </c>
      <c r="AT7" s="2" t="n">
        <f aca="false">AS7+(360/(64/3))</f>
        <v>759.375</v>
      </c>
      <c r="AU7" s="2" t="n">
        <f aca="false">AT7+(360/(64/3))</f>
        <v>776.25</v>
      </c>
      <c r="AV7" s="2" t="n">
        <f aca="false">AU7+(360/(64/3))</f>
        <v>793.125</v>
      </c>
      <c r="AW7" s="2" t="n">
        <f aca="false">AV7+(360/(64/3))</f>
        <v>810</v>
      </c>
      <c r="AX7" s="2" t="n">
        <f aca="false">AW7+(360/(64/3))</f>
        <v>826.875</v>
      </c>
      <c r="AY7" s="2" t="n">
        <f aca="false">AX7+(360/(64/3))</f>
        <v>843.75</v>
      </c>
      <c r="AZ7" s="2" t="n">
        <f aca="false">AY7+(360/(64/3))</f>
        <v>860.625</v>
      </c>
      <c r="BA7" s="2" t="n">
        <f aca="false">AZ7+(360/(64/3))</f>
        <v>877.5</v>
      </c>
      <c r="BB7" s="2" t="n">
        <f aca="false">BA7+(360/(64/3))</f>
        <v>894.375</v>
      </c>
      <c r="BC7" s="2" t="n">
        <f aca="false">BB7+(360/(64/3))</f>
        <v>911.25</v>
      </c>
      <c r="BD7" s="2" t="n">
        <f aca="false">BC7+(360/(64/3))</f>
        <v>928.125</v>
      </c>
      <c r="BE7" s="2" t="n">
        <f aca="false">BD7+(360/(64/3))</f>
        <v>945</v>
      </c>
      <c r="BF7" s="2" t="n">
        <f aca="false">BE7+(360/(64/3))</f>
        <v>961.875</v>
      </c>
      <c r="BG7" s="2" t="n">
        <f aca="false">BF7+(360/(64/3))</f>
        <v>978.75</v>
      </c>
      <c r="BH7" s="2" t="n">
        <f aca="false">BG7+(360/(64/3))</f>
        <v>995.625</v>
      </c>
      <c r="BI7" s="2" t="n">
        <f aca="false">BH7+(360/(64/3))</f>
        <v>1012.5</v>
      </c>
      <c r="BJ7" s="2" t="n">
        <f aca="false">BI7+(360/(64/3))</f>
        <v>1029.375</v>
      </c>
      <c r="BK7" s="2" t="n">
        <f aca="false">BJ7+(360/(64/3))</f>
        <v>1046.25</v>
      </c>
      <c r="BL7" s="2" t="n">
        <f aca="false">BK7+(360/(64/3))</f>
        <v>1063.125</v>
      </c>
      <c r="BM7" s="2" t="n">
        <f aca="false">BL7+(360/(64/3))</f>
        <v>1080</v>
      </c>
      <c r="BN7" s="2"/>
      <c r="BO7" s="2"/>
      <c r="BP7" s="2"/>
      <c r="BQ7" s="2"/>
      <c r="BR7" s="2"/>
      <c r="BS7" s="2"/>
      <c r="BT7" s="2"/>
      <c r="BU7" s="2"/>
      <c r="BV7" s="2"/>
    </row>
    <row r="8" customFormat="false" ht="12.75" hidden="false" customHeight="false" outlineLevel="0" collapsed="false">
      <c r="A8" s="1" t="s">
        <v>1</v>
      </c>
      <c r="B8" s="0" t="n">
        <f aca="false">B7*PI()/180</f>
        <v>0.294524311274043</v>
      </c>
      <c r="C8" s="0" t="n">
        <f aca="false">C7*PI()/180</f>
        <v>0.589048622548086</v>
      </c>
      <c r="D8" s="0" t="n">
        <f aca="false">D7*PI()/180</f>
        <v>0.883572933822129</v>
      </c>
      <c r="E8" s="0" t="n">
        <f aca="false">E7*PI()/180</f>
        <v>1.17809724509617</v>
      </c>
      <c r="F8" s="0" t="n">
        <f aca="false">F7*PI()/180</f>
        <v>1.47262155637022</v>
      </c>
      <c r="G8" s="0" t="n">
        <f aca="false">G7*PI()/180</f>
        <v>1.76714586764426</v>
      </c>
      <c r="H8" s="0" t="n">
        <f aca="false">H7*PI()/180</f>
        <v>2.0616701789183</v>
      </c>
      <c r="I8" s="0" t="n">
        <f aca="false">I7*PI()/180</f>
        <v>2.35619449019235</v>
      </c>
      <c r="J8" s="0" t="n">
        <f aca="false">J7*PI()/180</f>
        <v>2.65071880146639</v>
      </c>
      <c r="K8" s="0" t="n">
        <f aca="false">K7*PI()/180</f>
        <v>2.94524311274043</v>
      </c>
      <c r="L8" s="0" t="n">
        <f aca="false">L7*PI()/180</f>
        <v>3.23976742401447</v>
      </c>
      <c r="M8" s="0" t="n">
        <f aca="false">M7*PI()/180</f>
        <v>3.53429173528852</v>
      </c>
      <c r="N8" s="0" t="n">
        <f aca="false">N7*PI()/180</f>
        <v>3.82881604656256</v>
      </c>
      <c r="O8" s="0" t="n">
        <f aca="false">O7*PI()/180</f>
        <v>4.1233403578366</v>
      </c>
      <c r="P8" s="0" t="n">
        <f aca="false">P7*PI()/180</f>
        <v>4.41786466911065</v>
      </c>
      <c r="Q8" s="0" t="n">
        <f aca="false">Q7*PI()/180</f>
        <v>4.71238898038469</v>
      </c>
      <c r="R8" s="0" t="n">
        <f aca="false">R7*PI()/180</f>
        <v>5.00691329165873</v>
      </c>
      <c r="S8" s="0" t="n">
        <f aca="false">S7*PI()/180</f>
        <v>5.30143760293278</v>
      </c>
      <c r="T8" s="0" t="n">
        <f aca="false">T7*PI()/180</f>
        <v>5.59596191420682</v>
      </c>
      <c r="U8" s="0" t="n">
        <f aca="false">U7*PI()/180</f>
        <v>5.89048622548086</v>
      </c>
      <c r="V8" s="0" t="n">
        <f aca="false">V7*PI()/180</f>
        <v>6.18501053675491</v>
      </c>
      <c r="W8" s="0" t="n">
        <f aca="false">W7*PI()/180</f>
        <v>6.47953484802895</v>
      </c>
      <c r="X8" s="0" t="n">
        <f aca="false">X7*PI()/180</f>
        <v>6.77405915930299</v>
      </c>
      <c r="Y8" s="0" t="n">
        <f aca="false">Y7*PI()/180</f>
        <v>7.06858347057703</v>
      </c>
      <c r="Z8" s="0" t="n">
        <f aca="false">Z7*PI()/180</f>
        <v>7.36310778185108</v>
      </c>
      <c r="AA8" s="0" t="n">
        <f aca="false">AA7*PI()/180</f>
        <v>7.65763209312512</v>
      </c>
      <c r="AB8" s="0" t="n">
        <f aca="false">AB7*PI()/180</f>
        <v>7.95215640439916</v>
      </c>
      <c r="AC8" s="0" t="n">
        <f aca="false">AC7*PI()/180</f>
        <v>8.24668071567321</v>
      </c>
      <c r="AD8" s="0" t="n">
        <f aca="false">AD7*PI()/180</f>
        <v>8.54120502694725</v>
      </c>
      <c r="AE8" s="0" t="n">
        <f aca="false">AE7*PI()/180</f>
        <v>8.83572933822129</v>
      </c>
      <c r="AF8" s="0" t="n">
        <f aca="false">AF7*PI()/180</f>
        <v>9.13025364949534</v>
      </c>
      <c r="AG8" s="0" t="n">
        <f aca="false">AG7*PI()/180</f>
        <v>9.42477796076938</v>
      </c>
      <c r="AH8" s="0" t="n">
        <f aca="false">AH7*PI()/180</f>
        <v>9.71930227204342</v>
      </c>
      <c r="AI8" s="0" t="n">
        <f aca="false">AI7*PI()/180</f>
        <v>10.0138265833175</v>
      </c>
      <c r="AJ8" s="0" t="n">
        <f aca="false">AJ7*PI()/180</f>
        <v>10.3083508945915</v>
      </c>
      <c r="AK8" s="0" t="n">
        <f aca="false">AK7*PI()/180</f>
        <v>10.6028752058656</v>
      </c>
      <c r="AL8" s="0" t="n">
        <f aca="false">AL7*PI()/180</f>
        <v>10.8973995171396</v>
      </c>
      <c r="AM8" s="0" t="n">
        <f aca="false">AM7*PI()/180</f>
        <v>11.1919238284136</v>
      </c>
      <c r="AN8" s="0" t="n">
        <f aca="false">AN7*PI()/180</f>
        <v>11.4864481396877</v>
      </c>
      <c r="AO8" s="0" t="n">
        <f aca="false">AO7*PI()/180</f>
        <v>11.7809724509617</v>
      </c>
      <c r="AP8" s="0" t="n">
        <f aca="false">AP7*PI()/180</f>
        <v>12.0754967622358</v>
      </c>
      <c r="AQ8" s="0" t="n">
        <f aca="false">AQ7*PI()/180</f>
        <v>12.3700210735098</v>
      </c>
      <c r="AR8" s="0" t="n">
        <f aca="false">AR7*PI()/180</f>
        <v>12.6645453847839</v>
      </c>
      <c r="AS8" s="0" t="n">
        <f aca="false">AS7*PI()/180</f>
        <v>12.9590696960579</v>
      </c>
      <c r="AT8" s="0" t="n">
        <f aca="false">AT7*PI()/180</f>
        <v>13.2535940073319</v>
      </c>
      <c r="AU8" s="0" t="n">
        <f aca="false">AU7*PI()/180</f>
        <v>13.548118318606</v>
      </c>
      <c r="AV8" s="0" t="n">
        <f aca="false">AV7*PI()/180</f>
        <v>13.84264262988</v>
      </c>
      <c r="AW8" s="0" t="n">
        <f aca="false">AW7*PI()/180</f>
        <v>14.1371669411541</v>
      </c>
      <c r="AX8" s="0" t="n">
        <f aca="false">AX7*PI()/180</f>
        <v>14.4316912524281</v>
      </c>
      <c r="AY8" s="0" t="n">
        <f aca="false">AY7*PI()/180</f>
        <v>14.7262155637022</v>
      </c>
      <c r="AZ8" s="0" t="n">
        <f aca="false">AZ7*PI()/180</f>
        <v>15.0207398749762</v>
      </c>
      <c r="BA8" s="0" t="n">
        <f aca="false">BA7*PI()/180</f>
        <v>15.3152641862502</v>
      </c>
      <c r="BB8" s="0" t="n">
        <f aca="false">BB7*PI()/180</f>
        <v>15.6097884975243</v>
      </c>
      <c r="BC8" s="0" t="n">
        <f aca="false">BC7*PI()/180</f>
        <v>15.9043128087983</v>
      </c>
      <c r="BD8" s="0" t="n">
        <f aca="false">BD7*PI()/180</f>
        <v>16.1988371200724</v>
      </c>
      <c r="BE8" s="0" t="n">
        <f aca="false">BE7*PI()/180</f>
        <v>16.4933614313464</v>
      </c>
      <c r="BF8" s="0" t="n">
        <f aca="false">BF7*PI()/180</f>
        <v>16.7878857426205</v>
      </c>
      <c r="BG8" s="0" t="n">
        <f aca="false">BG7*PI()/180</f>
        <v>17.0824100538945</v>
      </c>
      <c r="BH8" s="0" t="n">
        <f aca="false">BH7*PI()/180</f>
        <v>17.3769343651685</v>
      </c>
      <c r="BI8" s="0" t="n">
        <f aca="false">BI7*PI()/180</f>
        <v>17.6714586764426</v>
      </c>
      <c r="BJ8" s="0" t="n">
        <f aca="false">BJ7*PI()/180</f>
        <v>17.9659829877166</v>
      </c>
      <c r="BK8" s="0" t="n">
        <f aca="false">BK7*PI()/180</f>
        <v>18.2605072989907</v>
      </c>
      <c r="BL8" s="0" t="n">
        <f aca="false">BL7*PI()/180</f>
        <v>18.5550316102647</v>
      </c>
      <c r="BM8" s="0" t="n">
        <f aca="false">BM7*PI()/180</f>
        <v>18.8495559215388</v>
      </c>
    </row>
    <row r="9" customFormat="false" ht="12.75" hidden="false" customHeight="false" outlineLevel="0" collapsed="false">
      <c r="A9" s="1" t="s">
        <v>2</v>
      </c>
      <c r="B9" s="0" t="n">
        <f aca="false">SIN(B8)</f>
        <v>0.290284677254462</v>
      </c>
      <c r="C9" s="0" t="n">
        <f aca="false">SIN(C8)</f>
        <v>0.555570233019602</v>
      </c>
      <c r="D9" s="0" t="n">
        <f aca="false">SIN(D8)</f>
        <v>0.773010453362737</v>
      </c>
      <c r="E9" s="0" t="n">
        <f aca="false">SIN(E8)</f>
        <v>0.923879532511287</v>
      </c>
      <c r="F9" s="0" t="n">
        <f aca="false">SIN(F8)</f>
        <v>0.995184726672197</v>
      </c>
      <c r="G9" s="0" t="n">
        <f aca="false">SIN(G8)</f>
        <v>0.980785280403231</v>
      </c>
      <c r="H9" s="0" t="n">
        <f aca="false">SIN(H8)</f>
        <v>0.881921264348355</v>
      </c>
      <c r="I9" s="0" t="n">
        <f aca="false">SIN(I8)</f>
        <v>0.707106781186548</v>
      </c>
      <c r="J9" s="0" t="n">
        <f aca="false">SIN(J8)</f>
        <v>0.471396736825998</v>
      </c>
      <c r="K9" s="0" t="n">
        <f aca="false">SIN(K8)</f>
        <v>0.195090322016128</v>
      </c>
      <c r="L9" s="0" t="n">
        <f aca="false">SIN(L8)</f>
        <v>-0.0980171403295606</v>
      </c>
      <c r="M9" s="0" t="n">
        <f aca="false">SIN(M8)</f>
        <v>-0.382683432365089</v>
      </c>
      <c r="N9" s="0" t="n">
        <f aca="false">SIN(N8)</f>
        <v>-0.634393284163645</v>
      </c>
      <c r="O9" s="0" t="n">
        <f aca="false">SIN(O8)</f>
        <v>-0.831469612302545</v>
      </c>
      <c r="P9" s="0" t="n">
        <f aca="false">SIN(P8)</f>
        <v>-0.956940335732209</v>
      </c>
      <c r="Q9" s="0" t="n">
        <f aca="false">SIN(Q8)</f>
        <v>-1</v>
      </c>
      <c r="R9" s="0" t="n">
        <f aca="false">SIN(R8)</f>
        <v>-0.956940335732209</v>
      </c>
      <c r="S9" s="0" t="n">
        <f aca="false">SIN(S8)</f>
        <v>-0.831469612302546</v>
      </c>
      <c r="T9" s="0" t="n">
        <f aca="false">SIN(T8)</f>
        <v>-0.634393284163646</v>
      </c>
      <c r="U9" s="0" t="n">
        <f aca="false">SIN(U8)</f>
        <v>-0.38268343236509</v>
      </c>
      <c r="V9" s="0" t="n">
        <f aca="false">SIN(V8)</f>
        <v>-0.0980171403295605</v>
      </c>
      <c r="W9" s="0" t="n">
        <f aca="false">SIN(W8)</f>
        <v>0.195090322016128</v>
      </c>
      <c r="X9" s="0" t="n">
        <f aca="false">SIN(X8)</f>
        <v>0.471396736825998</v>
      </c>
      <c r="Y9" s="0" t="n">
        <f aca="false">SIN(Y8)</f>
        <v>0.707106781186547</v>
      </c>
      <c r="Z9" s="0" t="n">
        <f aca="false">SIN(Z8)</f>
        <v>0.881921264348355</v>
      </c>
      <c r="AA9" s="0" t="n">
        <f aca="false">SIN(AA8)</f>
        <v>0.98078528040323</v>
      </c>
      <c r="AB9" s="0" t="n">
        <f aca="false">SIN(AB8)</f>
        <v>0.995184726672197</v>
      </c>
      <c r="AC9" s="0" t="n">
        <f aca="false">SIN(AC8)</f>
        <v>0.923879532511287</v>
      </c>
      <c r="AD9" s="0" t="n">
        <f aca="false">SIN(AD8)</f>
        <v>0.773010453362738</v>
      </c>
      <c r="AE9" s="0" t="n">
        <f aca="false">SIN(AE8)</f>
        <v>0.555570233019602</v>
      </c>
      <c r="AF9" s="0" t="n">
        <f aca="false">SIN(AF8)</f>
        <v>0.290284677254462</v>
      </c>
      <c r="AG9" s="0" t="n">
        <f aca="false">SIN(AG8)</f>
        <v>3.67394039744206E-016</v>
      </c>
      <c r="AH9" s="0" t="n">
        <f aca="false">SIN(AH8)</f>
        <v>-0.290284677254463</v>
      </c>
      <c r="AI9" s="0" t="n">
        <f aca="false">SIN(AI8)</f>
        <v>-0.555570233019602</v>
      </c>
      <c r="AJ9" s="0" t="n">
        <f aca="false">SIN(AJ8)</f>
        <v>-0.773010453362737</v>
      </c>
      <c r="AK9" s="0" t="n">
        <f aca="false">SIN(AK8)</f>
        <v>-0.923879532511286</v>
      </c>
      <c r="AL9" s="0" t="n">
        <f aca="false">SIN(AL8)</f>
        <v>-0.995184726672197</v>
      </c>
      <c r="AM9" s="0" t="n">
        <f aca="false">SIN(AM8)</f>
        <v>-0.980785280403231</v>
      </c>
      <c r="AN9" s="0" t="n">
        <f aca="false">SIN(AN8)</f>
        <v>-0.881921264348356</v>
      </c>
      <c r="AO9" s="0" t="n">
        <f aca="false">SIN(AO8)</f>
        <v>-0.707106781186547</v>
      </c>
      <c r="AP9" s="0" t="n">
        <f aca="false">SIN(AP8)</f>
        <v>-0.471396736825998</v>
      </c>
      <c r="AQ9" s="0" t="n">
        <f aca="false">SIN(AQ8)</f>
        <v>-0.195090322016128</v>
      </c>
      <c r="AR9" s="0" t="n">
        <f aca="false">SIN(AR8)</f>
        <v>0.0980171403295598</v>
      </c>
      <c r="AS9" s="0" t="n">
        <f aca="false">SIN(AS8)</f>
        <v>0.38268343236509</v>
      </c>
      <c r="AT9" s="0" t="n">
        <f aca="false">SIN(AT8)</f>
        <v>0.634393284163646</v>
      </c>
      <c r="AU9" s="0" t="n">
        <f aca="false">SIN(AU8)</f>
        <v>0.831469612302545</v>
      </c>
      <c r="AV9" s="0" t="n">
        <f aca="false">SIN(AV8)</f>
        <v>0.956940335732209</v>
      </c>
      <c r="AW9" s="0" t="n">
        <f aca="false">SIN(AW8)</f>
        <v>1</v>
      </c>
      <c r="AX9" s="0" t="n">
        <f aca="false">SIN(AX8)</f>
        <v>0.956940335732209</v>
      </c>
      <c r="AY9" s="0" t="n">
        <f aca="false">SIN(AY8)</f>
        <v>0.831469612302546</v>
      </c>
      <c r="AZ9" s="0" t="n">
        <f aca="false">SIN(AZ8)</f>
        <v>0.634393284163647</v>
      </c>
      <c r="BA9" s="0" t="n">
        <f aca="false">SIN(BA8)</f>
        <v>0.382683432365091</v>
      </c>
      <c r="BB9" s="0" t="n">
        <f aca="false">SIN(BB8)</f>
        <v>0.0980171403295609</v>
      </c>
      <c r="BC9" s="0" t="n">
        <f aca="false">SIN(BC8)</f>
        <v>-0.195090322016127</v>
      </c>
      <c r="BD9" s="0" t="n">
        <f aca="false">SIN(BD8)</f>
        <v>-0.471396736825996</v>
      </c>
      <c r="BE9" s="0" t="n">
        <f aca="false">SIN(BE8)</f>
        <v>-0.707106781186545</v>
      </c>
      <c r="BF9" s="0" t="n">
        <f aca="false">SIN(BF8)</f>
        <v>-0.881921264348355</v>
      </c>
      <c r="BG9" s="0" t="n">
        <f aca="false">SIN(BG8)</f>
        <v>-0.98078528040323</v>
      </c>
      <c r="BH9" s="0" t="n">
        <f aca="false">SIN(BH8)</f>
        <v>-0.995184726672197</v>
      </c>
      <c r="BI9" s="0" t="n">
        <f aca="false">SIN(BI8)</f>
        <v>-0.923879532511287</v>
      </c>
      <c r="BJ9" s="0" t="n">
        <f aca="false">SIN(BJ8)</f>
        <v>-0.773010453362738</v>
      </c>
      <c r="BK9" s="0" t="n">
        <f aca="false">SIN(BK8)</f>
        <v>-0.555570233019601</v>
      </c>
      <c r="BL9" s="0" t="n">
        <f aca="false">SIN(BL8)</f>
        <v>-0.290284677254462</v>
      </c>
      <c r="BM9" s="0" t="n">
        <f aca="false">SIN(BM8)</f>
        <v>-7.34788079488412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1" min="1" style="0" width="16.42"/>
  </cols>
  <sheetData>
    <row r="5" customFormat="false" ht="12.75" hidden="false" customHeight="false" outlineLevel="0" collapsed="false">
      <c r="A5" s="1" t="s">
        <v>0</v>
      </c>
      <c r="B5" s="2" t="n">
        <f aca="false">360/(64/7)</f>
        <v>39.375</v>
      </c>
      <c r="C5" s="2" t="n">
        <f aca="false">B5+(360/(64/7))</f>
        <v>78.75</v>
      </c>
      <c r="D5" s="2" t="n">
        <f aca="false">C5+(360/(64/7))</f>
        <v>118.125</v>
      </c>
      <c r="E5" s="2" t="n">
        <f aca="false">D5+(360/(64/7))</f>
        <v>157.5</v>
      </c>
      <c r="F5" s="2" t="n">
        <f aca="false">E5+(360/(64/7))</f>
        <v>196.875</v>
      </c>
      <c r="G5" s="2" t="n">
        <f aca="false">F5+(360/(64/7))</f>
        <v>236.25</v>
      </c>
      <c r="H5" s="2" t="n">
        <f aca="false">G5+(360/(64/7))</f>
        <v>275.625</v>
      </c>
      <c r="I5" s="2" t="n">
        <f aca="false">H5+(360/(64/7))</f>
        <v>315</v>
      </c>
      <c r="J5" s="2" t="n">
        <f aca="false">I5+(360/(64/7))</f>
        <v>354.375</v>
      </c>
      <c r="K5" s="2" t="n">
        <f aca="false">J5+(360/(64/7))</f>
        <v>393.75</v>
      </c>
      <c r="L5" s="2" t="n">
        <f aca="false">K5+(360/(64/7))</f>
        <v>433.125</v>
      </c>
      <c r="M5" s="2" t="n">
        <f aca="false">L5+(360/(64/7))</f>
        <v>472.5</v>
      </c>
      <c r="N5" s="2" t="n">
        <f aca="false">M5+(360/(64/7))</f>
        <v>511.875</v>
      </c>
      <c r="O5" s="2" t="n">
        <f aca="false">N5+(360/(64/7))</f>
        <v>551.25</v>
      </c>
      <c r="P5" s="2" t="n">
        <f aca="false">O5+(360/(64/7))</f>
        <v>590.625</v>
      </c>
      <c r="Q5" s="2" t="n">
        <f aca="false">P5+(360/(64/7))</f>
        <v>630</v>
      </c>
      <c r="R5" s="2" t="n">
        <f aca="false">Q5+(360/(64/7))</f>
        <v>669.375</v>
      </c>
      <c r="S5" s="2" t="n">
        <f aca="false">R5+(360/(64/7))</f>
        <v>708.75</v>
      </c>
      <c r="T5" s="2" t="n">
        <f aca="false">S5+(360/(64/7))</f>
        <v>748.125</v>
      </c>
      <c r="U5" s="2" t="n">
        <f aca="false">T5+(360/(64/7))</f>
        <v>787.5</v>
      </c>
      <c r="V5" s="2" t="n">
        <f aca="false">U5+(360/(64/7))</f>
        <v>826.875</v>
      </c>
      <c r="W5" s="2" t="n">
        <f aca="false">V5+(360/(64/7))</f>
        <v>866.25</v>
      </c>
      <c r="X5" s="2" t="n">
        <f aca="false">W5+(360/(64/7))</f>
        <v>905.625</v>
      </c>
      <c r="Y5" s="2" t="n">
        <f aca="false">X5+(360/(64/7))</f>
        <v>945</v>
      </c>
      <c r="Z5" s="2" t="n">
        <f aca="false">Y5+(360/(64/7))</f>
        <v>984.375</v>
      </c>
      <c r="AA5" s="2" t="n">
        <f aca="false">Z5+(360/(64/7))</f>
        <v>1023.75</v>
      </c>
      <c r="AB5" s="2" t="n">
        <f aca="false">AA5+(360/(64/7))</f>
        <v>1063.125</v>
      </c>
      <c r="AC5" s="2" t="n">
        <f aca="false">AB5+(360/(64/7))</f>
        <v>1102.5</v>
      </c>
      <c r="AD5" s="2" t="n">
        <f aca="false">AC5+(360/(64/7))</f>
        <v>1141.875</v>
      </c>
      <c r="AE5" s="2" t="n">
        <f aca="false">AD5+(360/(64/7))</f>
        <v>1181.25</v>
      </c>
      <c r="AF5" s="2" t="n">
        <f aca="false">AE5+(360/(64/7))</f>
        <v>1220.625</v>
      </c>
      <c r="AG5" s="2" t="n">
        <f aca="false">AF5+(360/(64/7))</f>
        <v>1260</v>
      </c>
      <c r="AH5" s="2" t="n">
        <f aca="false">AG5+(360/(64/7))</f>
        <v>1299.375</v>
      </c>
      <c r="AI5" s="2" t="n">
        <f aca="false">AH5+(360/(64/7))</f>
        <v>1338.75</v>
      </c>
      <c r="AJ5" s="2" t="n">
        <f aca="false">AI5+(360/(64/7))</f>
        <v>1378.125</v>
      </c>
      <c r="AK5" s="2" t="n">
        <f aca="false">AJ5+(360/(64/7))</f>
        <v>1417.5</v>
      </c>
      <c r="AL5" s="2" t="n">
        <f aca="false">AK5+(360/(64/7))</f>
        <v>1456.875</v>
      </c>
      <c r="AM5" s="2" t="n">
        <f aca="false">AL5+(360/(64/7))</f>
        <v>1496.25</v>
      </c>
      <c r="AN5" s="2" t="n">
        <f aca="false">AM5+(360/(64/7))</f>
        <v>1535.625</v>
      </c>
      <c r="AO5" s="2" t="n">
        <f aca="false">AN5+(360/(64/7))</f>
        <v>1575</v>
      </c>
      <c r="AP5" s="2" t="n">
        <f aca="false">AO5+(360/(64/7))</f>
        <v>1614.375</v>
      </c>
      <c r="AQ5" s="2" t="n">
        <f aca="false">AP5+(360/(64/7))</f>
        <v>1653.75</v>
      </c>
      <c r="AR5" s="2" t="n">
        <f aca="false">AQ5+(360/(64/7))</f>
        <v>1693.125</v>
      </c>
      <c r="AS5" s="2" t="n">
        <f aca="false">AR5+(360/(64/7))</f>
        <v>1732.5</v>
      </c>
      <c r="AT5" s="2" t="n">
        <f aca="false">AS5+(360/(64/7))</f>
        <v>1771.875</v>
      </c>
      <c r="AU5" s="2" t="n">
        <f aca="false">AT5+(360/(64/7))</f>
        <v>1811.25</v>
      </c>
      <c r="AV5" s="2" t="n">
        <f aca="false">AU5+(360/(64/7))</f>
        <v>1850.625</v>
      </c>
      <c r="AW5" s="2" t="n">
        <f aca="false">AV5+(360/(64/7))</f>
        <v>1890</v>
      </c>
      <c r="AX5" s="2" t="n">
        <f aca="false">AW5+(360/(64/7))</f>
        <v>1929.375</v>
      </c>
      <c r="AY5" s="2" t="n">
        <f aca="false">AX5+(360/(64/7))</f>
        <v>1968.75</v>
      </c>
      <c r="AZ5" s="2" t="n">
        <f aca="false">AY5+(360/(64/7))</f>
        <v>2008.125</v>
      </c>
      <c r="BA5" s="2" t="n">
        <f aca="false">AZ5+(360/(64/7))</f>
        <v>2047.5</v>
      </c>
      <c r="BB5" s="2" t="n">
        <f aca="false">BA5+(360/(64/7))</f>
        <v>2086.875</v>
      </c>
      <c r="BC5" s="2" t="n">
        <f aca="false">BB5+(360/(64/7))</f>
        <v>2126.25</v>
      </c>
      <c r="BD5" s="2" t="n">
        <f aca="false">BC5+(360/(64/7))</f>
        <v>2165.625</v>
      </c>
      <c r="BE5" s="2" t="n">
        <f aca="false">BD5+(360/(64/7))</f>
        <v>2205</v>
      </c>
      <c r="BF5" s="2" t="n">
        <f aca="false">BE5+(360/(64/7))</f>
        <v>2244.375</v>
      </c>
      <c r="BG5" s="2" t="n">
        <f aca="false">BF5+(360/(64/7))</f>
        <v>2283.75</v>
      </c>
      <c r="BH5" s="2" t="n">
        <f aca="false">BG5+(360/(64/7))</f>
        <v>2323.125</v>
      </c>
      <c r="BI5" s="2" t="n">
        <f aca="false">BH5+(360/(64/7))</f>
        <v>2362.5</v>
      </c>
      <c r="BJ5" s="2" t="n">
        <f aca="false">BI5+(360/(64/7))</f>
        <v>2401.875</v>
      </c>
      <c r="BK5" s="2" t="n">
        <f aca="false">BJ5+(360/(64/7))</f>
        <v>2441.25</v>
      </c>
      <c r="BL5" s="2" t="n">
        <f aca="false">BK5+(360/(64/7))</f>
        <v>2480.625</v>
      </c>
      <c r="BM5" s="2" t="n">
        <f aca="false">BL5+(360/(64/7))</f>
        <v>2520</v>
      </c>
      <c r="BN5" s="2"/>
      <c r="BO5" s="2"/>
      <c r="BP5" s="2"/>
      <c r="BQ5" s="2"/>
    </row>
    <row r="6" customFormat="false" ht="12.75" hidden="false" customHeight="false" outlineLevel="0" collapsed="false">
      <c r="A6" s="1" t="s">
        <v>1</v>
      </c>
      <c r="B6" s="0" t="n">
        <f aca="false">B5*PI()/180</f>
        <v>0.687223392972767</v>
      </c>
      <c r="C6" s="0" t="n">
        <f aca="false">C5*PI()/180</f>
        <v>1.37444678594553</v>
      </c>
      <c r="D6" s="0" t="n">
        <f aca="false">D5*PI()/180</f>
        <v>2.0616701789183</v>
      </c>
      <c r="E6" s="0" t="n">
        <f aca="false">E5*PI()/180</f>
        <v>2.74889357189107</v>
      </c>
      <c r="F6" s="0" t="n">
        <f aca="false">F5*PI()/180</f>
        <v>3.43611696486384</v>
      </c>
      <c r="G6" s="0" t="n">
        <f aca="false">G5*PI()/180</f>
        <v>4.1233403578366</v>
      </c>
      <c r="H6" s="0" t="n">
        <f aca="false">H5*PI()/180</f>
        <v>4.81056375080937</v>
      </c>
      <c r="I6" s="0" t="n">
        <f aca="false">I5*PI()/180</f>
        <v>5.49778714378214</v>
      </c>
      <c r="J6" s="0" t="n">
        <f aca="false">J5*PI()/180</f>
        <v>6.18501053675491</v>
      </c>
      <c r="K6" s="0" t="n">
        <f aca="false">K5*PI()/180</f>
        <v>6.87223392972767</v>
      </c>
      <c r="L6" s="0" t="n">
        <f aca="false">L5*PI()/180</f>
        <v>7.55945732270044</v>
      </c>
      <c r="M6" s="0" t="n">
        <f aca="false">M5*PI()/180</f>
        <v>8.24668071567321</v>
      </c>
      <c r="N6" s="0" t="n">
        <f aca="false">N5*PI()/180</f>
        <v>8.93390410864597</v>
      </c>
      <c r="O6" s="0" t="n">
        <f aca="false">O5*PI()/180</f>
        <v>9.62112750161874</v>
      </c>
      <c r="P6" s="0" t="n">
        <f aca="false">P5*PI()/180</f>
        <v>10.3083508945915</v>
      </c>
      <c r="Q6" s="0" t="n">
        <f aca="false">Q5*PI()/180</f>
        <v>10.9955742875643</v>
      </c>
      <c r="R6" s="0" t="n">
        <f aca="false">R5*PI()/180</f>
        <v>11.682797680537</v>
      </c>
      <c r="S6" s="0" t="n">
        <f aca="false">S5*PI()/180</f>
        <v>12.3700210735098</v>
      </c>
      <c r="T6" s="0" t="n">
        <f aca="false">T5*PI()/180</f>
        <v>13.0572444664826</v>
      </c>
      <c r="U6" s="0" t="n">
        <f aca="false">U5*PI()/180</f>
        <v>13.7444678594553</v>
      </c>
      <c r="V6" s="0" t="n">
        <f aca="false">V5*PI()/180</f>
        <v>14.4316912524281</v>
      </c>
      <c r="W6" s="0" t="n">
        <f aca="false">W5*PI()/180</f>
        <v>15.1189146454009</v>
      </c>
      <c r="X6" s="0" t="n">
        <f aca="false">X5*PI()/180</f>
        <v>15.8061380383736</v>
      </c>
      <c r="Y6" s="0" t="n">
        <f aca="false">Y5*PI()/180</f>
        <v>16.4933614313464</v>
      </c>
      <c r="Z6" s="0" t="n">
        <f aca="false">Z5*PI()/180</f>
        <v>17.1805848243192</v>
      </c>
      <c r="AA6" s="0" t="n">
        <f aca="false">AA5*PI()/180</f>
        <v>17.8678082172919</v>
      </c>
      <c r="AB6" s="0" t="n">
        <f aca="false">AB5*PI()/180</f>
        <v>18.5550316102647</v>
      </c>
      <c r="AC6" s="0" t="n">
        <f aca="false">AC5*PI()/180</f>
        <v>19.2422550032375</v>
      </c>
      <c r="AD6" s="0" t="n">
        <f aca="false">AD5*PI()/180</f>
        <v>19.9294783962103</v>
      </c>
      <c r="AE6" s="0" t="n">
        <f aca="false">AE5*PI()/180</f>
        <v>20.616701789183</v>
      </c>
      <c r="AF6" s="0" t="n">
        <f aca="false">AF5*PI()/180</f>
        <v>21.3039251821558</v>
      </c>
      <c r="AG6" s="0" t="n">
        <f aca="false">AG5*PI()/180</f>
        <v>21.9911485751286</v>
      </c>
      <c r="AH6" s="0" t="n">
        <f aca="false">AH5*PI()/180</f>
        <v>22.6783719681013</v>
      </c>
      <c r="AI6" s="0" t="n">
        <f aca="false">AI5*PI()/180</f>
        <v>23.3655953610741</v>
      </c>
      <c r="AJ6" s="0" t="n">
        <f aca="false">AJ5*PI()/180</f>
        <v>24.0528187540469</v>
      </c>
      <c r="AK6" s="0" t="n">
        <f aca="false">AK5*PI()/180</f>
        <v>24.7400421470196</v>
      </c>
      <c r="AL6" s="0" t="n">
        <f aca="false">AL5*PI()/180</f>
        <v>25.4272655399924</v>
      </c>
      <c r="AM6" s="0" t="n">
        <f aca="false">AM5*PI()/180</f>
        <v>26.1144889329652</v>
      </c>
      <c r="AN6" s="0" t="n">
        <f aca="false">AN5*PI()/180</f>
        <v>26.8017123259379</v>
      </c>
      <c r="AO6" s="0" t="n">
        <f aca="false">AO5*PI()/180</f>
        <v>27.4889357189107</v>
      </c>
      <c r="AP6" s="0" t="n">
        <f aca="false">AP5*PI()/180</f>
        <v>28.1761591118835</v>
      </c>
      <c r="AQ6" s="0" t="n">
        <f aca="false">AQ5*PI()/180</f>
        <v>28.8633825048562</v>
      </c>
      <c r="AR6" s="0" t="n">
        <f aca="false">AR5*PI()/180</f>
        <v>29.550605897829</v>
      </c>
      <c r="AS6" s="0" t="n">
        <f aca="false">AS5*PI()/180</f>
        <v>30.2378292908018</v>
      </c>
      <c r="AT6" s="0" t="n">
        <f aca="false">AT5*PI()/180</f>
        <v>30.9250526837745</v>
      </c>
      <c r="AU6" s="0" t="n">
        <f aca="false">AU5*PI()/180</f>
        <v>31.6122760767473</v>
      </c>
      <c r="AV6" s="0" t="n">
        <f aca="false">AV5*PI()/180</f>
        <v>32.2994994697201</v>
      </c>
      <c r="AW6" s="0" t="n">
        <f aca="false">AW5*PI()/180</f>
        <v>32.9867228626928</v>
      </c>
      <c r="AX6" s="0" t="n">
        <f aca="false">AX5*PI()/180</f>
        <v>33.6739462556656</v>
      </c>
      <c r="AY6" s="0" t="n">
        <f aca="false">AY5*PI()/180</f>
        <v>34.3611696486384</v>
      </c>
      <c r="AZ6" s="0" t="n">
        <f aca="false">AZ5*PI()/180</f>
        <v>35.0483930416111</v>
      </c>
      <c r="BA6" s="0" t="n">
        <f aca="false">BA5*PI()/180</f>
        <v>35.7356164345839</v>
      </c>
      <c r="BB6" s="0" t="n">
        <f aca="false">BB5*PI()/180</f>
        <v>36.4228398275567</v>
      </c>
      <c r="BC6" s="0" t="n">
        <f aca="false">BC5*PI()/180</f>
        <v>37.1100632205294</v>
      </c>
      <c r="BD6" s="0" t="n">
        <f aca="false">BD5*PI()/180</f>
        <v>37.7972866135022</v>
      </c>
      <c r="BE6" s="0" t="n">
        <f aca="false">BE5*PI()/180</f>
        <v>38.484510006475</v>
      </c>
      <c r="BF6" s="0" t="n">
        <f aca="false">BF5*PI()/180</f>
        <v>39.1717333994477</v>
      </c>
      <c r="BG6" s="0" t="n">
        <f aca="false">BG5*PI()/180</f>
        <v>39.8589567924205</v>
      </c>
      <c r="BH6" s="0" t="n">
        <f aca="false">BH5*PI()/180</f>
        <v>40.5461801853933</v>
      </c>
      <c r="BI6" s="0" t="n">
        <f aca="false">BI5*PI()/180</f>
        <v>41.233403578366</v>
      </c>
      <c r="BJ6" s="0" t="n">
        <f aca="false">BJ5*PI()/180</f>
        <v>41.9206269713388</v>
      </c>
      <c r="BK6" s="0" t="n">
        <f aca="false">BK5*PI()/180</f>
        <v>42.6078503643116</v>
      </c>
      <c r="BL6" s="0" t="n">
        <f aca="false">BL5*PI()/180</f>
        <v>43.2950737572843</v>
      </c>
      <c r="BM6" s="0" t="n">
        <f aca="false">BM5*PI()/180</f>
        <v>43.9822971502571</v>
      </c>
    </row>
    <row r="7" customFormat="false" ht="12.75" hidden="false" customHeight="false" outlineLevel="0" collapsed="false">
      <c r="A7" s="1" t="s">
        <v>2</v>
      </c>
      <c r="B7" s="0" t="n">
        <f aca="false">SIN(B6)</f>
        <v>0.634393284163646</v>
      </c>
      <c r="C7" s="0" t="n">
        <f aca="false">SIN(C6)</f>
        <v>0.98078528040323</v>
      </c>
      <c r="D7" s="0" t="n">
        <f aca="false">SIN(D6)</f>
        <v>0.881921264348355</v>
      </c>
      <c r="E7" s="0" t="n">
        <f aca="false">SIN(E6)</f>
        <v>0.38268343236509</v>
      </c>
      <c r="F7" s="0" t="n">
        <f aca="false">SIN(F6)</f>
        <v>-0.290284677254462</v>
      </c>
      <c r="G7" s="0" t="n">
        <f aca="false">SIN(G6)</f>
        <v>-0.831469612302545</v>
      </c>
      <c r="H7" s="0" t="n">
        <f aca="false">SIN(H6)</f>
        <v>-0.995184726672197</v>
      </c>
      <c r="I7" s="0" t="n">
        <f aca="false">SIN(I6)</f>
        <v>-0.707106781186548</v>
      </c>
      <c r="J7" s="0" t="n">
        <f aca="false">SIN(J6)</f>
        <v>-0.0980171403295605</v>
      </c>
      <c r="K7" s="0" t="n">
        <f aca="false">SIN(K6)</f>
        <v>0.555570233019602</v>
      </c>
      <c r="L7" s="0" t="n">
        <f aca="false">SIN(L6)</f>
        <v>0.956940335732209</v>
      </c>
      <c r="M7" s="0" t="n">
        <f aca="false">SIN(M6)</f>
        <v>0.923879532511287</v>
      </c>
      <c r="N7" s="0" t="n">
        <f aca="false">SIN(N6)</f>
        <v>0.471396736825998</v>
      </c>
      <c r="O7" s="0" t="n">
        <f aca="false">SIN(O6)</f>
        <v>-0.195090322016127</v>
      </c>
      <c r="P7" s="0" t="n">
        <f aca="false">SIN(P6)</f>
        <v>-0.773010453362737</v>
      </c>
      <c r="Q7" s="0" t="n">
        <f aca="false">SIN(Q6)</f>
        <v>-1</v>
      </c>
      <c r="R7" s="0" t="n">
        <f aca="false">SIN(R6)</f>
        <v>-0.773010453362738</v>
      </c>
      <c r="S7" s="0" t="n">
        <f aca="false">SIN(S6)</f>
        <v>-0.195090322016128</v>
      </c>
      <c r="T7" s="0" t="n">
        <f aca="false">SIN(T6)</f>
        <v>0.471396736825997</v>
      </c>
      <c r="U7" s="0" t="n">
        <f aca="false">SIN(U6)</f>
        <v>0.923879532511286</v>
      </c>
      <c r="V7" s="0" t="n">
        <f aca="false">SIN(V6)</f>
        <v>0.956940335732209</v>
      </c>
      <c r="W7" s="0" t="n">
        <f aca="false">SIN(W6)</f>
        <v>0.555570233019603</v>
      </c>
      <c r="X7" s="0" t="n">
        <f aca="false">SIN(X6)</f>
        <v>-0.0980171403295614</v>
      </c>
      <c r="Y7" s="0" t="n">
        <f aca="false">SIN(Y6)</f>
        <v>-0.707106781186545</v>
      </c>
      <c r="Z7" s="0" t="n">
        <f aca="false">SIN(Z6)</f>
        <v>-0.995184726672197</v>
      </c>
      <c r="AA7" s="0" t="n">
        <f aca="false">SIN(AA6)</f>
        <v>-0.831469612302546</v>
      </c>
      <c r="AB7" s="0" t="n">
        <f aca="false">SIN(AB6)</f>
        <v>-0.290284677254462</v>
      </c>
      <c r="AC7" s="0" t="n">
        <f aca="false">SIN(AC6)</f>
        <v>0.382683432365088</v>
      </c>
      <c r="AD7" s="0" t="n">
        <f aca="false">SIN(AD6)</f>
        <v>0.881921264348355</v>
      </c>
      <c r="AE7" s="0" t="n">
        <f aca="false">SIN(AE6)</f>
        <v>0.98078528040323</v>
      </c>
      <c r="AF7" s="0" t="n">
        <f aca="false">SIN(AF6)</f>
        <v>0.634393284163644</v>
      </c>
      <c r="AG7" s="0" t="n">
        <f aca="false">SIN(AG6)</f>
        <v>8.57252759403147E-016</v>
      </c>
      <c r="AH7" s="0" t="n">
        <f aca="false">SIN(AH6)</f>
        <v>-0.634393284163643</v>
      </c>
      <c r="AI7" s="0" t="n">
        <f aca="false">SIN(AI6)</f>
        <v>-0.98078528040323</v>
      </c>
      <c r="AJ7" s="0" t="n">
        <f aca="false">SIN(AJ6)</f>
        <v>-0.881921264348355</v>
      </c>
      <c r="AK7" s="0" t="n">
        <f aca="false">SIN(AK6)</f>
        <v>-0.382683432365089</v>
      </c>
      <c r="AL7" s="0" t="n">
        <f aca="false">SIN(AL6)</f>
        <v>0.29028467725446</v>
      </c>
      <c r="AM7" s="0" t="n">
        <f aca="false">SIN(AM6)</f>
        <v>0.831469612302545</v>
      </c>
      <c r="AN7" s="0" t="n">
        <f aca="false">SIN(AN6)</f>
        <v>0.995184726672197</v>
      </c>
      <c r="AO7" s="0" t="n">
        <f aca="false">SIN(AO6)</f>
        <v>0.707106781186549</v>
      </c>
      <c r="AP7" s="0" t="n">
        <f aca="false">SIN(AP6)</f>
        <v>0.0980171403295614</v>
      </c>
      <c r="AQ7" s="0" t="n">
        <f aca="false">SIN(AQ6)</f>
        <v>-0.555570233019603</v>
      </c>
      <c r="AR7" s="0" t="n">
        <f aca="false">SIN(AR6)</f>
        <v>-0.956940335732209</v>
      </c>
      <c r="AS7" s="0" t="n">
        <f aca="false">SIN(AS6)</f>
        <v>-0.923879532511287</v>
      </c>
      <c r="AT7" s="0" t="n">
        <f aca="false">SIN(AT6)</f>
        <v>-0.471396736825997</v>
      </c>
      <c r="AU7" s="0" t="n">
        <f aca="false">SIN(AU6)</f>
        <v>0.19509032201613</v>
      </c>
      <c r="AV7" s="0" t="n">
        <f aca="false">SIN(AV6)</f>
        <v>0.773010453362737</v>
      </c>
      <c r="AW7" s="0" t="n">
        <f aca="false">SIN(AW6)</f>
        <v>1</v>
      </c>
      <c r="AX7" s="0" t="n">
        <f aca="false">SIN(AX6)</f>
        <v>0.77301045336274</v>
      </c>
      <c r="AY7" s="0" t="n">
        <f aca="false">SIN(AY6)</f>
        <v>0.195090322016132</v>
      </c>
      <c r="AZ7" s="0" t="n">
        <f aca="false">SIN(AZ6)</f>
        <v>-0.471396736825995</v>
      </c>
      <c r="BA7" s="0" t="n">
        <f aca="false">SIN(BA6)</f>
        <v>-0.923879532511286</v>
      </c>
      <c r="BB7" s="0" t="n">
        <f aca="false">SIN(BB6)</f>
        <v>-0.956940335732209</v>
      </c>
      <c r="BC7" s="0" t="n">
        <f aca="false">SIN(BC6)</f>
        <v>-0.555570233019602</v>
      </c>
      <c r="BD7" s="0" t="n">
        <f aca="false">SIN(BD6)</f>
        <v>0.0980171403295623</v>
      </c>
      <c r="BE7" s="0" t="n">
        <f aca="false">SIN(BE6)</f>
        <v>0.707106781186545</v>
      </c>
      <c r="BF7" s="0" t="n">
        <f aca="false">SIN(BF6)</f>
        <v>0.995184726672197</v>
      </c>
      <c r="BG7" s="0" t="n">
        <f aca="false">SIN(BG6)</f>
        <v>0.831469612302546</v>
      </c>
      <c r="BH7" s="0" t="n">
        <f aca="false">SIN(BH6)</f>
        <v>0.290284677254463</v>
      </c>
      <c r="BI7" s="0" t="n">
        <f aca="false">SIN(BI6)</f>
        <v>-0.38268343236509</v>
      </c>
      <c r="BJ7" s="0" t="n">
        <f aca="false">SIN(BJ6)</f>
        <v>-0.881921264348356</v>
      </c>
      <c r="BK7" s="0" t="n">
        <f aca="false">SIN(BK6)</f>
        <v>-0.98078528040323</v>
      </c>
      <c r="BL7" s="0" t="n">
        <f aca="false">SIN(BL6)</f>
        <v>-0.634393284163648</v>
      </c>
      <c r="BM7" s="0" t="n">
        <f aca="false">SIN(BM6)</f>
        <v>-1.71450551880629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12" min="2" style="0" width="11.99"/>
    <col collapsed="false" customWidth="true" hidden="false" outlineLevel="0" max="16" min="13" style="0" width="12.56"/>
    <col collapsed="false" customWidth="true" hidden="false" outlineLevel="0" max="17" min="17" style="0" width="12.42"/>
    <col collapsed="false" customWidth="true" hidden="false" outlineLevel="0" max="23" min="18" style="0" width="12.56"/>
    <col collapsed="false" customWidth="true" hidden="false" outlineLevel="0" max="26" min="24" style="0" width="11.99"/>
    <col collapsed="false" customWidth="true" hidden="false" outlineLevel="0" max="32" min="27" style="0" width="12.56"/>
    <col collapsed="false" customWidth="true" hidden="false" outlineLevel="0" max="33" min="33" style="0" width="12.42"/>
    <col collapsed="false" customWidth="true" hidden="false" outlineLevel="0" max="38" min="34" style="0" width="12.56"/>
    <col collapsed="false" customWidth="true" hidden="false" outlineLevel="0" max="39" min="39" style="0" width="11.99"/>
    <col collapsed="false" customWidth="true" hidden="false" outlineLevel="0" max="43" min="40" style="0" width="12.56"/>
    <col collapsed="false" customWidth="true" hidden="false" outlineLevel="0" max="48" min="44" style="0" width="11.99"/>
    <col collapsed="false" customWidth="true" hidden="false" outlineLevel="0" max="49" min="49" style="0" width="12.42"/>
    <col collapsed="false" customWidth="true" hidden="false" outlineLevel="0" max="64" min="50" style="0" width="12.56"/>
    <col collapsed="false" customWidth="true" hidden="false" outlineLevel="0" max="65" min="65" style="0" width="12.99"/>
  </cols>
  <sheetData>
    <row r="5" customFormat="false" ht="12.75" hidden="false" customHeight="false" outlineLevel="0" collapsed="false">
      <c r="A5" s="1" t="s">
        <v>3</v>
      </c>
      <c r="B5" s="0" t="n">
        <f aca="false">'Step 3'!B7+'Step 2'!B9+'Step 1'!B9</f>
        <v>1.11976828343424</v>
      </c>
      <c r="C5" s="0" t="n">
        <f aca="false">'Step 3'!C7+'Step 2'!C9+'Step 1'!C9</f>
        <v>1.91903894578792</v>
      </c>
      <c r="D5" s="0" t="n">
        <f aca="false">'Step 3'!D7+'Step 2'!D9+'Step 1'!D9</f>
        <v>2.21050195073069</v>
      </c>
      <c r="E5" s="0" t="n">
        <f aca="false">'Step 3'!E7+'Step 2'!E9+'Step 1'!E9</f>
        <v>2.01366974606292</v>
      </c>
      <c r="F5" s="0" t="n">
        <f aca="false">'Step 3'!F7+'Step 2'!F9+'Step 1'!F9</f>
        <v>1.53636966172028</v>
      </c>
      <c r="G5" s="0" t="n">
        <f aca="false">'Step 3'!G7+'Step 2'!G9+'Step 1'!G9</f>
        <v>1.07319520061197</v>
      </c>
      <c r="H5" s="0" t="n">
        <f aca="false">'Step 3'!H7+'Step 2'!H9+'Step 1'!H9</f>
        <v>0.867521818079389</v>
      </c>
      <c r="I5" s="0" t="n">
        <f aca="false">'Step 3'!I7+'Step 2'!I9+'Step 1'!I9</f>
        <v>1</v>
      </c>
      <c r="J5" s="0" t="n">
        <f aca="false">'Step 3'!J7+'Step 2'!J9+'Step 1'!J9</f>
        <v>1.35416487689967</v>
      </c>
      <c r="K5" s="0" t="n">
        <f aca="false">'Step 3'!K7+'Step 2'!K9+'Step 1'!K9</f>
        <v>1.67454008754702</v>
      </c>
      <c r="L5" s="0" t="n">
        <f aca="false">'Step 3'!L7+'Step 2'!L9+'Step 1'!L9</f>
        <v>1.69039280770519</v>
      </c>
      <c r="M5" s="0" t="n">
        <f aca="false">'Step 3'!M7+'Step 2'!M9+'Step 1'!M9</f>
        <v>1.24830288133275</v>
      </c>
      <c r="N5" s="0" t="n">
        <f aca="false">'Step 3'!N7+'Step 2'!N9+'Step 1'!N9</f>
        <v>0.392573685681955</v>
      </c>
      <c r="O5" s="0" t="n">
        <f aca="false">'Step 3'!O7+'Step 2'!O9+'Step 1'!O9</f>
        <v>-0.643876501953582</v>
      </c>
      <c r="P5" s="0" t="n">
        <f aca="false">'Step 3'!P7+'Step 2'!P9+'Step 1'!P9</f>
        <v>-1.53486046707882</v>
      </c>
      <c r="Q5" s="0" t="n">
        <f aca="false">'Step 3'!Q7+'Step 2'!Q9+'Step 1'!Q9</f>
        <v>-2</v>
      </c>
      <c r="R5" s="0" t="n">
        <f aca="false">'Step 3'!R7+'Step 2'!R9+'Step 1'!R9</f>
        <v>-1.92504111111107</v>
      </c>
      <c r="S5" s="0" t="n">
        <f aca="false">'Step 3'!S7+'Step 2'!S9+'Step 1'!S9</f>
        <v>-1.40924336668376</v>
      </c>
      <c r="T5" s="0" t="n">
        <f aca="false">'Step 3'!T7+'Step 2'!T9+'Step 1'!T9</f>
        <v>-0.718566780357251</v>
      </c>
      <c r="U5" s="0" t="n">
        <f aca="false">'Step 3'!U7+'Step 2'!U9+'Step 1'!U9</f>
        <v>-0.165910681040351</v>
      </c>
      <c r="V5" s="0" t="n">
        <f aca="false">'Step 3'!V7+'Step 2'!V9+'Step 1'!V9</f>
        <v>0.0274535831001035</v>
      </c>
      <c r="W5" s="0" t="n">
        <f aca="false">'Step 3'!W7+'Step 2'!W9+'Step 1'!W9</f>
        <v>-0.173218977475556</v>
      </c>
      <c r="X5" s="0" t="n">
        <f aca="false">'Step 3'!X7+'Step 2'!X9+'Step 1'!X9</f>
        <v>-0.607405683906794</v>
      </c>
      <c r="Y5" s="0" t="n">
        <f aca="false">'Step 3'!Y7+'Step 2'!Y9+'Step 1'!Y9</f>
        <v>-1</v>
      </c>
      <c r="Z5" s="0" t="n">
        <f aca="false">'Step 3'!Z7+'Step 2'!Z9+'Step 1'!Z9</f>
        <v>-1.09404874272707</v>
      </c>
      <c r="AA5" s="0" t="n">
        <f aca="false">'Step 3'!AA7+'Step 2'!AA9+'Step 1'!AA9</f>
        <v>-0.774563864410602</v>
      </c>
      <c r="AB5" s="0" t="n">
        <f aca="false">'Step 3'!AB7+'Step 2'!AB9+'Step 1'!AB9</f>
        <v>-0.126569562884811</v>
      </c>
      <c r="AC5" s="0" t="n">
        <f aca="false">'Step 3'!AC7+'Step 2'!AC9+'Step 1'!AC9</f>
        <v>0.599456183689828</v>
      </c>
      <c r="AD5" s="0" t="n">
        <f aca="false">'Step 3'!AD7+'Step 2'!AD9+'Step 1'!AD9</f>
        <v>1.09936148469149</v>
      </c>
      <c r="AE5" s="0" t="n">
        <f aca="false">'Step 3'!AE7+'Step 2'!AE9+'Step 1'!AE9</f>
        <v>1.15367208105774</v>
      </c>
      <c r="AF5" s="0" t="n">
        <f aca="false">'Step 3'!AF7+'Step 2'!AF9+'Step 1'!AF9</f>
        <v>0.729587639401978</v>
      </c>
      <c r="AG5" s="0" t="n">
        <f aca="false">'Step 3'!AG7+'Step 2'!AG9+'Step 1'!AG9</f>
        <v>9.79717439317882E-016</v>
      </c>
      <c r="AH5" s="0" t="n">
        <f aca="false">'Step 3'!AH7+'Step 2'!AH9+'Step 1'!AH9</f>
        <v>-0.729587639401978</v>
      </c>
      <c r="AI5" s="0" t="n">
        <f aca="false">'Step 3'!AI7+'Step 2'!AI9+'Step 1'!AI9</f>
        <v>-1.15367208105774</v>
      </c>
      <c r="AJ5" s="0" t="n">
        <f aca="false">'Step 3'!AJ7+'Step 2'!AJ9+'Step 1'!AJ9</f>
        <v>-1.09936148469149</v>
      </c>
      <c r="AK5" s="0" t="n">
        <f aca="false">'Step 3'!AK7+'Step 2'!AK9+'Step 1'!AK9</f>
        <v>-0.599456183689828</v>
      </c>
      <c r="AL5" s="0" t="n">
        <f aca="false">'Step 3'!AL7+'Step 2'!AL9+'Step 1'!AL9</f>
        <v>0.126569562884809</v>
      </c>
      <c r="AM5" s="0" t="n">
        <f aca="false">'Step 3'!AM7+'Step 2'!AM9+'Step 1'!AM9</f>
        <v>0.774563864410601</v>
      </c>
      <c r="AN5" s="0" t="n">
        <f aca="false">'Step 3'!AN7+'Step 2'!AN9+'Step 1'!AN9</f>
        <v>1.09404874272707</v>
      </c>
      <c r="AO5" s="0" t="n">
        <f aca="false">'Step 3'!AO7+'Step 2'!AO9+'Step 1'!AO9</f>
        <v>1</v>
      </c>
      <c r="AP5" s="0" t="n">
        <f aca="false">'Step 3'!AP7+'Step 2'!AP9+'Step 1'!AP9</f>
        <v>0.607405683906794</v>
      </c>
      <c r="AQ5" s="0" t="n">
        <f aca="false">'Step 3'!AQ7+'Step 2'!AQ9+'Step 1'!AQ9</f>
        <v>0.173218977475556</v>
      </c>
      <c r="AR5" s="0" t="n">
        <f aca="false">'Step 3'!AR7+'Step 2'!AR9+'Step 1'!AR9</f>
        <v>-0.0274535831001045</v>
      </c>
      <c r="AS5" s="0" t="n">
        <f aca="false">'Step 3'!AS7+'Step 2'!AS9+'Step 1'!AS9</f>
        <v>0.16591068104035</v>
      </c>
      <c r="AT5" s="0" t="n">
        <f aca="false">'Step 3'!AT7+'Step 2'!AT9+'Step 1'!AT9</f>
        <v>0.718566780357251</v>
      </c>
      <c r="AU5" s="0" t="n">
        <f aca="false">'Step 3'!AU7+'Step 2'!AU9+'Step 1'!AU9</f>
        <v>1.40924336668376</v>
      </c>
      <c r="AV5" s="0" t="n">
        <f aca="false">'Step 3'!AV7+'Step 2'!AV9+'Step 1'!AV9</f>
        <v>1.92504111111107</v>
      </c>
      <c r="AW5" s="0" t="n">
        <f aca="false">'Step 3'!AW7+'Step 2'!AW9+'Step 1'!AW9</f>
        <v>2</v>
      </c>
      <c r="AX5" s="0" t="n">
        <f aca="false">'Step 3'!AX7+'Step 2'!AX9+'Step 1'!AX9</f>
        <v>1.53486046707882</v>
      </c>
      <c r="AY5" s="0" t="n">
        <f aca="false">'Step 3'!AY7+'Step 2'!AY9+'Step 1'!AY9</f>
        <v>0.643876501953589</v>
      </c>
      <c r="AZ5" s="0" t="n">
        <f aca="false">'Step 3'!AZ7+'Step 2'!AZ9+'Step 1'!AZ9</f>
        <v>-0.39257368568195</v>
      </c>
      <c r="BA5" s="0" t="n">
        <f aca="false">'Step 3'!BA7+'Step 2'!BA9+'Step 1'!BA9</f>
        <v>-1.24830288133274</v>
      </c>
      <c r="BB5" s="0" t="n">
        <f aca="false">'Step 3'!BB7+'Step 2'!BB9+'Step 1'!BB9</f>
        <v>-1.69039280770519</v>
      </c>
      <c r="BC5" s="0" t="n">
        <f aca="false">'Step 3'!BC7+'Step 2'!BC9+'Step 1'!BC9</f>
        <v>-1.67454008754702</v>
      </c>
      <c r="BD5" s="0" t="n">
        <f aca="false">'Step 3'!BD7+'Step 2'!BD9+'Step 1'!BD9</f>
        <v>-1.35416487689966</v>
      </c>
      <c r="BE5" s="0" t="n">
        <f aca="false">'Step 3'!BE7+'Step 2'!BE9+'Step 1'!BE9</f>
        <v>-1</v>
      </c>
      <c r="BF5" s="0" t="n">
        <f aca="false">'Step 3'!BF7+'Step 2'!BF9+'Step 1'!BF9</f>
        <v>-0.867521818079389</v>
      </c>
      <c r="BG5" s="0" t="n">
        <f aca="false">'Step 3'!BG7+'Step 2'!BG9+'Step 1'!BG9</f>
        <v>-1.07319520061197</v>
      </c>
      <c r="BH5" s="0" t="n">
        <f aca="false">'Step 3'!BH7+'Step 2'!BH9+'Step 1'!BH9</f>
        <v>-1.53636966172028</v>
      </c>
      <c r="BI5" s="0" t="n">
        <f aca="false">'Step 3'!BI7+'Step 2'!BI9+'Step 1'!BI9</f>
        <v>-2.01366974606293</v>
      </c>
      <c r="BJ5" s="0" t="n">
        <f aca="false">'Step 3'!BJ7+'Step 2'!BJ9+'Step 1'!BJ9</f>
        <v>-2.2105019507307</v>
      </c>
      <c r="BK5" s="0" t="n">
        <f aca="false">'Step 3'!BK7+'Step 2'!BK9+'Step 1'!BK9</f>
        <v>-1.91903894578792</v>
      </c>
      <c r="BL5" s="0" t="n">
        <f aca="false">'Step 3'!BL7+'Step 2'!BL9+'Step 1'!BL9</f>
        <v>-1.11976828343424</v>
      </c>
      <c r="BM5" s="0" t="n">
        <f aca="false">'Step 3'!BM7+'Step 2'!BM9+'Step 1'!BM9</f>
        <v>-2.69422295812418E-015</v>
      </c>
    </row>
    <row r="25" s="3" customFormat="true" ht="12.75" hidden="false" customHeight="false" outlineLevel="0" collapsed="false">
      <c r="A25" s="0"/>
      <c r="B25" s="0"/>
      <c r="C25" s="0"/>
      <c r="D25" s="0"/>
      <c r="E25"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B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0546875" defaultRowHeight="12.75" zeroHeight="false" outlineLevelRow="0" outlineLevelCol="0"/>
  <sheetData>
    <row r="10" s="1" customFormat="true" ht="12.75" hidden="false" customHeight="false" outlineLevel="0" collapsed="false">
      <c r="A10" s="1" t="n">
        <v>1</v>
      </c>
      <c r="B10" s="1" t="n">
        <v>2</v>
      </c>
      <c r="C10" s="1" t="n">
        <v>3</v>
      </c>
      <c r="D10" s="1" t="n">
        <v>4</v>
      </c>
      <c r="E10" s="1" t="n">
        <v>5</v>
      </c>
      <c r="F10" s="1" t="n">
        <v>6</v>
      </c>
      <c r="G10" s="1" t="n">
        <v>7</v>
      </c>
      <c r="H10" s="1" t="n">
        <v>8</v>
      </c>
      <c r="I10" s="1" t="n">
        <v>9</v>
      </c>
      <c r="J10" s="1" t="n">
        <v>10</v>
      </c>
      <c r="K10" s="1" t="n">
        <v>11</v>
      </c>
      <c r="L10" s="1" t="n">
        <v>12</v>
      </c>
      <c r="M10" s="1" t="n">
        <v>13</v>
      </c>
      <c r="N10" s="1" t="n">
        <v>14</v>
      </c>
      <c r="O10" s="1" t="n">
        <v>15</v>
      </c>
      <c r="P10" s="1" t="n">
        <v>16</v>
      </c>
      <c r="Q10" s="1" t="n">
        <v>17</v>
      </c>
      <c r="R10" s="1" t="n">
        <v>18</v>
      </c>
      <c r="S10" s="1" t="n">
        <v>19</v>
      </c>
      <c r="T10" s="1" t="n">
        <v>20</v>
      </c>
      <c r="U10" s="1" t="n">
        <v>21</v>
      </c>
      <c r="V10" s="1" t="n">
        <v>22</v>
      </c>
      <c r="W10" s="1" t="n">
        <v>23</v>
      </c>
      <c r="X10" s="1" t="n">
        <v>24</v>
      </c>
      <c r="Y10" s="1" t="n">
        <v>25</v>
      </c>
      <c r="Z10" s="1" t="n">
        <v>26</v>
      </c>
      <c r="AA10" s="1" t="n">
        <v>27</v>
      </c>
      <c r="AB10" s="1" t="n">
        <v>28</v>
      </c>
      <c r="AC10" s="1" t="n">
        <v>29</v>
      </c>
      <c r="AD10" s="1" t="n">
        <v>30</v>
      </c>
      <c r="AE10" s="1" t="n">
        <v>31</v>
      </c>
      <c r="AF10" s="1" t="n">
        <v>32</v>
      </c>
      <c r="AG10" s="1" t="n">
        <v>33</v>
      </c>
      <c r="AH10" s="1" t="n">
        <v>34</v>
      </c>
      <c r="AI10" s="1" t="n">
        <v>35</v>
      </c>
      <c r="AJ10" s="1" t="n">
        <v>36</v>
      </c>
      <c r="AK10" s="1" t="n">
        <v>37</v>
      </c>
      <c r="AL10" s="1" t="n">
        <v>38</v>
      </c>
      <c r="AM10" s="1" t="n">
        <v>39</v>
      </c>
      <c r="AN10" s="1" t="n">
        <v>40</v>
      </c>
      <c r="AO10" s="1" t="n">
        <v>41</v>
      </c>
      <c r="AP10" s="1" t="n">
        <v>42</v>
      </c>
      <c r="AQ10" s="1" t="n">
        <v>43</v>
      </c>
      <c r="AR10" s="1" t="n">
        <v>44</v>
      </c>
      <c r="AS10" s="1" t="n">
        <v>45</v>
      </c>
      <c r="AT10" s="1" t="n">
        <v>46</v>
      </c>
      <c r="AU10" s="1" t="n">
        <v>47</v>
      </c>
      <c r="AV10" s="1" t="n">
        <v>48</v>
      </c>
      <c r="AW10" s="1" t="n">
        <v>49</v>
      </c>
      <c r="AX10" s="1" t="n">
        <v>50</v>
      </c>
      <c r="AY10" s="1" t="n">
        <v>51</v>
      </c>
      <c r="AZ10" s="1" t="n">
        <v>52</v>
      </c>
      <c r="BA10" s="1" t="n">
        <v>53</v>
      </c>
      <c r="BB10" s="1" t="n">
        <v>54</v>
      </c>
      <c r="BC10" s="1" t="n">
        <v>55</v>
      </c>
      <c r="BD10" s="1" t="n">
        <v>56</v>
      </c>
      <c r="BE10" s="1" t="n">
        <v>57</v>
      </c>
      <c r="BF10" s="1" t="n">
        <v>58</v>
      </c>
      <c r="BG10" s="1" t="n">
        <v>59</v>
      </c>
      <c r="BH10" s="1" t="n">
        <v>60</v>
      </c>
      <c r="BI10" s="1" t="n">
        <v>61</v>
      </c>
      <c r="BJ10" s="1" t="n">
        <v>62</v>
      </c>
      <c r="BK10" s="1" t="n">
        <v>63</v>
      </c>
      <c r="BL10" s="1" t="n">
        <v>64</v>
      </c>
    </row>
    <row r="11" customFormat="false" ht="12.75" hidden="false" customHeight="false" outlineLevel="0" collapsed="false">
      <c r="A11" s="3" t="s">
        <v>4</v>
      </c>
      <c r="B11" s="3" t="s">
        <v>4</v>
      </c>
      <c r="C11" s="3" t="s">
        <v>5</v>
      </c>
      <c r="D11" s="3" t="s">
        <v>6</v>
      </c>
      <c r="E11" s="3" t="s">
        <v>4</v>
      </c>
      <c r="F11" s="3" t="s">
        <v>4</v>
      </c>
      <c r="G11" s="3" t="s">
        <v>4</v>
      </c>
      <c r="H11" s="3" t="s">
        <v>7</v>
      </c>
      <c r="I11" s="3" t="s">
        <v>4</v>
      </c>
      <c r="J11" s="3" t="s">
        <v>4</v>
      </c>
      <c r="K11" s="3" t="s">
        <v>4</v>
      </c>
      <c r="L11" s="3" t="s">
        <v>4</v>
      </c>
      <c r="M11" s="3" t="s">
        <v>4</v>
      </c>
      <c r="N11" s="3" t="s">
        <v>4</v>
      </c>
      <c r="O11" s="3" t="s">
        <v>4</v>
      </c>
      <c r="P11" s="3" t="s">
        <v>4</v>
      </c>
      <c r="Q11" s="3" t="s">
        <v>4</v>
      </c>
      <c r="R11" s="3" t="s">
        <v>4</v>
      </c>
      <c r="S11" s="3" t="s">
        <v>4</v>
      </c>
      <c r="T11" s="3" t="s">
        <v>4</v>
      </c>
      <c r="U11" s="3" t="s">
        <v>4</v>
      </c>
      <c r="V11" s="3" t="s">
        <v>4</v>
      </c>
      <c r="W11" s="3" t="s">
        <v>4</v>
      </c>
      <c r="X11" s="3" t="s">
        <v>4</v>
      </c>
      <c r="Y11" s="3" t="s">
        <v>4</v>
      </c>
      <c r="Z11" s="3" t="s">
        <v>4</v>
      </c>
      <c r="AA11" s="3" t="s">
        <v>4</v>
      </c>
      <c r="AB11" s="3" t="s">
        <v>4</v>
      </c>
      <c r="AC11" s="3" t="s">
        <v>4</v>
      </c>
      <c r="AD11" s="3" t="s">
        <v>4</v>
      </c>
      <c r="AE11" s="3" t="s">
        <v>4</v>
      </c>
      <c r="AF11" s="3" t="s">
        <v>4</v>
      </c>
      <c r="AG11" s="3" t="s">
        <v>4</v>
      </c>
      <c r="AH11" s="3" t="s">
        <v>4</v>
      </c>
      <c r="AI11" s="3" t="s">
        <v>4</v>
      </c>
      <c r="AJ11" s="3" t="s">
        <v>4</v>
      </c>
      <c r="AK11" s="3" t="s">
        <v>4</v>
      </c>
      <c r="AL11" s="3" t="s">
        <v>4</v>
      </c>
      <c r="AM11" s="3" t="s">
        <v>4</v>
      </c>
      <c r="AN11" s="3" t="s">
        <v>4</v>
      </c>
      <c r="AO11" s="3" t="s">
        <v>4</v>
      </c>
      <c r="AP11" s="3" t="s">
        <v>4</v>
      </c>
      <c r="AQ11" s="3" t="s">
        <v>4</v>
      </c>
      <c r="AR11" s="3" t="s">
        <v>4</v>
      </c>
      <c r="AS11" s="3" t="s">
        <v>4</v>
      </c>
      <c r="AT11" s="3" t="s">
        <v>4</v>
      </c>
      <c r="AU11" s="3" t="s">
        <v>4</v>
      </c>
      <c r="AV11" s="3" t="s">
        <v>4</v>
      </c>
      <c r="AW11" s="3" t="s">
        <v>4</v>
      </c>
      <c r="AX11" s="3" t="s">
        <v>4</v>
      </c>
      <c r="AY11" s="3" t="s">
        <v>4</v>
      </c>
      <c r="AZ11" s="3" t="s">
        <v>4</v>
      </c>
      <c r="BA11" s="3" t="s">
        <v>4</v>
      </c>
      <c r="BB11" s="3" t="s">
        <v>4</v>
      </c>
      <c r="BC11" s="3" t="s">
        <v>4</v>
      </c>
      <c r="BD11" s="3" t="s">
        <v>4</v>
      </c>
      <c r="BE11" s="3" t="s">
        <v>4</v>
      </c>
      <c r="BF11" s="3" t="s">
        <v>8</v>
      </c>
      <c r="BG11" s="3" t="s">
        <v>4</v>
      </c>
      <c r="BH11" s="3" t="s">
        <v>4</v>
      </c>
      <c r="BI11" s="3" t="s">
        <v>4</v>
      </c>
      <c r="BJ11" s="3" t="s">
        <v>9</v>
      </c>
      <c r="BK11" s="3" t="s">
        <v>10</v>
      </c>
      <c r="BL11" s="3" t="s">
        <v>4</v>
      </c>
      <c r="BM11" s="3" t="s">
        <v>4</v>
      </c>
    </row>
    <row r="12" customFormat="false" ht="12.75" hidden="false" customHeight="false" outlineLevel="0" collapsed="false">
      <c r="A12" s="0" t="n">
        <f aca="false">IMREAL(B11)</f>
        <v>0</v>
      </c>
      <c r="B12" s="0" t="n">
        <f aca="false">IMREAL(C11)</f>
        <v>6.24289030451606</v>
      </c>
      <c r="C12" s="0" t="n">
        <f aca="false">IMREAL(D11)</f>
        <v>9.28910967214273</v>
      </c>
      <c r="D12" s="0" t="n">
        <f aca="false">IMREAL(E11)</f>
        <v>0</v>
      </c>
      <c r="E12" s="0" t="n">
        <f aca="false">IMREAL(F11)</f>
        <v>0</v>
      </c>
      <c r="F12" s="0" t="n">
        <f aca="false">IMREAL(G11)</f>
        <v>0</v>
      </c>
      <c r="G12" s="0" t="n">
        <f aca="false">IMREAL(H11)</f>
        <v>20.3005850932366</v>
      </c>
      <c r="H12" s="0" t="n">
        <f aca="false">IMREAL(I11)</f>
        <v>0</v>
      </c>
      <c r="I12" s="0" t="n">
        <f aca="false">IMREAL(J11)</f>
        <v>0</v>
      </c>
      <c r="J12" s="0" t="n">
        <f aca="false">IMREAL(K11)</f>
        <v>0</v>
      </c>
      <c r="K12" s="0" t="n">
        <f aca="false">IMREAL(L11)</f>
        <v>0</v>
      </c>
      <c r="L12" s="0" t="n">
        <f aca="false">IMREAL(M11)</f>
        <v>0</v>
      </c>
      <c r="M12" s="0" t="n">
        <f aca="false">IMREAL(N11)</f>
        <v>0</v>
      </c>
      <c r="N12" s="0" t="n">
        <f aca="false">IMREAL(O11)</f>
        <v>0</v>
      </c>
      <c r="O12" s="0" t="n">
        <f aca="false">IMREAL(P11)</f>
        <v>0</v>
      </c>
      <c r="P12" s="0" t="n">
        <f aca="false">IMREAL(Q11)</f>
        <v>0</v>
      </c>
      <c r="Q12" s="0" t="n">
        <f aca="false">IMREAL(R11)</f>
        <v>0</v>
      </c>
      <c r="R12" s="0" t="n">
        <f aca="false">IMREAL(S11)</f>
        <v>0</v>
      </c>
      <c r="S12" s="0" t="n">
        <f aca="false">IMREAL(T11)</f>
        <v>0</v>
      </c>
      <c r="T12" s="0" t="n">
        <f aca="false">IMREAL(U11)</f>
        <v>0</v>
      </c>
      <c r="U12" s="0" t="n">
        <f aca="false">IMREAL(V11)</f>
        <v>0</v>
      </c>
      <c r="V12" s="0" t="n">
        <f aca="false">IMREAL(W11)</f>
        <v>0</v>
      </c>
      <c r="W12" s="0" t="n">
        <f aca="false">IMREAL(X11)</f>
        <v>0</v>
      </c>
      <c r="X12" s="0" t="n">
        <f aca="false">IMREAL(Y11)</f>
        <v>0</v>
      </c>
      <c r="Y12" s="0" t="n">
        <f aca="false">IMREAL(Z11)</f>
        <v>0</v>
      </c>
      <c r="Z12" s="0" t="n">
        <f aca="false">IMREAL(AA11)</f>
        <v>0</v>
      </c>
      <c r="AA12" s="0" t="n">
        <f aca="false">IMREAL(AB11)</f>
        <v>0</v>
      </c>
      <c r="AB12" s="0" t="n">
        <f aca="false">IMREAL(AC11)</f>
        <v>0</v>
      </c>
      <c r="AC12" s="0" t="n">
        <f aca="false">IMREAL(AD11)</f>
        <v>0</v>
      </c>
      <c r="AD12" s="0" t="n">
        <f aca="false">IMREAL(AE11)</f>
        <v>0</v>
      </c>
      <c r="AE12" s="0" t="n">
        <f aca="false">IMREAL(AF11)</f>
        <v>0</v>
      </c>
      <c r="AF12" s="0" t="n">
        <f aca="false">IMREAL(AG11)</f>
        <v>0</v>
      </c>
      <c r="AG12" s="0" t="n">
        <f aca="false">IMREAL(AH11)</f>
        <v>0</v>
      </c>
      <c r="AH12" s="0" t="n">
        <f aca="false">IMREAL(AI11)</f>
        <v>0</v>
      </c>
      <c r="AI12" s="0" t="n">
        <f aca="false">IMREAL(AJ11)</f>
        <v>0</v>
      </c>
      <c r="AJ12" s="0" t="n">
        <f aca="false">IMREAL(AK11)</f>
        <v>0</v>
      </c>
      <c r="AK12" s="0" t="n">
        <f aca="false">IMREAL(AL11)</f>
        <v>0</v>
      </c>
      <c r="AL12" s="0" t="n">
        <f aca="false">IMREAL(AM11)</f>
        <v>0</v>
      </c>
      <c r="AM12" s="0" t="n">
        <f aca="false">IMREAL(AN11)</f>
        <v>0</v>
      </c>
      <c r="AN12" s="0" t="n">
        <f aca="false">IMREAL(AO11)</f>
        <v>0</v>
      </c>
      <c r="AO12" s="0" t="n">
        <f aca="false">IMREAL(AP11)</f>
        <v>0</v>
      </c>
      <c r="AP12" s="0" t="n">
        <f aca="false">IMREAL(AQ11)</f>
        <v>0</v>
      </c>
      <c r="AQ12" s="0" t="n">
        <f aca="false">IMREAL(AR11)</f>
        <v>0</v>
      </c>
      <c r="AR12" s="0" t="n">
        <f aca="false">IMREAL(AS11)</f>
        <v>0</v>
      </c>
      <c r="AS12" s="0" t="n">
        <f aca="false">IMREAL(AT11)</f>
        <v>0</v>
      </c>
      <c r="AT12" s="0" t="n">
        <f aca="false">IMREAL(AU11)</f>
        <v>0</v>
      </c>
      <c r="AU12" s="0" t="n">
        <f aca="false">IMREAL(AV11)</f>
        <v>0</v>
      </c>
      <c r="AV12" s="0" t="n">
        <f aca="false">IMREAL(AW11)</f>
        <v>0</v>
      </c>
      <c r="AW12" s="0" t="n">
        <f aca="false">IMREAL(AX11)</f>
        <v>0</v>
      </c>
      <c r="AX12" s="0" t="n">
        <f aca="false">IMREAL(AY11)</f>
        <v>0</v>
      </c>
      <c r="AY12" s="0" t="n">
        <f aca="false">IMREAL(AZ11)</f>
        <v>0</v>
      </c>
      <c r="AZ12" s="0" t="n">
        <f aca="false">IMREAL(BA11)</f>
        <v>0</v>
      </c>
      <c r="BA12" s="0" t="n">
        <f aca="false">IMREAL(BB11)</f>
        <v>0</v>
      </c>
      <c r="BB12" s="0" t="n">
        <f aca="false">IMREAL(BC11)</f>
        <v>0</v>
      </c>
      <c r="BC12" s="0" t="n">
        <f aca="false">IMREAL(BD11)</f>
        <v>0</v>
      </c>
      <c r="BD12" s="0" t="n">
        <f aca="false">IMREAL(BE11)</f>
        <v>0</v>
      </c>
      <c r="BE12" s="0" t="n">
        <f aca="false">IMREAL(BF11)</f>
        <v>20.3005850932367</v>
      </c>
      <c r="BF12" s="0" t="n">
        <f aca="false">IMREAL(BG11)</f>
        <v>0</v>
      </c>
      <c r="BG12" s="0" t="n">
        <f aca="false">IMREAL(BH11)</f>
        <v>0</v>
      </c>
      <c r="BH12" s="0" t="n">
        <f aca="false">IMREAL(BI11)</f>
        <v>0</v>
      </c>
      <c r="BI12" s="0" t="n">
        <f aca="false">IMREAL(BJ11)</f>
        <v>9.28910967214286</v>
      </c>
      <c r="BJ12" s="0" t="n">
        <f aca="false">IMREAL(BK11)</f>
        <v>6.24289030451616</v>
      </c>
      <c r="BK12" s="0" t="n">
        <f aca="false">IMREAL(BL11)</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0T21:33:59Z</dcterms:created>
  <dc:creator>Nextrose Ltd</dc:creator>
  <dc:description/>
  <dc:language>en-US</dc:language>
  <cp:lastModifiedBy>Nextrose Ltd</cp:lastModifiedBy>
  <cp:revision>0</cp:revision>
  <dc:subject/>
  <dc:title/>
</cp:coreProperties>
</file>