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-SNNS" sheetId="1" state="visible" r:id="rId2"/>
    <sheet name="Formato1-Simulador" sheetId="2" state="visible" r:id="rId3"/>
    <sheet name="Test-simulad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Obtenida</t>
  </si>
  <si>
    <t xml:space="preserve">Deseada</t>
  </si>
  <si>
    <t xml:space="preserve">Inici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Deseada/Obtenida SN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03740584706"/>
          <c:y val="0.150687566112126"/>
          <c:w val="0.912868632707775"/>
          <c:h val="0.824598519088374"/>
        </c:manualLayout>
      </c:layout>
      <c:lineChart>
        <c:grouping val="standard"/>
        <c:varyColors val="0"/>
        <c:ser>
          <c:idx val="0"/>
          <c:order val="0"/>
          <c:tx>
            <c:strRef>
              <c:f>'Test-SNNS'!$A$1</c:f>
              <c:strCache>
                <c:ptCount val="1"/>
                <c:pt idx="0">
                  <c:v>Obteni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-SNNS'!$A$2:$A$22</c:f>
              <c:numCache>
                <c:formatCode>General</c:formatCode>
                <c:ptCount val="21"/>
                <c:pt idx="0">
                  <c:v>28.92</c:v>
                </c:pt>
                <c:pt idx="1">
                  <c:v>24.62</c:v>
                </c:pt>
                <c:pt idx="2">
                  <c:v>27</c:v>
                </c:pt>
                <c:pt idx="3">
                  <c:v>26.68</c:v>
                </c:pt>
                <c:pt idx="4">
                  <c:v>27.77</c:v>
                </c:pt>
                <c:pt idx="5">
                  <c:v>27.12</c:v>
                </c:pt>
                <c:pt idx="6">
                  <c:v>27.72</c:v>
                </c:pt>
                <c:pt idx="7">
                  <c:v>27.98</c:v>
                </c:pt>
                <c:pt idx="8">
                  <c:v>28.83</c:v>
                </c:pt>
                <c:pt idx="9">
                  <c:v>26.14</c:v>
                </c:pt>
                <c:pt idx="10">
                  <c:v>28.94</c:v>
                </c:pt>
                <c:pt idx="11">
                  <c:v>28.88</c:v>
                </c:pt>
                <c:pt idx="12">
                  <c:v>28.73</c:v>
                </c:pt>
                <c:pt idx="13">
                  <c:v>24.71</c:v>
                </c:pt>
                <c:pt idx="14">
                  <c:v>27.12</c:v>
                </c:pt>
                <c:pt idx="15">
                  <c:v>26</c:v>
                </c:pt>
                <c:pt idx="16">
                  <c:v>27.73</c:v>
                </c:pt>
                <c:pt idx="17">
                  <c:v>28.36</c:v>
                </c:pt>
                <c:pt idx="18">
                  <c:v>27.85</c:v>
                </c:pt>
                <c:pt idx="19">
                  <c:v>27.12</c:v>
                </c:pt>
                <c:pt idx="20">
                  <c:v>23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st-SNNS'!$B$1</c:f>
              <c:strCache>
                <c:ptCount val="1"/>
                <c:pt idx="0">
                  <c:v>Dese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-SNNS'!$B$2:$B$22</c:f>
              <c:numCache>
                <c:formatCode>General</c:formatCode>
                <c:ptCount val="21"/>
                <c:pt idx="0">
                  <c:v>28.87</c:v>
                </c:pt>
                <c:pt idx="1">
                  <c:v>28.12</c:v>
                </c:pt>
                <c:pt idx="2">
                  <c:v>26.53</c:v>
                </c:pt>
                <c:pt idx="3">
                  <c:v>27.17</c:v>
                </c:pt>
                <c:pt idx="4">
                  <c:v>27.37</c:v>
                </c:pt>
                <c:pt idx="5">
                  <c:v>27.6</c:v>
                </c:pt>
                <c:pt idx="6">
                  <c:v>27.01</c:v>
                </c:pt>
                <c:pt idx="7">
                  <c:v>28.08</c:v>
                </c:pt>
                <c:pt idx="8">
                  <c:v>28.04</c:v>
                </c:pt>
                <c:pt idx="9">
                  <c:v>28.08</c:v>
                </c:pt>
                <c:pt idx="10">
                  <c:v>26.93</c:v>
                </c:pt>
                <c:pt idx="11">
                  <c:v>28.52</c:v>
                </c:pt>
                <c:pt idx="12">
                  <c:v>27.68</c:v>
                </c:pt>
                <c:pt idx="13">
                  <c:v>27.05</c:v>
                </c:pt>
                <c:pt idx="14">
                  <c:v>27.76</c:v>
                </c:pt>
                <c:pt idx="15">
                  <c:v>28.6</c:v>
                </c:pt>
                <c:pt idx="16">
                  <c:v>28.2</c:v>
                </c:pt>
                <c:pt idx="17">
                  <c:v>28</c:v>
                </c:pt>
                <c:pt idx="18">
                  <c:v>28.28</c:v>
                </c:pt>
                <c:pt idx="19">
                  <c:v>27.68</c:v>
                </c:pt>
                <c:pt idx="20">
                  <c:v>2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3975"/>
        <c:axId val="56075221"/>
      </c:lineChart>
      <c:catAx>
        <c:axId val="4971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21"/>
        <c:crossesAt val="0"/>
        <c:auto val="1"/>
        <c:lblAlgn val="ctr"/>
        <c:lblOffset val="100"/>
        <c:noMultiLvlLbl val="0"/>
      </c:catAx>
      <c:valAx>
        <c:axId val="56075221"/>
        <c:scaling>
          <c:orientation val="minMax"/>
          <c:max val="3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43865696413"/>
          <c:y val="0.0242330993364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322987901105"/>
          <c:y val="0.149650751124294"/>
          <c:w val="0.878616517622304"/>
          <c:h val="0.825662616017606"/>
        </c:manualLayout>
      </c:layout>
      <c:lineChart>
        <c:grouping val="standard"/>
        <c:varyColors val="0"/>
        <c:ser>
          <c:idx val="0"/>
          <c:order val="0"/>
          <c:tx>
            <c:strRef>
              <c:f>'Formato1-Simulador'!$B$1</c:f>
              <c:strCache>
                <c:ptCount val="1"/>
                <c:pt idx="0">
                  <c:v>Obteni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to1-Simulador'!$B$2:$B$146</c:f>
              <c:numCache>
                <c:formatCode>General</c:formatCode>
                <c:ptCount val="145"/>
                <c:pt idx="0">
                  <c:v>65.3793</c:v>
                </c:pt>
                <c:pt idx="1">
                  <c:v>59.5983</c:v>
                </c:pt>
                <c:pt idx="2">
                  <c:v>50.7455</c:v>
                </c:pt>
                <c:pt idx="3">
                  <c:v>41.7252</c:v>
                </c:pt>
                <c:pt idx="4">
                  <c:v>34.9727</c:v>
                </c:pt>
                <c:pt idx="5">
                  <c:v>30.7091</c:v>
                </c:pt>
                <c:pt idx="6">
                  <c:v>28.2736</c:v>
                </c:pt>
                <c:pt idx="7">
                  <c:v>27.1168</c:v>
                </c:pt>
                <c:pt idx="8">
                  <c:v>26.7218</c:v>
                </c:pt>
                <c:pt idx="9">
                  <c:v>26.6589</c:v>
                </c:pt>
                <c:pt idx="10">
                  <c:v>26.5684</c:v>
                </c:pt>
                <c:pt idx="11">
                  <c:v>26.7259</c:v>
                </c:pt>
                <c:pt idx="12">
                  <c:v>26.9604</c:v>
                </c:pt>
                <c:pt idx="13">
                  <c:v>27.1336</c:v>
                </c:pt>
                <c:pt idx="14">
                  <c:v>27.1159</c:v>
                </c:pt>
                <c:pt idx="15">
                  <c:v>27.4553</c:v>
                </c:pt>
                <c:pt idx="16">
                  <c:v>27.6775</c:v>
                </c:pt>
                <c:pt idx="17">
                  <c:v>27.8564</c:v>
                </c:pt>
                <c:pt idx="18">
                  <c:v>27.9357</c:v>
                </c:pt>
                <c:pt idx="19">
                  <c:v>28.0571</c:v>
                </c:pt>
                <c:pt idx="20">
                  <c:v>27.8669</c:v>
                </c:pt>
                <c:pt idx="21">
                  <c:v>27.64</c:v>
                </c:pt>
                <c:pt idx="22">
                  <c:v>27.5974</c:v>
                </c:pt>
                <c:pt idx="23">
                  <c:v>27.5648</c:v>
                </c:pt>
                <c:pt idx="24">
                  <c:v>27.6443</c:v>
                </c:pt>
                <c:pt idx="25">
                  <c:v>27.8052</c:v>
                </c:pt>
                <c:pt idx="26">
                  <c:v>27.7141</c:v>
                </c:pt>
                <c:pt idx="27">
                  <c:v>27.8329</c:v>
                </c:pt>
                <c:pt idx="28">
                  <c:v>27.8834</c:v>
                </c:pt>
                <c:pt idx="29">
                  <c:v>27.924</c:v>
                </c:pt>
                <c:pt idx="30">
                  <c:v>28.0793</c:v>
                </c:pt>
                <c:pt idx="31">
                  <c:v>28.0745</c:v>
                </c:pt>
                <c:pt idx="32">
                  <c:v>28.1597</c:v>
                </c:pt>
                <c:pt idx="33">
                  <c:v>27.9799</c:v>
                </c:pt>
                <c:pt idx="34">
                  <c:v>27.9737</c:v>
                </c:pt>
                <c:pt idx="35">
                  <c:v>28.0342</c:v>
                </c:pt>
                <c:pt idx="36">
                  <c:v>28.1055</c:v>
                </c:pt>
                <c:pt idx="37">
                  <c:v>28.0153</c:v>
                </c:pt>
                <c:pt idx="38">
                  <c:v>27.8611</c:v>
                </c:pt>
                <c:pt idx="39">
                  <c:v>27.7453</c:v>
                </c:pt>
                <c:pt idx="40">
                  <c:v>27.6881</c:v>
                </c:pt>
                <c:pt idx="41">
                  <c:v>27.5896</c:v>
                </c:pt>
                <c:pt idx="42">
                  <c:v>27.6691</c:v>
                </c:pt>
                <c:pt idx="43">
                  <c:v>27.6441</c:v>
                </c:pt>
                <c:pt idx="44">
                  <c:v>27.5619</c:v>
                </c:pt>
                <c:pt idx="45">
                  <c:v>27.4612</c:v>
                </c:pt>
                <c:pt idx="46">
                  <c:v>27.5065</c:v>
                </c:pt>
                <c:pt idx="47">
                  <c:v>27.6075</c:v>
                </c:pt>
                <c:pt idx="48">
                  <c:v>27.6632</c:v>
                </c:pt>
                <c:pt idx="49">
                  <c:v>27.7423</c:v>
                </c:pt>
                <c:pt idx="50">
                  <c:v>27.7785</c:v>
                </c:pt>
                <c:pt idx="51">
                  <c:v>27.7113</c:v>
                </c:pt>
                <c:pt idx="52">
                  <c:v>27.6091</c:v>
                </c:pt>
                <c:pt idx="53">
                  <c:v>27.5438</c:v>
                </c:pt>
                <c:pt idx="54">
                  <c:v>27.4416</c:v>
                </c:pt>
                <c:pt idx="55">
                  <c:v>27.2448</c:v>
                </c:pt>
                <c:pt idx="56">
                  <c:v>27.0797</c:v>
                </c:pt>
                <c:pt idx="57">
                  <c:v>26.958</c:v>
                </c:pt>
                <c:pt idx="58">
                  <c:v>26.8858</c:v>
                </c:pt>
                <c:pt idx="59">
                  <c:v>26.9268</c:v>
                </c:pt>
                <c:pt idx="60">
                  <c:v>27.0299</c:v>
                </c:pt>
                <c:pt idx="61">
                  <c:v>27.1461</c:v>
                </c:pt>
                <c:pt idx="62">
                  <c:v>27.224</c:v>
                </c:pt>
                <c:pt idx="63">
                  <c:v>27.2376</c:v>
                </c:pt>
                <c:pt idx="64">
                  <c:v>27.3458</c:v>
                </c:pt>
                <c:pt idx="65">
                  <c:v>27.4818</c:v>
                </c:pt>
                <c:pt idx="66">
                  <c:v>27.5559</c:v>
                </c:pt>
                <c:pt idx="67">
                  <c:v>27.6179</c:v>
                </c:pt>
                <c:pt idx="68">
                  <c:v>27.491</c:v>
                </c:pt>
                <c:pt idx="69">
                  <c:v>27.3879</c:v>
                </c:pt>
                <c:pt idx="70">
                  <c:v>27.3974</c:v>
                </c:pt>
                <c:pt idx="71">
                  <c:v>27.4453</c:v>
                </c:pt>
                <c:pt idx="72">
                  <c:v>27.4123</c:v>
                </c:pt>
                <c:pt idx="73">
                  <c:v>27.3902</c:v>
                </c:pt>
                <c:pt idx="74">
                  <c:v>27.2422</c:v>
                </c:pt>
                <c:pt idx="75">
                  <c:v>27.0367</c:v>
                </c:pt>
                <c:pt idx="76">
                  <c:v>27.1266</c:v>
                </c:pt>
                <c:pt idx="77">
                  <c:v>27.3497</c:v>
                </c:pt>
                <c:pt idx="78">
                  <c:v>27.589</c:v>
                </c:pt>
                <c:pt idx="79">
                  <c:v>27.7548</c:v>
                </c:pt>
                <c:pt idx="80">
                  <c:v>27.8076</c:v>
                </c:pt>
                <c:pt idx="81">
                  <c:v>27.7423</c:v>
                </c:pt>
                <c:pt idx="82">
                  <c:v>27.6512</c:v>
                </c:pt>
                <c:pt idx="83">
                  <c:v>27.6338</c:v>
                </c:pt>
                <c:pt idx="84">
                  <c:v>27.6281</c:v>
                </c:pt>
                <c:pt idx="85">
                  <c:v>27.5992</c:v>
                </c:pt>
                <c:pt idx="86">
                  <c:v>27.5571</c:v>
                </c:pt>
                <c:pt idx="87">
                  <c:v>27.6157</c:v>
                </c:pt>
                <c:pt idx="88">
                  <c:v>27.6769</c:v>
                </c:pt>
                <c:pt idx="89">
                  <c:v>27.5255</c:v>
                </c:pt>
                <c:pt idx="90">
                  <c:v>27.4522</c:v>
                </c:pt>
                <c:pt idx="91">
                  <c:v>27.4107</c:v>
                </c:pt>
                <c:pt idx="92">
                  <c:v>27.3223</c:v>
                </c:pt>
                <c:pt idx="93">
                  <c:v>27.2443</c:v>
                </c:pt>
                <c:pt idx="94">
                  <c:v>27.2293</c:v>
                </c:pt>
                <c:pt idx="95">
                  <c:v>27.1728</c:v>
                </c:pt>
                <c:pt idx="96">
                  <c:v>27.1284</c:v>
                </c:pt>
                <c:pt idx="97">
                  <c:v>27.1543</c:v>
                </c:pt>
                <c:pt idx="98">
                  <c:v>27.2472</c:v>
                </c:pt>
                <c:pt idx="99">
                  <c:v>27.3042</c:v>
                </c:pt>
                <c:pt idx="100">
                  <c:v>27.3994</c:v>
                </c:pt>
                <c:pt idx="101">
                  <c:v>27.458</c:v>
                </c:pt>
                <c:pt idx="102">
                  <c:v>27.5443</c:v>
                </c:pt>
                <c:pt idx="103">
                  <c:v>27.6567</c:v>
                </c:pt>
                <c:pt idx="104">
                  <c:v>27.7247</c:v>
                </c:pt>
                <c:pt idx="105">
                  <c:v>27.6838</c:v>
                </c:pt>
                <c:pt idx="106">
                  <c:v>27.6165</c:v>
                </c:pt>
                <c:pt idx="107">
                  <c:v>27.6302</c:v>
                </c:pt>
                <c:pt idx="108">
                  <c:v>27.654</c:v>
                </c:pt>
                <c:pt idx="109">
                  <c:v>27.7199</c:v>
                </c:pt>
                <c:pt idx="110">
                  <c:v>27.8346</c:v>
                </c:pt>
                <c:pt idx="111">
                  <c:v>28.0016</c:v>
                </c:pt>
                <c:pt idx="112">
                  <c:v>28.1505</c:v>
                </c:pt>
                <c:pt idx="113">
                  <c:v>28.1743</c:v>
                </c:pt>
                <c:pt idx="114">
                  <c:v>28.261</c:v>
                </c:pt>
                <c:pt idx="115">
                  <c:v>28.269</c:v>
                </c:pt>
                <c:pt idx="116">
                  <c:v>28.2091</c:v>
                </c:pt>
                <c:pt idx="117">
                  <c:v>28.2192</c:v>
                </c:pt>
                <c:pt idx="118">
                  <c:v>28.1704</c:v>
                </c:pt>
                <c:pt idx="119">
                  <c:v>27.8949</c:v>
                </c:pt>
                <c:pt idx="120">
                  <c:v>27.8248</c:v>
                </c:pt>
                <c:pt idx="121">
                  <c:v>27.846</c:v>
                </c:pt>
                <c:pt idx="122">
                  <c:v>27.7969</c:v>
                </c:pt>
                <c:pt idx="123">
                  <c:v>27.8245</c:v>
                </c:pt>
                <c:pt idx="124">
                  <c:v>27.7471</c:v>
                </c:pt>
                <c:pt idx="125">
                  <c:v>27.5771</c:v>
                </c:pt>
                <c:pt idx="126">
                  <c:v>27.2508</c:v>
                </c:pt>
                <c:pt idx="127">
                  <c:v>27.0703</c:v>
                </c:pt>
                <c:pt idx="128">
                  <c:v>26.9468</c:v>
                </c:pt>
                <c:pt idx="129">
                  <c:v>26.8057</c:v>
                </c:pt>
                <c:pt idx="130">
                  <c:v>26.6341</c:v>
                </c:pt>
                <c:pt idx="131">
                  <c:v>26.4555</c:v>
                </c:pt>
                <c:pt idx="132">
                  <c:v>26.2827</c:v>
                </c:pt>
                <c:pt idx="133">
                  <c:v>26.0312</c:v>
                </c:pt>
                <c:pt idx="134">
                  <c:v>25.7394</c:v>
                </c:pt>
                <c:pt idx="135">
                  <c:v>25.4791</c:v>
                </c:pt>
                <c:pt idx="136">
                  <c:v>25.1999</c:v>
                </c:pt>
                <c:pt idx="137">
                  <c:v>24.9429</c:v>
                </c:pt>
                <c:pt idx="138">
                  <c:v>24.7206</c:v>
                </c:pt>
                <c:pt idx="139">
                  <c:v>24.6104</c:v>
                </c:pt>
                <c:pt idx="140">
                  <c:v>24.4705</c:v>
                </c:pt>
                <c:pt idx="141">
                  <c:v>24.2976</c:v>
                </c:pt>
                <c:pt idx="142">
                  <c:v>24.1284</c:v>
                </c:pt>
                <c:pt idx="143">
                  <c:v>23.9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mato1-Simulador'!$C$1</c:f>
              <c:strCache>
                <c:ptCount val="1"/>
                <c:pt idx="0">
                  <c:v>Dese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to1-Simulador'!$C$2:$C$146</c:f>
              <c:numCache>
                <c:formatCode>General</c:formatCode>
                <c:ptCount val="145"/>
                <c:pt idx="0">
                  <c:v>28.87</c:v>
                </c:pt>
                <c:pt idx="1">
                  <c:v>28.12</c:v>
                </c:pt>
                <c:pt idx="2">
                  <c:v>26.53</c:v>
                </c:pt>
                <c:pt idx="3">
                  <c:v>27.17</c:v>
                </c:pt>
                <c:pt idx="4">
                  <c:v>27.37</c:v>
                </c:pt>
                <c:pt idx="5">
                  <c:v>27.6</c:v>
                </c:pt>
                <c:pt idx="6">
                  <c:v>27.01</c:v>
                </c:pt>
                <c:pt idx="7">
                  <c:v>28.08</c:v>
                </c:pt>
                <c:pt idx="8">
                  <c:v>28.04</c:v>
                </c:pt>
                <c:pt idx="9">
                  <c:v>28.08</c:v>
                </c:pt>
                <c:pt idx="10">
                  <c:v>26.93</c:v>
                </c:pt>
                <c:pt idx="11">
                  <c:v>28.52</c:v>
                </c:pt>
                <c:pt idx="12">
                  <c:v>27.68</c:v>
                </c:pt>
                <c:pt idx="13">
                  <c:v>27.05</c:v>
                </c:pt>
                <c:pt idx="14">
                  <c:v>27.76</c:v>
                </c:pt>
                <c:pt idx="15">
                  <c:v>28.6</c:v>
                </c:pt>
                <c:pt idx="16">
                  <c:v>28.2</c:v>
                </c:pt>
                <c:pt idx="17">
                  <c:v>28</c:v>
                </c:pt>
                <c:pt idx="18">
                  <c:v>28.28</c:v>
                </c:pt>
                <c:pt idx="19">
                  <c:v>27.68</c:v>
                </c:pt>
                <c:pt idx="20">
                  <c:v>26.77</c:v>
                </c:pt>
                <c:pt idx="21">
                  <c:v>27.88</c:v>
                </c:pt>
                <c:pt idx="22">
                  <c:v>26.85</c:v>
                </c:pt>
                <c:pt idx="23">
                  <c:v>27.88</c:v>
                </c:pt>
                <c:pt idx="24">
                  <c:v>28.6</c:v>
                </c:pt>
                <c:pt idx="25">
                  <c:v>26.77</c:v>
                </c:pt>
                <c:pt idx="26">
                  <c:v>28.52</c:v>
                </c:pt>
                <c:pt idx="27">
                  <c:v>28</c:v>
                </c:pt>
                <c:pt idx="28">
                  <c:v>28.4</c:v>
                </c:pt>
                <c:pt idx="29">
                  <c:v>28.24</c:v>
                </c:pt>
                <c:pt idx="30">
                  <c:v>28.12</c:v>
                </c:pt>
                <c:pt idx="31">
                  <c:v>28.2</c:v>
                </c:pt>
                <c:pt idx="32">
                  <c:v>27.92</c:v>
                </c:pt>
                <c:pt idx="33">
                  <c:v>27.49</c:v>
                </c:pt>
                <c:pt idx="34">
                  <c:v>28.28</c:v>
                </c:pt>
                <c:pt idx="35">
                  <c:v>28.32</c:v>
                </c:pt>
                <c:pt idx="36">
                  <c:v>28.04</c:v>
                </c:pt>
                <c:pt idx="37">
                  <c:v>26.93</c:v>
                </c:pt>
                <c:pt idx="38">
                  <c:v>27.64</c:v>
                </c:pt>
                <c:pt idx="39">
                  <c:v>27.72</c:v>
                </c:pt>
                <c:pt idx="40">
                  <c:v>27.49</c:v>
                </c:pt>
                <c:pt idx="41">
                  <c:v>27.6</c:v>
                </c:pt>
                <c:pt idx="42">
                  <c:v>27.53</c:v>
                </c:pt>
                <c:pt idx="43">
                  <c:v>27.45</c:v>
                </c:pt>
                <c:pt idx="44">
                  <c:v>27.29</c:v>
                </c:pt>
                <c:pt idx="45">
                  <c:v>27.6</c:v>
                </c:pt>
                <c:pt idx="46">
                  <c:v>27.92</c:v>
                </c:pt>
                <c:pt idx="47">
                  <c:v>27.8</c:v>
                </c:pt>
                <c:pt idx="48">
                  <c:v>27.88</c:v>
                </c:pt>
                <c:pt idx="49">
                  <c:v>27.96</c:v>
                </c:pt>
                <c:pt idx="50">
                  <c:v>27.68</c:v>
                </c:pt>
                <c:pt idx="51">
                  <c:v>27.29</c:v>
                </c:pt>
                <c:pt idx="52">
                  <c:v>27.41</c:v>
                </c:pt>
                <c:pt idx="53">
                  <c:v>27.29</c:v>
                </c:pt>
                <c:pt idx="54">
                  <c:v>26.65</c:v>
                </c:pt>
                <c:pt idx="55">
                  <c:v>26.5</c:v>
                </c:pt>
                <c:pt idx="56">
                  <c:v>26.61</c:v>
                </c:pt>
                <c:pt idx="57">
                  <c:v>26.65</c:v>
                </c:pt>
                <c:pt idx="58">
                  <c:v>27.13</c:v>
                </c:pt>
                <c:pt idx="59">
                  <c:v>27.21</c:v>
                </c:pt>
                <c:pt idx="60">
                  <c:v>27.41</c:v>
                </c:pt>
                <c:pt idx="61">
                  <c:v>27.76</c:v>
                </c:pt>
                <c:pt idx="62">
                  <c:v>27.13</c:v>
                </c:pt>
                <c:pt idx="63">
                  <c:v>27.8</c:v>
                </c:pt>
                <c:pt idx="64">
                  <c:v>27.88</c:v>
                </c:pt>
                <c:pt idx="65">
                  <c:v>27.8</c:v>
                </c:pt>
                <c:pt idx="66">
                  <c:v>27.76</c:v>
                </c:pt>
                <c:pt idx="67">
                  <c:v>27.13</c:v>
                </c:pt>
                <c:pt idx="68">
                  <c:v>26.77</c:v>
                </c:pt>
                <c:pt idx="69">
                  <c:v>27.6</c:v>
                </c:pt>
                <c:pt idx="70">
                  <c:v>27.84</c:v>
                </c:pt>
                <c:pt idx="71">
                  <c:v>26.89</c:v>
                </c:pt>
                <c:pt idx="72">
                  <c:v>27.37</c:v>
                </c:pt>
                <c:pt idx="73">
                  <c:v>26.93</c:v>
                </c:pt>
                <c:pt idx="74">
                  <c:v>26.42</c:v>
                </c:pt>
                <c:pt idx="75">
                  <c:v>27.41</c:v>
                </c:pt>
                <c:pt idx="76">
                  <c:v>27.96</c:v>
                </c:pt>
                <c:pt idx="77">
                  <c:v>28.12</c:v>
                </c:pt>
                <c:pt idx="78">
                  <c:v>28.2</c:v>
                </c:pt>
                <c:pt idx="79">
                  <c:v>28</c:v>
                </c:pt>
                <c:pt idx="80">
                  <c:v>27.68</c:v>
                </c:pt>
                <c:pt idx="81">
                  <c:v>27.64</c:v>
                </c:pt>
                <c:pt idx="82">
                  <c:v>27.6</c:v>
                </c:pt>
                <c:pt idx="83">
                  <c:v>27.37</c:v>
                </c:pt>
                <c:pt idx="84">
                  <c:v>27.57</c:v>
                </c:pt>
                <c:pt idx="85">
                  <c:v>27.01</c:v>
                </c:pt>
                <c:pt idx="86">
                  <c:v>27.84</c:v>
                </c:pt>
                <c:pt idx="87">
                  <c:v>28.2</c:v>
                </c:pt>
                <c:pt idx="88">
                  <c:v>27.05</c:v>
                </c:pt>
                <c:pt idx="89">
                  <c:v>26.93</c:v>
                </c:pt>
                <c:pt idx="90">
                  <c:v>27.64</c:v>
                </c:pt>
                <c:pt idx="91">
                  <c:v>27.25</c:v>
                </c:pt>
                <c:pt idx="92">
                  <c:v>27.09</c:v>
                </c:pt>
                <c:pt idx="93">
                  <c:v>26.89</c:v>
                </c:pt>
                <c:pt idx="94">
                  <c:v>26.97</c:v>
                </c:pt>
                <c:pt idx="95">
                  <c:v>27.09</c:v>
                </c:pt>
                <c:pt idx="96">
                  <c:v>27.45</c:v>
                </c:pt>
                <c:pt idx="97">
                  <c:v>27.29</c:v>
                </c:pt>
                <c:pt idx="98">
                  <c:v>27.37</c:v>
                </c:pt>
                <c:pt idx="99">
                  <c:v>27.76</c:v>
                </c:pt>
                <c:pt idx="100">
                  <c:v>27.72</c:v>
                </c:pt>
                <c:pt idx="101">
                  <c:v>27.76</c:v>
                </c:pt>
                <c:pt idx="102">
                  <c:v>27.88</c:v>
                </c:pt>
                <c:pt idx="103">
                  <c:v>28.04</c:v>
                </c:pt>
                <c:pt idx="104">
                  <c:v>27.57</c:v>
                </c:pt>
                <c:pt idx="105">
                  <c:v>27.29</c:v>
                </c:pt>
                <c:pt idx="106">
                  <c:v>27.64</c:v>
                </c:pt>
                <c:pt idx="107">
                  <c:v>27.68</c:v>
                </c:pt>
                <c:pt idx="108">
                  <c:v>27.96</c:v>
                </c:pt>
                <c:pt idx="109">
                  <c:v>27.76</c:v>
                </c:pt>
                <c:pt idx="110">
                  <c:v>28.44</c:v>
                </c:pt>
                <c:pt idx="111">
                  <c:v>28.71</c:v>
                </c:pt>
                <c:pt idx="112">
                  <c:v>28.32</c:v>
                </c:pt>
                <c:pt idx="113">
                  <c:v>28.28</c:v>
                </c:pt>
                <c:pt idx="114">
                  <c:v>28.6</c:v>
                </c:pt>
                <c:pt idx="115">
                  <c:v>27.8</c:v>
                </c:pt>
                <c:pt idx="116">
                  <c:v>28.36</c:v>
                </c:pt>
                <c:pt idx="117">
                  <c:v>28.39</c:v>
                </c:pt>
                <c:pt idx="118">
                  <c:v>26.53</c:v>
                </c:pt>
                <c:pt idx="119">
                  <c:v>27.67</c:v>
                </c:pt>
                <c:pt idx="120">
                  <c:v>28.06</c:v>
                </c:pt>
                <c:pt idx="121">
                  <c:v>27.84</c:v>
                </c:pt>
                <c:pt idx="122">
                  <c:v>27.66</c:v>
                </c:pt>
                <c:pt idx="123">
                  <c:v>27.59</c:v>
                </c:pt>
                <c:pt idx="124">
                  <c:v>27.26</c:v>
                </c:pt>
                <c:pt idx="125">
                  <c:v>26.76</c:v>
                </c:pt>
                <c:pt idx="126">
                  <c:v>26.54</c:v>
                </c:pt>
                <c:pt idx="127">
                  <c:v>26.51</c:v>
                </c:pt>
                <c:pt idx="128">
                  <c:v>26.53</c:v>
                </c:pt>
                <c:pt idx="129">
                  <c:v>26.18</c:v>
                </c:pt>
                <c:pt idx="130">
                  <c:v>25.79</c:v>
                </c:pt>
                <c:pt idx="131">
                  <c:v>26.03</c:v>
                </c:pt>
                <c:pt idx="132">
                  <c:v>25.5</c:v>
                </c:pt>
                <c:pt idx="133">
                  <c:v>25.04</c:v>
                </c:pt>
                <c:pt idx="134">
                  <c:v>24.63</c:v>
                </c:pt>
                <c:pt idx="135">
                  <c:v>24.51</c:v>
                </c:pt>
                <c:pt idx="136">
                  <c:v>24.19</c:v>
                </c:pt>
                <c:pt idx="137">
                  <c:v>24.02</c:v>
                </c:pt>
                <c:pt idx="138">
                  <c:v>24.21</c:v>
                </c:pt>
                <c:pt idx="139">
                  <c:v>24.18</c:v>
                </c:pt>
                <c:pt idx="140">
                  <c:v>23.8</c:v>
                </c:pt>
                <c:pt idx="141">
                  <c:v>23.66</c:v>
                </c:pt>
                <c:pt idx="142">
                  <c:v>23.56</c:v>
                </c:pt>
                <c:pt idx="143">
                  <c:v>23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1899"/>
        <c:axId val="94236429"/>
      </c:lineChart>
      <c:catAx>
        <c:axId val="348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29"/>
        <c:crossesAt val="0"/>
        <c:auto val="1"/>
        <c:lblAlgn val="ctr"/>
        <c:lblOffset val="100"/>
        <c:noMultiLvlLbl val="0"/>
      </c:catAx>
      <c:valAx>
        <c:axId val="94236429"/>
        <c:scaling>
          <c:orientation val="minMax"/>
          <c:max val="3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89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853761178327"/>
          <c:y val="0.028418333173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Deseada/Obtenida Simula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207174371763"/>
          <c:y val="0.150968861467271"/>
          <c:w val="0.902487371315302"/>
          <c:h val="0.824351682252"/>
        </c:manualLayout>
      </c:layout>
      <c:lineChart>
        <c:grouping val="standard"/>
        <c:varyColors val="0"/>
        <c:ser>
          <c:idx val="0"/>
          <c:order val="0"/>
          <c:tx>
            <c:strRef>
              <c:f>'Test-simulador'!$A$1</c:f>
              <c:strCache>
                <c:ptCount val="1"/>
                <c:pt idx="0">
                  <c:v>Obteni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-simulador'!$A$2:$A$145</c:f>
              <c:numCache>
                <c:formatCode>General</c:formatCode>
                <c:ptCount val="144"/>
                <c:pt idx="0">
                  <c:v>29.42</c:v>
                </c:pt>
                <c:pt idx="1">
                  <c:v>27.61</c:v>
                </c:pt>
                <c:pt idx="2">
                  <c:v>28.14</c:v>
                </c:pt>
                <c:pt idx="3">
                  <c:v>28.78</c:v>
                </c:pt>
                <c:pt idx="4">
                  <c:v>27.78</c:v>
                </c:pt>
                <c:pt idx="5">
                  <c:v>23.16</c:v>
                </c:pt>
                <c:pt idx="6">
                  <c:v>27.51</c:v>
                </c:pt>
                <c:pt idx="7">
                  <c:v>29.98</c:v>
                </c:pt>
                <c:pt idx="8">
                  <c:v>27.6</c:v>
                </c:pt>
                <c:pt idx="9">
                  <c:v>27.62</c:v>
                </c:pt>
                <c:pt idx="10">
                  <c:v>28.53</c:v>
                </c:pt>
                <c:pt idx="11">
                  <c:v>28.19</c:v>
                </c:pt>
                <c:pt idx="12">
                  <c:v>28.81</c:v>
                </c:pt>
                <c:pt idx="13">
                  <c:v>20.62</c:v>
                </c:pt>
                <c:pt idx="14">
                  <c:v>27.71</c:v>
                </c:pt>
                <c:pt idx="15">
                  <c:v>29.1</c:v>
                </c:pt>
                <c:pt idx="16">
                  <c:v>27.22</c:v>
                </c:pt>
                <c:pt idx="17">
                  <c:v>27.72</c:v>
                </c:pt>
                <c:pt idx="18">
                  <c:v>28.07</c:v>
                </c:pt>
                <c:pt idx="19">
                  <c:v>27.17</c:v>
                </c:pt>
                <c:pt idx="20">
                  <c:v>29.13</c:v>
                </c:pt>
                <c:pt idx="21">
                  <c:v>28.82</c:v>
                </c:pt>
                <c:pt idx="22">
                  <c:v>27.74</c:v>
                </c:pt>
                <c:pt idx="23">
                  <c:v>26.38</c:v>
                </c:pt>
                <c:pt idx="24">
                  <c:v>27.71</c:v>
                </c:pt>
                <c:pt idx="25">
                  <c:v>28.12</c:v>
                </c:pt>
                <c:pt idx="26">
                  <c:v>26.71</c:v>
                </c:pt>
                <c:pt idx="27">
                  <c:v>28.34</c:v>
                </c:pt>
                <c:pt idx="28">
                  <c:v>28.14</c:v>
                </c:pt>
                <c:pt idx="29">
                  <c:v>28.18</c:v>
                </c:pt>
                <c:pt idx="30">
                  <c:v>28.71</c:v>
                </c:pt>
                <c:pt idx="31">
                  <c:v>28.18</c:v>
                </c:pt>
                <c:pt idx="32">
                  <c:v>27.57</c:v>
                </c:pt>
                <c:pt idx="33">
                  <c:v>25.23</c:v>
                </c:pt>
                <c:pt idx="34">
                  <c:v>27.32</c:v>
                </c:pt>
                <c:pt idx="35">
                  <c:v>28.42</c:v>
                </c:pt>
                <c:pt idx="36">
                  <c:v>27.44</c:v>
                </c:pt>
                <c:pt idx="37">
                  <c:v>28.34</c:v>
                </c:pt>
                <c:pt idx="38">
                  <c:v>27.01</c:v>
                </c:pt>
                <c:pt idx="39">
                  <c:v>27.17</c:v>
                </c:pt>
                <c:pt idx="40">
                  <c:v>27.42</c:v>
                </c:pt>
                <c:pt idx="41">
                  <c:v>27.3</c:v>
                </c:pt>
                <c:pt idx="42">
                  <c:v>25.5</c:v>
                </c:pt>
                <c:pt idx="43">
                  <c:v>27.01</c:v>
                </c:pt>
                <c:pt idx="44">
                  <c:v>27</c:v>
                </c:pt>
                <c:pt idx="45">
                  <c:v>27.62</c:v>
                </c:pt>
                <c:pt idx="46">
                  <c:v>28.44</c:v>
                </c:pt>
                <c:pt idx="47">
                  <c:v>27.42</c:v>
                </c:pt>
                <c:pt idx="48">
                  <c:v>27.12</c:v>
                </c:pt>
                <c:pt idx="49">
                  <c:v>27.62</c:v>
                </c:pt>
                <c:pt idx="50">
                  <c:v>27.39</c:v>
                </c:pt>
                <c:pt idx="51">
                  <c:v>27.3</c:v>
                </c:pt>
                <c:pt idx="52">
                  <c:v>27.8</c:v>
                </c:pt>
                <c:pt idx="53">
                  <c:v>27.14</c:v>
                </c:pt>
                <c:pt idx="54">
                  <c:v>28.79</c:v>
                </c:pt>
                <c:pt idx="55">
                  <c:v>26.51</c:v>
                </c:pt>
                <c:pt idx="56">
                  <c:v>26.92</c:v>
                </c:pt>
                <c:pt idx="57">
                  <c:v>26.98</c:v>
                </c:pt>
                <c:pt idx="58">
                  <c:v>26.6</c:v>
                </c:pt>
                <c:pt idx="59">
                  <c:v>20.57</c:v>
                </c:pt>
                <c:pt idx="60">
                  <c:v>26.94</c:v>
                </c:pt>
                <c:pt idx="61">
                  <c:v>27.62</c:v>
                </c:pt>
                <c:pt idx="62">
                  <c:v>26.23</c:v>
                </c:pt>
                <c:pt idx="63">
                  <c:v>27.05</c:v>
                </c:pt>
                <c:pt idx="64">
                  <c:v>26.3</c:v>
                </c:pt>
                <c:pt idx="65">
                  <c:v>27.7</c:v>
                </c:pt>
                <c:pt idx="66">
                  <c:v>27.12</c:v>
                </c:pt>
                <c:pt idx="67">
                  <c:v>28.68</c:v>
                </c:pt>
                <c:pt idx="68">
                  <c:v>27.26</c:v>
                </c:pt>
                <c:pt idx="69">
                  <c:v>27.6</c:v>
                </c:pt>
                <c:pt idx="70">
                  <c:v>27.78</c:v>
                </c:pt>
                <c:pt idx="71">
                  <c:v>27.05</c:v>
                </c:pt>
                <c:pt idx="72">
                  <c:v>27.96</c:v>
                </c:pt>
                <c:pt idx="73">
                  <c:v>27.32</c:v>
                </c:pt>
                <c:pt idx="74">
                  <c:v>26.71</c:v>
                </c:pt>
                <c:pt idx="75">
                  <c:v>27.76</c:v>
                </c:pt>
                <c:pt idx="76">
                  <c:v>23.02</c:v>
                </c:pt>
                <c:pt idx="77">
                  <c:v>27.41</c:v>
                </c:pt>
                <c:pt idx="78">
                  <c:v>27.07</c:v>
                </c:pt>
                <c:pt idx="79">
                  <c:v>21.96</c:v>
                </c:pt>
                <c:pt idx="80">
                  <c:v>24.94</c:v>
                </c:pt>
                <c:pt idx="81">
                  <c:v>27.76</c:v>
                </c:pt>
                <c:pt idx="82">
                  <c:v>27.09</c:v>
                </c:pt>
                <c:pt idx="83">
                  <c:v>27.3</c:v>
                </c:pt>
                <c:pt idx="84">
                  <c:v>27.17</c:v>
                </c:pt>
                <c:pt idx="85">
                  <c:v>27.26</c:v>
                </c:pt>
                <c:pt idx="86">
                  <c:v>27.88</c:v>
                </c:pt>
                <c:pt idx="87">
                  <c:v>27.37</c:v>
                </c:pt>
                <c:pt idx="88">
                  <c:v>27.64</c:v>
                </c:pt>
                <c:pt idx="89">
                  <c:v>27.88</c:v>
                </c:pt>
                <c:pt idx="90">
                  <c:v>25.92</c:v>
                </c:pt>
                <c:pt idx="91">
                  <c:v>27.76</c:v>
                </c:pt>
                <c:pt idx="92">
                  <c:v>25.64</c:v>
                </c:pt>
                <c:pt idx="93">
                  <c:v>27.98</c:v>
                </c:pt>
                <c:pt idx="94">
                  <c:v>27.14</c:v>
                </c:pt>
                <c:pt idx="95">
                  <c:v>26.06</c:v>
                </c:pt>
                <c:pt idx="96">
                  <c:v>27.19</c:v>
                </c:pt>
                <c:pt idx="97">
                  <c:v>27.39</c:v>
                </c:pt>
                <c:pt idx="98">
                  <c:v>27.21</c:v>
                </c:pt>
                <c:pt idx="99">
                  <c:v>25.44</c:v>
                </c:pt>
                <c:pt idx="100">
                  <c:v>27.62</c:v>
                </c:pt>
                <c:pt idx="101">
                  <c:v>27</c:v>
                </c:pt>
                <c:pt idx="102">
                  <c:v>27.61</c:v>
                </c:pt>
                <c:pt idx="103">
                  <c:v>27.71</c:v>
                </c:pt>
                <c:pt idx="104">
                  <c:v>27.36</c:v>
                </c:pt>
                <c:pt idx="105">
                  <c:v>28.18</c:v>
                </c:pt>
                <c:pt idx="106">
                  <c:v>27.23</c:v>
                </c:pt>
                <c:pt idx="107">
                  <c:v>27.14</c:v>
                </c:pt>
                <c:pt idx="108">
                  <c:v>27.62</c:v>
                </c:pt>
                <c:pt idx="109">
                  <c:v>27.61</c:v>
                </c:pt>
                <c:pt idx="110">
                  <c:v>27.07</c:v>
                </c:pt>
                <c:pt idx="111">
                  <c:v>28.55</c:v>
                </c:pt>
                <c:pt idx="112">
                  <c:v>27.12</c:v>
                </c:pt>
                <c:pt idx="113">
                  <c:v>28.49</c:v>
                </c:pt>
                <c:pt idx="114">
                  <c:v>28.12</c:v>
                </c:pt>
                <c:pt idx="115">
                  <c:v>28.18</c:v>
                </c:pt>
                <c:pt idx="116">
                  <c:v>28.01</c:v>
                </c:pt>
                <c:pt idx="117">
                  <c:v>28</c:v>
                </c:pt>
                <c:pt idx="118">
                  <c:v>27.61</c:v>
                </c:pt>
                <c:pt idx="119">
                  <c:v>29.74</c:v>
                </c:pt>
                <c:pt idx="120">
                  <c:v>27.62</c:v>
                </c:pt>
                <c:pt idx="121">
                  <c:v>28.62</c:v>
                </c:pt>
                <c:pt idx="122">
                  <c:v>27.19</c:v>
                </c:pt>
                <c:pt idx="123">
                  <c:v>27.73</c:v>
                </c:pt>
                <c:pt idx="124">
                  <c:v>27.67</c:v>
                </c:pt>
                <c:pt idx="125">
                  <c:v>28.08</c:v>
                </c:pt>
                <c:pt idx="126">
                  <c:v>26.06</c:v>
                </c:pt>
                <c:pt idx="127">
                  <c:v>26.6</c:v>
                </c:pt>
                <c:pt idx="128">
                  <c:v>27.31</c:v>
                </c:pt>
                <c:pt idx="129">
                  <c:v>26.64</c:v>
                </c:pt>
                <c:pt idx="130">
                  <c:v>26.6</c:v>
                </c:pt>
                <c:pt idx="131">
                  <c:v>26.03</c:v>
                </c:pt>
                <c:pt idx="132">
                  <c:v>27.9</c:v>
                </c:pt>
                <c:pt idx="133">
                  <c:v>25.67</c:v>
                </c:pt>
                <c:pt idx="134">
                  <c:v>25.01</c:v>
                </c:pt>
                <c:pt idx="135">
                  <c:v>24.64</c:v>
                </c:pt>
                <c:pt idx="136">
                  <c:v>25.65</c:v>
                </c:pt>
                <c:pt idx="137">
                  <c:v>24.32</c:v>
                </c:pt>
                <c:pt idx="138">
                  <c:v>25.07</c:v>
                </c:pt>
                <c:pt idx="139">
                  <c:v>24.16</c:v>
                </c:pt>
                <c:pt idx="140">
                  <c:v>24.3</c:v>
                </c:pt>
                <c:pt idx="141">
                  <c:v>24.04</c:v>
                </c:pt>
                <c:pt idx="142">
                  <c:v>23.61</c:v>
                </c:pt>
                <c:pt idx="143">
                  <c:v>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st-simulador'!$B$1</c:f>
              <c:strCache>
                <c:ptCount val="1"/>
                <c:pt idx="0">
                  <c:v>Dese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-simulador'!$B$2:$B$145</c:f>
              <c:numCache>
                <c:formatCode>General</c:formatCode>
                <c:ptCount val="144"/>
                <c:pt idx="0">
                  <c:v>28.87</c:v>
                </c:pt>
                <c:pt idx="1">
                  <c:v>28.12</c:v>
                </c:pt>
                <c:pt idx="2">
                  <c:v>26.53</c:v>
                </c:pt>
                <c:pt idx="3">
                  <c:v>27.17</c:v>
                </c:pt>
                <c:pt idx="4">
                  <c:v>27.37</c:v>
                </c:pt>
                <c:pt idx="5">
                  <c:v>27.6</c:v>
                </c:pt>
                <c:pt idx="6">
                  <c:v>27.01</c:v>
                </c:pt>
                <c:pt idx="7">
                  <c:v>28.08</c:v>
                </c:pt>
                <c:pt idx="8">
                  <c:v>28.04</c:v>
                </c:pt>
                <c:pt idx="9">
                  <c:v>28.08</c:v>
                </c:pt>
                <c:pt idx="10">
                  <c:v>26.93</c:v>
                </c:pt>
                <c:pt idx="11">
                  <c:v>28.52</c:v>
                </c:pt>
                <c:pt idx="12">
                  <c:v>27.68</c:v>
                </c:pt>
                <c:pt idx="13">
                  <c:v>27.05</c:v>
                </c:pt>
                <c:pt idx="14">
                  <c:v>27.76</c:v>
                </c:pt>
                <c:pt idx="15">
                  <c:v>28.6</c:v>
                </c:pt>
                <c:pt idx="16">
                  <c:v>28.2</c:v>
                </c:pt>
                <c:pt idx="17">
                  <c:v>28</c:v>
                </c:pt>
                <c:pt idx="18">
                  <c:v>28.28</c:v>
                </c:pt>
                <c:pt idx="19">
                  <c:v>27.68</c:v>
                </c:pt>
                <c:pt idx="20">
                  <c:v>26.77</c:v>
                </c:pt>
                <c:pt idx="21">
                  <c:v>27.88</c:v>
                </c:pt>
                <c:pt idx="22">
                  <c:v>26.85</c:v>
                </c:pt>
                <c:pt idx="23">
                  <c:v>27.88</c:v>
                </c:pt>
                <c:pt idx="24">
                  <c:v>28.6</c:v>
                </c:pt>
                <c:pt idx="25">
                  <c:v>26.77</c:v>
                </c:pt>
                <c:pt idx="26">
                  <c:v>28.52</c:v>
                </c:pt>
                <c:pt idx="27">
                  <c:v>28</c:v>
                </c:pt>
                <c:pt idx="28">
                  <c:v>28.4</c:v>
                </c:pt>
                <c:pt idx="29">
                  <c:v>28.24</c:v>
                </c:pt>
                <c:pt idx="30">
                  <c:v>28.12</c:v>
                </c:pt>
                <c:pt idx="31">
                  <c:v>28.2</c:v>
                </c:pt>
                <c:pt idx="32">
                  <c:v>27.92</c:v>
                </c:pt>
                <c:pt idx="33">
                  <c:v>27.49</c:v>
                </c:pt>
                <c:pt idx="34">
                  <c:v>28.28</c:v>
                </c:pt>
                <c:pt idx="35">
                  <c:v>28.32</c:v>
                </c:pt>
                <c:pt idx="36">
                  <c:v>28.04</c:v>
                </c:pt>
                <c:pt idx="37">
                  <c:v>26.93</c:v>
                </c:pt>
                <c:pt idx="38">
                  <c:v>27.64</c:v>
                </c:pt>
                <c:pt idx="39">
                  <c:v>27.72</c:v>
                </c:pt>
                <c:pt idx="40">
                  <c:v>27.49</c:v>
                </c:pt>
                <c:pt idx="41">
                  <c:v>27.6</c:v>
                </c:pt>
                <c:pt idx="42">
                  <c:v>27.53</c:v>
                </c:pt>
                <c:pt idx="43">
                  <c:v>27.45</c:v>
                </c:pt>
                <c:pt idx="44">
                  <c:v>27.29</c:v>
                </c:pt>
                <c:pt idx="45">
                  <c:v>27.6</c:v>
                </c:pt>
                <c:pt idx="46">
                  <c:v>27.92</c:v>
                </c:pt>
                <c:pt idx="47">
                  <c:v>27.8</c:v>
                </c:pt>
                <c:pt idx="48">
                  <c:v>27.88</c:v>
                </c:pt>
                <c:pt idx="49">
                  <c:v>27.96</c:v>
                </c:pt>
                <c:pt idx="50">
                  <c:v>27.68</c:v>
                </c:pt>
                <c:pt idx="51">
                  <c:v>27.29</c:v>
                </c:pt>
                <c:pt idx="52">
                  <c:v>27.41</c:v>
                </c:pt>
                <c:pt idx="53">
                  <c:v>27.29</c:v>
                </c:pt>
                <c:pt idx="54">
                  <c:v>26.65</c:v>
                </c:pt>
                <c:pt idx="55">
                  <c:v>26.5</c:v>
                </c:pt>
                <c:pt idx="56">
                  <c:v>26.61</c:v>
                </c:pt>
                <c:pt idx="57">
                  <c:v>26.65</c:v>
                </c:pt>
                <c:pt idx="58">
                  <c:v>27.13</c:v>
                </c:pt>
                <c:pt idx="59">
                  <c:v>27.21</c:v>
                </c:pt>
                <c:pt idx="60">
                  <c:v>27.41</c:v>
                </c:pt>
                <c:pt idx="61">
                  <c:v>27.76</c:v>
                </c:pt>
                <c:pt idx="62">
                  <c:v>27.13</c:v>
                </c:pt>
                <c:pt idx="63">
                  <c:v>27.8</c:v>
                </c:pt>
                <c:pt idx="64">
                  <c:v>27.88</c:v>
                </c:pt>
                <c:pt idx="65">
                  <c:v>27.8</c:v>
                </c:pt>
                <c:pt idx="66">
                  <c:v>27.76</c:v>
                </c:pt>
                <c:pt idx="67">
                  <c:v>27.13</c:v>
                </c:pt>
                <c:pt idx="68">
                  <c:v>26.77</c:v>
                </c:pt>
                <c:pt idx="69">
                  <c:v>27.6</c:v>
                </c:pt>
                <c:pt idx="70">
                  <c:v>27.84</c:v>
                </c:pt>
                <c:pt idx="71">
                  <c:v>26.89</c:v>
                </c:pt>
                <c:pt idx="72">
                  <c:v>27.37</c:v>
                </c:pt>
                <c:pt idx="73">
                  <c:v>26.93</c:v>
                </c:pt>
                <c:pt idx="74">
                  <c:v>26.42</c:v>
                </c:pt>
                <c:pt idx="75">
                  <c:v>27.41</c:v>
                </c:pt>
                <c:pt idx="76">
                  <c:v>27.96</c:v>
                </c:pt>
                <c:pt idx="77">
                  <c:v>28.12</c:v>
                </c:pt>
                <c:pt idx="78">
                  <c:v>28.2</c:v>
                </c:pt>
                <c:pt idx="79">
                  <c:v>28</c:v>
                </c:pt>
                <c:pt idx="80">
                  <c:v>27.68</c:v>
                </c:pt>
                <c:pt idx="81">
                  <c:v>27.64</c:v>
                </c:pt>
                <c:pt idx="82">
                  <c:v>27.6</c:v>
                </c:pt>
                <c:pt idx="83">
                  <c:v>27.37</c:v>
                </c:pt>
                <c:pt idx="84">
                  <c:v>27.57</c:v>
                </c:pt>
                <c:pt idx="85">
                  <c:v>27.01</c:v>
                </c:pt>
                <c:pt idx="86">
                  <c:v>27.84</c:v>
                </c:pt>
                <c:pt idx="87">
                  <c:v>28.2</c:v>
                </c:pt>
                <c:pt idx="88">
                  <c:v>27.05</c:v>
                </c:pt>
                <c:pt idx="89">
                  <c:v>26.93</c:v>
                </c:pt>
                <c:pt idx="90">
                  <c:v>27.64</c:v>
                </c:pt>
                <c:pt idx="91">
                  <c:v>27.25</c:v>
                </c:pt>
                <c:pt idx="92">
                  <c:v>27.09</c:v>
                </c:pt>
                <c:pt idx="93">
                  <c:v>26.89</c:v>
                </c:pt>
                <c:pt idx="94">
                  <c:v>26.97</c:v>
                </c:pt>
                <c:pt idx="95">
                  <c:v>27.09</c:v>
                </c:pt>
                <c:pt idx="96">
                  <c:v>27.45</c:v>
                </c:pt>
                <c:pt idx="97">
                  <c:v>27.29</c:v>
                </c:pt>
                <c:pt idx="98">
                  <c:v>27.37</c:v>
                </c:pt>
                <c:pt idx="99">
                  <c:v>27.76</c:v>
                </c:pt>
                <c:pt idx="100">
                  <c:v>27.72</c:v>
                </c:pt>
                <c:pt idx="101">
                  <c:v>27.76</c:v>
                </c:pt>
                <c:pt idx="102">
                  <c:v>27.88</c:v>
                </c:pt>
                <c:pt idx="103">
                  <c:v>28.04</c:v>
                </c:pt>
                <c:pt idx="104">
                  <c:v>27.57</c:v>
                </c:pt>
                <c:pt idx="105">
                  <c:v>27.29</c:v>
                </c:pt>
                <c:pt idx="106">
                  <c:v>27.64</c:v>
                </c:pt>
                <c:pt idx="107">
                  <c:v>27.68</c:v>
                </c:pt>
                <c:pt idx="108">
                  <c:v>27.96</c:v>
                </c:pt>
                <c:pt idx="109">
                  <c:v>27.76</c:v>
                </c:pt>
                <c:pt idx="110">
                  <c:v>28.44</c:v>
                </c:pt>
                <c:pt idx="111">
                  <c:v>28.71</c:v>
                </c:pt>
                <c:pt idx="112">
                  <c:v>28.32</c:v>
                </c:pt>
                <c:pt idx="113">
                  <c:v>28.28</c:v>
                </c:pt>
                <c:pt idx="114">
                  <c:v>28.6</c:v>
                </c:pt>
                <c:pt idx="115">
                  <c:v>27.8</c:v>
                </c:pt>
                <c:pt idx="116">
                  <c:v>28.36</c:v>
                </c:pt>
                <c:pt idx="117">
                  <c:v>28.39</c:v>
                </c:pt>
                <c:pt idx="118">
                  <c:v>26.53</c:v>
                </c:pt>
                <c:pt idx="119">
                  <c:v>27.67</c:v>
                </c:pt>
                <c:pt idx="120">
                  <c:v>28.06</c:v>
                </c:pt>
                <c:pt idx="121">
                  <c:v>27.84</c:v>
                </c:pt>
                <c:pt idx="122">
                  <c:v>27.66</c:v>
                </c:pt>
                <c:pt idx="123">
                  <c:v>27.59</c:v>
                </c:pt>
                <c:pt idx="124">
                  <c:v>27.26</c:v>
                </c:pt>
                <c:pt idx="125">
                  <c:v>26.76</c:v>
                </c:pt>
                <c:pt idx="126">
                  <c:v>26.54</c:v>
                </c:pt>
                <c:pt idx="127">
                  <c:v>26.51</c:v>
                </c:pt>
                <c:pt idx="128">
                  <c:v>26.53</c:v>
                </c:pt>
                <c:pt idx="129">
                  <c:v>26.18</c:v>
                </c:pt>
                <c:pt idx="130">
                  <c:v>25.79</c:v>
                </c:pt>
                <c:pt idx="131">
                  <c:v>26.03</c:v>
                </c:pt>
                <c:pt idx="132">
                  <c:v>25.5</c:v>
                </c:pt>
                <c:pt idx="133">
                  <c:v>25.04</c:v>
                </c:pt>
                <c:pt idx="134">
                  <c:v>24.63</c:v>
                </c:pt>
                <c:pt idx="135">
                  <c:v>24.51</c:v>
                </c:pt>
                <c:pt idx="136">
                  <c:v>24.19</c:v>
                </c:pt>
                <c:pt idx="137">
                  <c:v>24.02</c:v>
                </c:pt>
                <c:pt idx="138">
                  <c:v>24.21</c:v>
                </c:pt>
                <c:pt idx="139">
                  <c:v>24.18</c:v>
                </c:pt>
                <c:pt idx="140">
                  <c:v>23.8</c:v>
                </c:pt>
                <c:pt idx="141">
                  <c:v>23.66</c:v>
                </c:pt>
                <c:pt idx="142">
                  <c:v>23.56</c:v>
                </c:pt>
                <c:pt idx="143">
                  <c:v>23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7099"/>
        <c:axId val="9671948"/>
      </c:lineChart>
      <c:catAx>
        <c:axId val="1321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8"/>
        <c:crossesAt val="0"/>
        <c:auto val="1"/>
        <c:lblAlgn val="ctr"/>
        <c:lblOffset val="100"/>
        <c:noMultiLvlLbl val="0"/>
      </c:catAx>
      <c:valAx>
        <c:axId val="967194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9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66737003645"/>
          <c:y val="0.024293839776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18540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1558440" y="0"/>
        <a:ext cx="5639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0</xdr:colOff>
      <xdr:row>0</xdr:row>
      <xdr:rowOff>38160</xdr:rowOff>
    </xdr:from>
    <xdr:to>
      <xdr:col>10</xdr:col>
      <xdr:colOff>117720</xdr:colOff>
      <xdr:row>23</xdr:row>
      <xdr:rowOff>37800</xdr:rowOff>
    </xdr:to>
    <xdr:graphicFrame>
      <xdr:nvGraphicFramePr>
        <xdr:cNvPr id="1" name="Chart 1"/>
        <xdr:cNvGraphicFramePr/>
      </xdr:nvGraphicFramePr>
      <xdr:xfrm>
        <a:off x="2521080" y="38160"/>
        <a:ext cx="54745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000</xdr:colOff>
      <xdr:row>0</xdr:row>
      <xdr:rowOff>66240</xdr:rowOff>
    </xdr:from>
    <xdr:to>
      <xdr:col>9</xdr:col>
      <xdr:colOff>292680</xdr:colOff>
      <xdr:row>23</xdr:row>
      <xdr:rowOff>37800</xdr:rowOff>
    </xdr:to>
    <xdr:graphicFrame>
      <xdr:nvGraphicFramePr>
        <xdr:cNvPr id="2" name="Chart 1"/>
        <xdr:cNvGraphicFramePr/>
      </xdr:nvGraphicFramePr>
      <xdr:xfrm>
        <a:off x="1675440" y="66240"/>
        <a:ext cx="5629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s="1" customFormat="true" ht="15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28.92</v>
      </c>
      <c r="B2" s="0" t="n">
        <v>28.87</v>
      </c>
    </row>
    <row r="3" customFormat="false" ht="12.75" hidden="false" customHeight="false" outlineLevel="0" collapsed="false">
      <c r="A3" s="0" t="n">
        <v>24.62</v>
      </c>
      <c r="B3" s="0" t="n">
        <v>28.12</v>
      </c>
    </row>
    <row r="4" customFormat="false" ht="12.75" hidden="false" customHeight="false" outlineLevel="0" collapsed="false">
      <c r="A4" s="0" t="n">
        <v>27</v>
      </c>
      <c r="B4" s="0" t="n">
        <v>26.53</v>
      </c>
    </row>
    <row r="5" customFormat="false" ht="12.75" hidden="false" customHeight="false" outlineLevel="0" collapsed="false">
      <c r="A5" s="0" t="n">
        <v>26.68</v>
      </c>
      <c r="B5" s="0" t="n">
        <v>27.17</v>
      </c>
    </row>
    <row r="6" customFormat="false" ht="12.75" hidden="false" customHeight="false" outlineLevel="0" collapsed="false">
      <c r="A6" s="0" t="n">
        <v>27.77</v>
      </c>
      <c r="B6" s="0" t="n">
        <v>27.37</v>
      </c>
    </row>
    <row r="7" customFormat="false" ht="12.75" hidden="false" customHeight="false" outlineLevel="0" collapsed="false">
      <c r="A7" s="0" t="n">
        <v>27.12</v>
      </c>
      <c r="B7" s="0" t="n">
        <v>27.6</v>
      </c>
    </row>
    <row r="8" customFormat="false" ht="12.75" hidden="false" customHeight="false" outlineLevel="0" collapsed="false">
      <c r="A8" s="0" t="n">
        <v>27.72</v>
      </c>
      <c r="B8" s="0" t="n">
        <v>27.01</v>
      </c>
    </row>
    <row r="9" customFormat="false" ht="12.75" hidden="false" customHeight="false" outlineLevel="0" collapsed="false">
      <c r="A9" s="0" t="n">
        <v>27.98</v>
      </c>
      <c r="B9" s="0" t="n">
        <v>28.08</v>
      </c>
    </row>
    <row r="10" customFormat="false" ht="12.75" hidden="false" customHeight="false" outlineLevel="0" collapsed="false">
      <c r="A10" s="0" t="n">
        <v>28.83</v>
      </c>
      <c r="B10" s="0" t="n">
        <v>28.04</v>
      </c>
    </row>
    <row r="11" customFormat="false" ht="12.75" hidden="false" customHeight="false" outlineLevel="0" collapsed="false">
      <c r="A11" s="0" t="n">
        <v>26.14</v>
      </c>
      <c r="B11" s="0" t="n">
        <v>28.08</v>
      </c>
    </row>
    <row r="12" customFormat="false" ht="12.75" hidden="false" customHeight="false" outlineLevel="0" collapsed="false">
      <c r="A12" s="0" t="n">
        <v>28.94</v>
      </c>
      <c r="B12" s="0" t="n">
        <v>26.93</v>
      </c>
    </row>
    <row r="13" customFormat="false" ht="12.75" hidden="false" customHeight="false" outlineLevel="0" collapsed="false">
      <c r="A13" s="0" t="n">
        <v>28.88</v>
      </c>
      <c r="B13" s="0" t="n">
        <v>28.52</v>
      </c>
    </row>
    <row r="14" customFormat="false" ht="12.75" hidden="false" customHeight="false" outlineLevel="0" collapsed="false">
      <c r="A14" s="0" t="n">
        <v>28.73</v>
      </c>
      <c r="B14" s="0" t="n">
        <v>27.68</v>
      </c>
    </row>
    <row r="15" customFormat="false" ht="12.75" hidden="false" customHeight="false" outlineLevel="0" collapsed="false">
      <c r="A15" s="0" t="n">
        <v>24.71</v>
      </c>
      <c r="B15" s="0" t="n">
        <v>27.05</v>
      </c>
    </row>
    <row r="16" customFormat="false" ht="12.75" hidden="false" customHeight="false" outlineLevel="0" collapsed="false">
      <c r="A16" s="0" t="n">
        <v>27.12</v>
      </c>
      <c r="B16" s="0" t="n">
        <v>27.76</v>
      </c>
    </row>
    <row r="17" customFormat="false" ht="12.75" hidden="false" customHeight="false" outlineLevel="0" collapsed="false">
      <c r="A17" s="0" t="n">
        <v>26</v>
      </c>
      <c r="B17" s="0" t="n">
        <v>28.6</v>
      </c>
    </row>
    <row r="18" customFormat="false" ht="12.75" hidden="false" customHeight="false" outlineLevel="0" collapsed="false">
      <c r="A18" s="0" t="n">
        <v>27.73</v>
      </c>
      <c r="B18" s="0" t="n">
        <v>28.2</v>
      </c>
    </row>
    <row r="19" customFormat="false" ht="12.75" hidden="false" customHeight="false" outlineLevel="0" collapsed="false">
      <c r="A19" s="0" t="n">
        <v>28.36</v>
      </c>
      <c r="B19" s="0" t="n">
        <v>28</v>
      </c>
    </row>
    <row r="20" customFormat="false" ht="12.75" hidden="false" customHeight="false" outlineLevel="0" collapsed="false">
      <c r="A20" s="0" t="n">
        <v>27.85</v>
      </c>
      <c r="B20" s="0" t="n">
        <v>28.28</v>
      </c>
    </row>
    <row r="21" customFormat="false" ht="12.75" hidden="false" customHeight="false" outlineLevel="0" collapsed="false">
      <c r="A21" s="0" t="n">
        <v>27.12</v>
      </c>
      <c r="B21" s="0" t="n">
        <v>27.68</v>
      </c>
    </row>
    <row r="22" customFormat="false" ht="12.75" hidden="false" customHeight="false" outlineLevel="0" collapsed="false">
      <c r="A22" s="0" t="n">
        <v>23.78</v>
      </c>
      <c r="B22" s="0" t="n">
        <v>26.77</v>
      </c>
    </row>
    <row r="23" customFormat="false" ht="12.75" hidden="false" customHeight="false" outlineLevel="0" collapsed="false">
      <c r="B23" s="0" t="n">
        <v>27.88</v>
      </c>
    </row>
    <row r="24" customFormat="false" ht="12.75" hidden="false" customHeight="false" outlineLevel="0" collapsed="false">
      <c r="B24" s="0" t="n">
        <v>26.85</v>
      </c>
    </row>
    <row r="25" customFormat="false" ht="12.75" hidden="false" customHeight="false" outlineLevel="0" collapsed="false">
      <c r="B25" s="0" t="n">
        <v>27.88</v>
      </c>
    </row>
    <row r="26" customFormat="false" ht="12.75" hidden="false" customHeight="false" outlineLevel="0" collapsed="false">
      <c r="B26" s="0" t="n">
        <v>28.6</v>
      </c>
    </row>
    <row r="27" customFormat="false" ht="12.75" hidden="false" customHeight="false" outlineLevel="0" collapsed="false">
      <c r="B27" s="0" t="n">
        <v>26.77</v>
      </c>
    </row>
    <row r="28" customFormat="false" ht="12.75" hidden="false" customHeight="false" outlineLevel="0" collapsed="false">
      <c r="B28" s="0" t="n">
        <v>28.52</v>
      </c>
    </row>
    <row r="29" customFormat="false" ht="12.75" hidden="false" customHeight="false" outlineLevel="0" collapsed="false">
      <c r="B29" s="0" t="n">
        <v>28</v>
      </c>
    </row>
    <row r="30" customFormat="false" ht="12.75" hidden="false" customHeight="false" outlineLevel="0" collapsed="false">
      <c r="B30" s="0" t="n">
        <v>28.4</v>
      </c>
    </row>
    <row r="31" customFormat="false" ht="12.75" hidden="false" customHeight="false" outlineLevel="0" collapsed="false">
      <c r="B31" s="0" t="n">
        <v>28.24</v>
      </c>
    </row>
    <row r="32" customFormat="false" ht="12.75" hidden="false" customHeight="false" outlineLevel="0" collapsed="false">
      <c r="B32" s="0" t="n">
        <v>28.12</v>
      </c>
    </row>
    <row r="33" customFormat="false" ht="12.75" hidden="false" customHeight="false" outlineLevel="0" collapsed="false">
      <c r="B33" s="0" t="n">
        <v>28.2</v>
      </c>
    </row>
    <row r="34" customFormat="false" ht="12.75" hidden="false" customHeight="false" outlineLevel="0" collapsed="false">
      <c r="B34" s="0" t="n">
        <v>27.92</v>
      </c>
    </row>
    <row r="35" customFormat="false" ht="12.75" hidden="false" customHeight="false" outlineLevel="0" collapsed="false">
      <c r="B35" s="0" t="n">
        <v>27.49</v>
      </c>
    </row>
    <row r="36" customFormat="false" ht="12.75" hidden="false" customHeight="false" outlineLevel="0" collapsed="false">
      <c r="B36" s="0" t="n">
        <v>28.28</v>
      </c>
    </row>
    <row r="37" customFormat="false" ht="12.75" hidden="false" customHeight="false" outlineLevel="0" collapsed="false">
      <c r="B37" s="0" t="n">
        <v>28.32</v>
      </c>
    </row>
    <row r="38" customFormat="false" ht="12.75" hidden="false" customHeight="false" outlineLevel="0" collapsed="false">
      <c r="B38" s="0" t="n">
        <v>28.04</v>
      </c>
    </row>
    <row r="39" customFormat="false" ht="12.75" hidden="false" customHeight="false" outlineLevel="0" collapsed="false">
      <c r="B39" s="0" t="n">
        <v>26.93</v>
      </c>
    </row>
    <row r="40" customFormat="false" ht="12.75" hidden="false" customHeight="false" outlineLevel="0" collapsed="false">
      <c r="B40" s="0" t="n">
        <v>27.64</v>
      </c>
    </row>
    <row r="41" customFormat="false" ht="12.75" hidden="false" customHeight="false" outlineLevel="0" collapsed="false">
      <c r="B41" s="0" t="n">
        <v>27.72</v>
      </c>
    </row>
    <row r="42" customFormat="false" ht="12.75" hidden="false" customHeight="false" outlineLevel="0" collapsed="false">
      <c r="B42" s="0" t="n">
        <v>27.49</v>
      </c>
    </row>
    <row r="43" customFormat="false" ht="12.75" hidden="false" customHeight="false" outlineLevel="0" collapsed="false">
      <c r="B43" s="0" t="n">
        <v>27.6</v>
      </c>
    </row>
    <row r="44" customFormat="false" ht="12.75" hidden="false" customHeight="false" outlineLevel="0" collapsed="false">
      <c r="B44" s="0" t="n">
        <v>27.53</v>
      </c>
    </row>
    <row r="45" customFormat="false" ht="12.75" hidden="false" customHeight="false" outlineLevel="0" collapsed="false">
      <c r="B45" s="0" t="n">
        <v>27.45</v>
      </c>
    </row>
    <row r="46" customFormat="false" ht="12.75" hidden="false" customHeight="false" outlineLevel="0" collapsed="false">
      <c r="B46" s="0" t="n">
        <v>27.29</v>
      </c>
    </row>
    <row r="47" customFormat="false" ht="12.75" hidden="false" customHeight="false" outlineLevel="0" collapsed="false">
      <c r="B47" s="0" t="n">
        <v>27.6</v>
      </c>
    </row>
    <row r="48" customFormat="false" ht="12.75" hidden="false" customHeight="false" outlineLevel="0" collapsed="false">
      <c r="B48" s="0" t="n">
        <v>27.92</v>
      </c>
    </row>
    <row r="49" customFormat="false" ht="12.75" hidden="false" customHeight="false" outlineLevel="0" collapsed="false">
      <c r="B49" s="0" t="n">
        <v>27.8</v>
      </c>
    </row>
    <row r="50" customFormat="false" ht="12.75" hidden="false" customHeight="false" outlineLevel="0" collapsed="false">
      <c r="B50" s="0" t="n">
        <v>27.88</v>
      </c>
    </row>
    <row r="51" customFormat="false" ht="12.75" hidden="false" customHeight="false" outlineLevel="0" collapsed="false">
      <c r="B51" s="0" t="n">
        <v>27.96</v>
      </c>
    </row>
    <row r="52" customFormat="false" ht="12.75" hidden="false" customHeight="false" outlineLevel="0" collapsed="false">
      <c r="B52" s="0" t="n">
        <v>27.68</v>
      </c>
    </row>
    <row r="53" customFormat="false" ht="12.75" hidden="false" customHeight="false" outlineLevel="0" collapsed="false">
      <c r="B53" s="0" t="n">
        <v>27.29</v>
      </c>
    </row>
    <row r="54" customFormat="false" ht="12.75" hidden="false" customHeight="false" outlineLevel="0" collapsed="false">
      <c r="B54" s="0" t="n">
        <v>27.41</v>
      </c>
    </row>
    <row r="55" customFormat="false" ht="12.75" hidden="false" customHeight="false" outlineLevel="0" collapsed="false">
      <c r="B55" s="0" t="n">
        <v>27.29</v>
      </c>
    </row>
    <row r="56" customFormat="false" ht="12.75" hidden="false" customHeight="false" outlineLevel="0" collapsed="false">
      <c r="B56" s="0" t="n">
        <v>26.65</v>
      </c>
    </row>
    <row r="57" customFormat="false" ht="12.75" hidden="false" customHeight="false" outlineLevel="0" collapsed="false">
      <c r="B57" s="0" t="n">
        <v>26.5</v>
      </c>
    </row>
    <row r="58" customFormat="false" ht="12.75" hidden="false" customHeight="false" outlineLevel="0" collapsed="false">
      <c r="B58" s="0" t="n">
        <v>26.61</v>
      </c>
    </row>
    <row r="59" customFormat="false" ht="12.75" hidden="false" customHeight="false" outlineLevel="0" collapsed="false">
      <c r="B59" s="0" t="n">
        <v>26.65</v>
      </c>
    </row>
    <row r="60" customFormat="false" ht="12.75" hidden="false" customHeight="false" outlineLevel="0" collapsed="false">
      <c r="B60" s="0" t="n">
        <v>27.13</v>
      </c>
    </row>
    <row r="61" customFormat="false" ht="12.75" hidden="false" customHeight="false" outlineLevel="0" collapsed="false">
      <c r="B61" s="0" t="n">
        <v>27.21</v>
      </c>
    </row>
    <row r="62" customFormat="false" ht="12.75" hidden="false" customHeight="false" outlineLevel="0" collapsed="false">
      <c r="B62" s="0" t="n">
        <v>27.41</v>
      </c>
    </row>
    <row r="63" customFormat="false" ht="12.75" hidden="false" customHeight="false" outlineLevel="0" collapsed="false">
      <c r="B63" s="0" t="n">
        <v>27.76</v>
      </c>
    </row>
    <row r="64" customFormat="false" ht="12.75" hidden="false" customHeight="false" outlineLevel="0" collapsed="false">
      <c r="B64" s="0" t="n">
        <v>27.13</v>
      </c>
    </row>
    <row r="65" customFormat="false" ht="12.75" hidden="false" customHeight="false" outlineLevel="0" collapsed="false">
      <c r="B65" s="0" t="n">
        <v>27.8</v>
      </c>
    </row>
    <row r="66" customFormat="false" ht="12.75" hidden="false" customHeight="false" outlineLevel="0" collapsed="false">
      <c r="B66" s="0" t="n">
        <v>27.88</v>
      </c>
    </row>
    <row r="67" customFormat="false" ht="12.75" hidden="false" customHeight="false" outlineLevel="0" collapsed="false">
      <c r="B67" s="0" t="n">
        <v>27.8</v>
      </c>
    </row>
    <row r="68" customFormat="false" ht="12.75" hidden="false" customHeight="false" outlineLevel="0" collapsed="false">
      <c r="B68" s="0" t="n">
        <v>27.76</v>
      </c>
    </row>
    <row r="69" customFormat="false" ht="12.75" hidden="false" customHeight="false" outlineLevel="0" collapsed="false">
      <c r="B69" s="0" t="n">
        <v>27.13</v>
      </c>
    </row>
    <row r="70" customFormat="false" ht="12.75" hidden="false" customHeight="false" outlineLevel="0" collapsed="false">
      <c r="B70" s="0" t="n">
        <v>26.77</v>
      </c>
    </row>
    <row r="71" customFormat="false" ht="12.75" hidden="false" customHeight="false" outlineLevel="0" collapsed="false">
      <c r="B71" s="0" t="n">
        <v>27.6</v>
      </c>
    </row>
    <row r="72" customFormat="false" ht="12.75" hidden="false" customHeight="false" outlineLevel="0" collapsed="false">
      <c r="B72" s="0" t="n">
        <v>27.84</v>
      </c>
    </row>
    <row r="73" customFormat="false" ht="12.75" hidden="false" customHeight="false" outlineLevel="0" collapsed="false">
      <c r="B73" s="0" t="n">
        <v>26.89</v>
      </c>
    </row>
    <row r="74" customFormat="false" ht="12.75" hidden="false" customHeight="false" outlineLevel="0" collapsed="false">
      <c r="B74" s="0" t="n">
        <v>27.37</v>
      </c>
    </row>
    <row r="75" customFormat="false" ht="12.75" hidden="false" customHeight="false" outlineLevel="0" collapsed="false">
      <c r="B75" s="0" t="n">
        <v>26.93</v>
      </c>
    </row>
    <row r="76" customFormat="false" ht="12.75" hidden="false" customHeight="false" outlineLevel="0" collapsed="false">
      <c r="B76" s="0" t="n">
        <v>26.42</v>
      </c>
    </row>
    <row r="77" customFormat="false" ht="12.75" hidden="false" customHeight="false" outlineLevel="0" collapsed="false">
      <c r="B77" s="0" t="n">
        <v>27.41</v>
      </c>
    </row>
    <row r="78" customFormat="false" ht="12.75" hidden="false" customHeight="false" outlineLevel="0" collapsed="false">
      <c r="B78" s="0" t="n">
        <v>27.96</v>
      </c>
    </row>
    <row r="79" customFormat="false" ht="12.75" hidden="false" customHeight="false" outlineLevel="0" collapsed="false">
      <c r="B79" s="0" t="n">
        <v>28.12</v>
      </c>
    </row>
    <row r="80" customFormat="false" ht="12.75" hidden="false" customHeight="false" outlineLevel="0" collapsed="false">
      <c r="B80" s="0" t="n">
        <v>28.2</v>
      </c>
    </row>
    <row r="81" customFormat="false" ht="12.75" hidden="false" customHeight="false" outlineLevel="0" collapsed="false">
      <c r="B81" s="0" t="n">
        <v>28</v>
      </c>
    </row>
    <row r="82" customFormat="false" ht="12.75" hidden="false" customHeight="false" outlineLevel="0" collapsed="false">
      <c r="B82" s="0" t="n">
        <v>27.68</v>
      </c>
    </row>
    <row r="83" customFormat="false" ht="12.75" hidden="false" customHeight="false" outlineLevel="0" collapsed="false">
      <c r="B83" s="0" t="n">
        <v>27.64</v>
      </c>
    </row>
    <row r="84" customFormat="false" ht="12.75" hidden="false" customHeight="false" outlineLevel="0" collapsed="false">
      <c r="B84" s="0" t="n">
        <v>27.6</v>
      </c>
    </row>
    <row r="85" customFormat="false" ht="12.75" hidden="false" customHeight="false" outlineLevel="0" collapsed="false">
      <c r="B85" s="0" t="n">
        <v>27.37</v>
      </c>
    </row>
    <row r="86" customFormat="false" ht="12.75" hidden="false" customHeight="false" outlineLevel="0" collapsed="false">
      <c r="B86" s="0" t="n">
        <v>27.57</v>
      </c>
    </row>
    <row r="87" customFormat="false" ht="12.75" hidden="false" customHeight="false" outlineLevel="0" collapsed="false">
      <c r="B87" s="0" t="n">
        <v>27.01</v>
      </c>
    </row>
    <row r="88" customFormat="false" ht="12.75" hidden="false" customHeight="false" outlineLevel="0" collapsed="false">
      <c r="B88" s="0" t="n">
        <v>27.84</v>
      </c>
    </row>
    <row r="89" customFormat="false" ht="12.75" hidden="false" customHeight="false" outlineLevel="0" collapsed="false">
      <c r="B89" s="0" t="n">
        <v>28.2</v>
      </c>
    </row>
    <row r="90" customFormat="false" ht="12.75" hidden="false" customHeight="false" outlineLevel="0" collapsed="false">
      <c r="B90" s="0" t="n">
        <v>27.05</v>
      </c>
    </row>
    <row r="91" customFormat="false" ht="12.75" hidden="false" customHeight="false" outlineLevel="0" collapsed="false">
      <c r="B91" s="0" t="n">
        <v>26.93</v>
      </c>
    </row>
    <row r="92" customFormat="false" ht="12.75" hidden="false" customHeight="false" outlineLevel="0" collapsed="false">
      <c r="B92" s="0" t="n">
        <v>27.64</v>
      </c>
    </row>
    <row r="93" customFormat="false" ht="12.75" hidden="false" customHeight="false" outlineLevel="0" collapsed="false">
      <c r="B93" s="0" t="n">
        <v>27.25</v>
      </c>
    </row>
    <row r="94" customFormat="false" ht="12.75" hidden="false" customHeight="false" outlineLevel="0" collapsed="false">
      <c r="B94" s="0" t="n">
        <v>27.09</v>
      </c>
    </row>
    <row r="95" customFormat="false" ht="12.75" hidden="false" customHeight="false" outlineLevel="0" collapsed="false">
      <c r="B95" s="0" t="n">
        <v>26.89</v>
      </c>
    </row>
    <row r="96" customFormat="false" ht="12.75" hidden="false" customHeight="false" outlineLevel="0" collapsed="false">
      <c r="B96" s="0" t="n">
        <v>26.97</v>
      </c>
    </row>
    <row r="97" customFormat="false" ht="12.75" hidden="false" customHeight="false" outlineLevel="0" collapsed="false">
      <c r="B97" s="0" t="n">
        <v>27.09</v>
      </c>
    </row>
    <row r="98" customFormat="false" ht="12.75" hidden="false" customHeight="false" outlineLevel="0" collapsed="false">
      <c r="B98" s="0" t="n">
        <v>27.45</v>
      </c>
    </row>
    <row r="99" customFormat="false" ht="12.75" hidden="false" customHeight="false" outlineLevel="0" collapsed="false">
      <c r="B99" s="0" t="n">
        <v>27.29</v>
      </c>
    </row>
    <row r="100" customFormat="false" ht="12.75" hidden="false" customHeight="false" outlineLevel="0" collapsed="false">
      <c r="B100" s="0" t="n">
        <v>27.37</v>
      </c>
    </row>
    <row r="101" customFormat="false" ht="12.75" hidden="false" customHeight="false" outlineLevel="0" collapsed="false">
      <c r="B101" s="0" t="n">
        <v>27.76</v>
      </c>
    </row>
    <row r="102" customFormat="false" ht="12.75" hidden="false" customHeight="false" outlineLevel="0" collapsed="false">
      <c r="B102" s="0" t="n">
        <v>27.72</v>
      </c>
    </row>
    <row r="103" customFormat="false" ht="12.75" hidden="false" customHeight="false" outlineLevel="0" collapsed="false">
      <c r="B103" s="0" t="n">
        <v>27.76</v>
      </c>
    </row>
    <row r="104" customFormat="false" ht="12.75" hidden="false" customHeight="false" outlineLevel="0" collapsed="false">
      <c r="B104" s="0" t="n">
        <v>27.88</v>
      </c>
    </row>
    <row r="105" customFormat="false" ht="12.75" hidden="false" customHeight="false" outlineLevel="0" collapsed="false">
      <c r="B105" s="0" t="n">
        <v>28.04</v>
      </c>
    </row>
    <row r="106" customFormat="false" ht="12.75" hidden="false" customHeight="false" outlineLevel="0" collapsed="false">
      <c r="B106" s="0" t="n">
        <v>27.57</v>
      </c>
    </row>
    <row r="107" customFormat="false" ht="12.75" hidden="false" customHeight="false" outlineLevel="0" collapsed="false">
      <c r="B107" s="0" t="n">
        <v>27.29</v>
      </c>
    </row>
    <row r="108" customFormat="false" ht="12.75" hidden="false" customHeight="false" outlineLevel="0" collapsed="false">
      <c r="B108" s="0" t="n">
        <v>27.64</v>
      </c>
    </row>
    <row r="109" customFormat="false" ht="12.75" hidden="false" customHeight="false" outlineLevel="0" collapsed="false">
      <c r="B109" s="0" t="n">
        <v>27.68</v>
      </c>
    </row>
    <row r="110" customFormat="false" ht="12.75" hidden="false" customHeight="false" outlineLevel="0" collapsed="false">
      <c r="B110" s="0" t="n">
        <v>27.96</v>
      </c>
    </row>
    <row r="111" customFormat="false" ht="12.75" hidden="false" customHeight="false" outlineLevel="0" collapsed="false">
      <c r="B111" s="0" t="n">
        <v>27.76</v>
      </c>
    </row>
    <row r="112" customFormat="false" ht="12.75" hidden="false" customHeight="false" outlineLevel="0" collapsed="false">
      <c r="B112" s="0" t="n">
        <v>28.44</v>
      </c>
    </row>
    <row r="113" customFormat="false" ht="12.75" hidden="false" customHeight="false" outlineLevel="0" collapsed="false">
      <c r="B113" s="0" t="n">
        <v>28.71</v>
      </c>
    </row>
    <row r="114" customFormat="false" ht="12.75" hidden="false" customHeight="false" outlineLevel="0" collapsed="false">
      <c r="B114" s="0" t="n">
        <v>28.32</v>
      </c>
    </row>
    <row r="115" customFormat="false" ht="12.75" hidden="false" customHeight="false" outlineLevel="0" collapsed="false">
      <c r="B115" s="0" t="n">
        <v>28.28</v>
      </c>
    </row>
    <row r="116" customFormat="false" ht="12.75" hidden="false" customHeight="false" outlineLevel="0" collapsed="false">
      <c r="B116" s="0" t="n">
        <v>28.6</v>
      </c>
    </row>
    <row r="117" customFormat="false" ht="12.75" hidden="false" customHeight="false" outlineLevel="0" collapsed="false">
      <c r="B117" s="0" t="n">
        <v>27.8</v>
      </c>
    </row>
    <row r="118" customFormat="false" ht="12.75" hidden="false" customHeight="false" outlineLevel="0" collapsed="false">
      <c r="B118" s="0" t="n">
        <v>28.36</v>
      </c>
    </row>
    <row r="119" customFormat="false" ht="12.75" hidden="false" customHeight="false" outlineLevel="0" collapsed="false">
      <c r="B119" s="0" t="n">
        <v>28.39</v>
      </c>
    </row>
    <row r="120" customFormat="false" ht="12.75" hidden="false" customHeight="false" outlineLevel="0" collapsed="false">
      <c r="B120" s="0" t="n">
        <v>26.53</v>
      </c>
    </row>
    <row r="121" customFormat="false" ht="12.75" hidden="false" customHeight="false" outlineLevel="0" collapsed="false">
      <c r="B121" s="0" t="n">
        <v>27.67</v>
      </c>
    </row>
    <row r="122" customFormat="false" ht="12.75" hidden="false" customHeight="false" outlineLevel="0" collapsed="false">
      <c r="B122" s="0" t="n">
        <v>28.06</v>
      </c>
    </row>
    <row r="123" customFormat="false" ht="12.75" hidden="false" customHeight="false" outlineLevel="0" collapsed="false">
      <c r="B123" s="0" t="n">
        <v>27.84</v>
      </c>
    </row>
    <row r="124" customFormat="false" ht="12.75" hidden="false" customHeight="false" outlineLevel="0" collapsed="false">
      <c r="B124" s="0" t="n">
        <v>27.66</v>
      </c>
    </row>
    <row r="125" customFormat="false" ht="12.75" hidden="false" customHeight="false" outlineLevel="0" collapsed="false">
      <c r="B125" s="0" t="n">
        <v>27.59</v>
      </c>
    </row>
    <row r="126" customFormat="false" ht="12.75" hidden="false" customHeight="false" outlineLevel="0" collapsed="false">
      <c r="B126" s="0" t="n">
        <v>27.26</v>
      </c>
    </row>
    <row r="127" customFormat="false" ht="12.75" hidden="false" customHeight="false" outlineLevel="0" collapsed="false">
      <c r="B127" s="0" t="n">
        <v>26.76</v>
      </c>
    </row>
    <row r="128" customFormat="false" ht="12.75" hidden="false" customHeight="false" outlineLevel="0" collapsed="false">
      <c r="B128" s="0" t="n">
        <v>26.54</v>
      </c>
    </row>
    <row r="129" customFormat="false" ht="12.75" hidden="false" customHeight="false" outlineLevel="0" collapsed="false">
      <c r="B129" s="0" t="n">
        <v>26.51</v>
      </c>
    </row>
    <row r="130" customFormat="false" ht="12.75" hidden="false" customHeight="false" outlineLevel="0" collapsed="false">
      <c r="B130" s="0" t="n">
        <v>26.53</v>
      </c>
    </row>
    <row r="131" customFormat="false" ht="12.75" hidden="false" customHeight="false" outlineLevel="0" collapsed="false">
      <c r="B131" s="0" t="n">
        <v>26.18</v>
      </c>
    </row>
    <row r="132" customFormat="false" ht="12.75" hidden="false" customHeight="false" outlineLevel="0" collapsed="false">
      <c r="B132" s="0" t="n">
        <v>25.79</v>
      </c>
    </row>
    <row r="133" customFormat="false" ht="12.75" hidden="false" customHeight="false" outlineLevel="0" collapsed="false">
      <c r="B133" s="0" t="n">
        <v>26.03</v>
      </c>
    </row>
    <row r="134" customFormat="false" ht="12.75" hidden="false" customHeight="false" outlineLevel="0" collapsed="false">
      <c r="B134" s="0" t="n">
        <v>25.5</v>
      </c>
    </row>
    <row r="135" customFormat="false" ht="12.75" hidden="false" customHeight="false" outlineLevel="0" collapsed="false">
      <c r="B135" s="0" t="n">
        <v>25.04</v>
      </c>
    </row>
    <row r="136" customFormat="false" ht="12.75" hidden="false" customHeight="false" outlineLevel="0" collapsed="false">
      <c r="B136" s="0" t="n">
        <v>24.63</v>
      </c>
    </row>
    <row r="137" customFormat="false" ht="12.75" hidden="false" customHeight="false" outlineLevel="0" collapsed="false">
      <c r="B137" s="0" t="n">
        <v>24.51</v>
      </c>
    </row>
    <row r="138" customFormat="false" ht="12.75" hidden="false" customHeight="false" outlineLevel="0" collapsed="false">
      <c r="B138" s="0" t="n">
        <v>24.19</v>
      </c>
    </row>
    <row r="139" customFormat="false" ht="12.75" hidden="false" customHeight="false" outlineLevel="0" collapsed="false">
      <c r="B139" s="0" t="n">
        <v>24.02</v>
      </c>
    </row>
    <row r="140" customFormat="false" ht="12.75" hidden="false" customHeight="false" outlineLevel="0" collapsed="false">
      <c r="B140" s="0" t="n">
        <v>24.21</v>
      </c>
    </row>
    <row r="141" customFormat="false" ht="12.75" hidden="false" customHeight="false" outlineLevel="0" collapsed="false">
      <c r="B141" s="0" t="n">
        <v>24.18</v>
      </c>
    </row>
    <row r="142" customFormat="false" ht="12.75" hidden="false" customHeight="false" outlineLevel="0" collapsed="false">
      <c r="B142" s="0" t="n">
        <v>23.8</v>
      </c>
    </row>
    <row r="143" customFormat="false" ht="12.75" hidden="false" customHeight="false" outlineLevel="0" collapsed="false">
      <c r="B143" s="0" t="n">
        <v>23.66</v>
      </c>
    </row>
    <row r="144" customFormat="false" ht="12.75" hidden="false" customHeight="false" outlineLevel="0" collapsed="false">
      <c r="B144" s="0" t="n">
        <v>23.56</v>
      </c>
    </row>
    <row r="145" customFormat="false" ht="12.75" hidden="false" customHeight="false" outlineLevel="0" collapsed="false">
      <c r="B145" s="0" t="n">
        <v>23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C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s="1" customFormat="true" ht="15.75" hidden="false" customHeight="false" outlineLevel="0" collapsed="false">
      <c r="A1" s="1" t="s">
        <v>2</v>
      </c>
      <c r="B1" s="1" t="s">
        <v>0</v>
      </c>
      <c r="C1" s="1" t="s">
        <v>1</v>
      </c>
    </row>
    <row r="2" customFormat="false" ht="12.75" hidden="false" customHeight="false" outlineLevel="0" collapsed="false">
      <c r="A2" s="0" t="n">
        <v>0.653793</v>
      </c>
      <c r="B2" s="0" t="n">
        <f aca="false">A2*100</f>
        <v>65.3793</v>
      </c>
      <c r="C2" s="0" t="n">
        <v>28.87</v>
      </c>
    </row>
    <row r="3" customFormat="false" ht="12.75" hidden="false" customHeight="false" outlineLevel="0" collapsed="false">
      <c r="A3" s="0" t="n">
        <v>0.595983</v>
      </c>
      <c r="B3" s="0" t="n">
        <f aca="false">A3*100</f>
        <v>59.5983</v>
      </c>
      <c r="C3" s="0" t="n">
        <v>28.12</v>
      </c>
    </row>
    <row r="4" customFormat="false" ht="12.75" hidden="false" customHeight="false" outlineLevel="0" collapsed="false">
      <c r="A4" s="0" t="n">
        <v>0.507455</v>
      </c>
      <c r="B4" s="0" t="n">
        <f aca="false">A4*100</f>
        <v>50.7455</v>
      </c>
      <c r="C4" s="0" t="n">
        <v>26.53</v>
      </c>
    </row>
    <row r="5" customFormat="false" ht="12.75" hidden="false" customHeight="false" outlineLevel="0" collapsed="false">
      <c r="A5" s="0" t="n">
        <v>0.417252</v>
      </c>
      <c r="B5" s="0" t="n">
        <f aca="false">A5*100</f>
        <v>41.7252</v>
      </c>
      <c r="C5" s="0" t="n">
        <v>27.17</v>
      </c>
    </row>
    <row r="6" customFormat="false" ht="12.75" hidden="false" customHeight="false" outlineLevel="0" collapsed="false">
      <c r="A6" s="0" t="n">
        <v>0.349727</v>
      </c>
      <c r="B6" s="0" t="n">
        <f aca="false">A6*100</f>
        <v>34.9727</v>
      </c>
      <c r="C6" s="0" t="n">
        <v>27.37</v>
      </c>
    </row>
    <row r="7" customFormat="false" ht="12.75" hidden="false" customHeight="false" outlineLevel="0" collapsed="false">
      <c r="A7" s="0" t="n">
        <v>0.307091</v>
      </c>
      <c r="B7" s="0" t="n">
        <f aca="false">A7*100</f>
        <v>30.7091</v>
      </c>
      <c r="C7" s="0" t="n">
        <v>27.6</v>
      </c>
    </row>
    <row r="8" customFormat="false" ht="12.75" hidden="false" customHeight="false" outlineLevel="0" collapsed="false">
      <c r="A8" s="0" t="n">
        <v>0.282736</v>
      </c>
      <c r="B8" s="0" t="n">
        <f aca="false">A8*100</f>
        <v>28.2736</v>
      </c>
      <c r="C8" s="0" t="n">
        <v>27.01</v>
      </c>
    </row>
    <row r="9" customFormat="false" ht="12.75" hidden="false" customHeight="false" outlineLevel="0" collapsed="false">
      <c r="A9" s="0" t="n">
        <v>0.271168</v>
      </c>
      <c r="B9" s="0" t="n">
        <f aca="false">A9*100</f>
        <v>27.1168</v>
      </c>
      <c r="C9" s="0" t="n">
        <v>28.08</v>
      </c>
    </row>
    <row r="10" customFormat="false" ht="12.75" hidden="false" customHeight="false" outlineLevel="0" collapsed="false">
      <c r="A10" s="0" t="n">
        <v>0.267218</v>
      </c>
      <c r="B10" s="0" t="n">
        <f aca="false">A10*100</f>
        <v>26.7218</v>
      </c>
      <c r="C10" s="0" t="n">
        <v>28.04</v>
      </c>
    </row>
    <row r="11" customFormat="false" ht="12.75" hidden="false" customHeight="false" outlineLevel="0" collapsed="false">
      <c r="A11" s="0" t="n">
        <v>0.266589</v>
      </c>
      <c r="B11" s="0" t="n">
        <f aca="false">A11*100</f>
        <v>26.6589</v>
      </c>
      <c r="C11" s="0" t="n">
        <v>28.08</v>
      </c>
    </row>
    <row r="12" customFormat="false" ht="12.75" hidden="false" customHeight="false" outlineLevel="0" collapsed="false">
      <c r="A12" s="0" t="n">
        <v>0.265684</v>
      </c>
      <c r="B12" s="0" t="n">
        <f aca="false">A12*100</f>
        <v>26.5684</v>
      </c>
      <c r="C12" s="0" t="n">
        <v>26.93</v>
      </c>
    </row>
    <row r="13" customFormat="false" ht="12.75" hidden="false" customHeight="false" outlineLevel="0" collapsed="false">
      <c r="A13" s="0" t="n">
        <v>0.267259</v>
      </c>
      <c r="B13" s="0" t="n">
        <f aca="false">A13*100</f>
        <v>26.7259</v>
      </c>
      <c r="C13" s="0" t="n">
        <v>28.52</v>
      </c>
    </row>
    <row r="14" customFormat="false" ht="12.75" hidden="false" customHeight="false" outlineLevel="0" collapsed="false">
      <c r="A14" s="0" t="n">
        <v>0.269604</v>
      </c>
      <c r="B14" s="0" t="n">
        <f aca="false">A14*100</f>
        <v>26.9604</v>
      </c>
      <c r="C14" s="0" t="n">
        <v>27.68</v>
      </c>
    </row>
    <row r="15" customFormat="false" ht="12.75" hidden="false" customHeight="false" outlineLevel="0" collapsed="false">
      <c r="A15" s="0" t="n">
        <v>0.271336</v>
      </c>
      <c r="B15" s="0" t="n">
        <f aca="false">A15*100</f>
        <v>27.1336</v>
      </c>
      <c r="C15" s="0" t="n">
        <v>27.05</v>
      </c>
    </row>
    <row r="16" customFormat="false" ht="12.75" hidden="false" customHeight="false" outlineLevel="0" collapsed="false">
      <c r="A16" s="0" t="n">
        <v>0.271159</v>
      </c>
      <c r="B16" s="0" t="n">
        <f aca="false">A16*100</f>
        <v>27.1159</v>
      </c>
      <c r="C16" s="0" t="n">
        <v>27.76</v>
      </c>
    </row>
    <row r="17" customFormat="false" ht="12.75" hidden="false" customHeight="false" outlineLevel="0" collapsed="false">
      <c r="A17" s="0" t="n">
        <v>0.274553</v>
      </c>
      <c r="B17" s="0" t="n">
        <f aca="false">A17*100</f>
        <v>27.4553</v>
      </c>
      <c r="C17" s="0" t="n">
        <v>28.6</v>
      </c>
    </row>
    <row r="18" customFormat="false" ht="12.75" hidden="false" customHeight="false" outlineLevel="0" collapsed="false">
      <c r="A18" s="0" t="n">
        <v>0.276775</v>
      </c>
      <c r="B18" s="0" t="n">
        <f aca="false">A18*100</f>
        <v>27.6775</v>
      </c>
      <c r="C18" s="0" t="n">
        <v>28.2</v>
      </c>
    </row>
    <row r="19" customFormat="false" ht="12.75" hidden="false" customHeight="false" outlineLevel="0" collapsed="false">
      <c r="A19" s="0" t="n">
        <v>0.278564</v>
      </c>
      <c r="B19" s="0" t="n">
        <f aca="false">A19*100</f>
        <v>27.8564</v>
      </c>
      <c r="C19" s="0" t="n">
        <v>28</v>
      </c>
    </row>
    <row r="20" customFormat="false" ht="12.75" hidden="false" customHeight="false" outlineLevel="0" collapsed="false">
      <c r="A20" s="0" t="n">
        <v>0.279357</v>
      </c>
      <c r="B20" s="0" t="n">
        <f aca="false">A20*100</f>
        <v>27.9357</v>
      </c>
      <c r="C20" s="0" t="n">
        <v>28.28</v>
      </c>
    </row>
    <row r="21" customFormat="false" ht="12.75" hidden="false" customHeight="false" outlineLevel="0" collapsed="false">
      <c r="A21" s="0" t="n">
        <v>0.280571</v>
      </c>
      <c r="B21" s="0" t="n">
        <f aca="false">A21*100</f>
        <v>28.0571</v>
      </c>
      <c r="C21" s="0" t="n">
        <v>27.68</v>
      </c>
    </row>
    <row r="22" customFormat="false" ht="12.75" hidden="false" customHeight="false" outlineLevel="0" collapsed="false">
      <c r="A22" s="0" t="n">
        <v>0.278669</v>
      </c>
      <c r="B22" s="0" t="n">
        <f aca="false">A22*100</f>
        <v>27.8669</v>
      </c>
      <c r="C22" s="0" t="n">
        <v>26.77</v>
      </c>
    </row>
    <row r="23" customFormat="false" ht="12.75" hidden="false" customHeight="false" outlineLevel="0" collapsed="false">
      <c r="A23" s="0" t="n">
        <v>0.2764</v>
      </c>
      <c r="B23" s="0" t="n">
        <f aca="false">A23*100</f>
        <v>27.64</v>
      </c>
      <c r="C23" s="0" t="n">
        <v>27.88</v>
      </c>
    </row>
    <row r="24" customFormat="false" ht="12.75" hidden="false" customHeight="false" outlineLevel="0" collapsed="false">
      <c r="A24" s="0" t="n">
        <v>0.275974</v>
      </c>
      <c r="B24" s="0" t="n">
        <f aca="false">A24*100</f>
        <v>27.5974</v>
      </c>
      <c r="C24" s="0" t="n">
        <v>26.85</v>
      </c>
    </row>
    <row r="25" customFormat="false" ht="12.75" hidden="false" customHeight="false" outlineLevel="0" collapsed="false">
      <c r="A25" s="0" t="n">
        <v>0.275648</v>
      </c>
      <c r="B25" s="0" t="n">
        <f aca="false">A25*100</f>
        <v>27.5648</v>
      </c>
      <c r="C25" s="0" t="n">
        <v>27.88</v>
      </c>
    </row>
    <row r="26" customFormat="false" ht="12.75" hidden="false" customHeight="false" outlineLevel="0" collapsed="false">
      <c r="A26" s="0" t="n">
        <v>0.276443</v>
      </c>
      <c r="B26" s="0" t="n">
        <f aca="false">A26*100</f>
        <v>27.6443</v>
      </c>
      <c r="C26" s="0" t="n">
        <v>28.6</v>
      </c>
    </row>
    <row r="27" customFormat="false" ht="12.75" hidden="false" customHeight="false" outlineLevel="0" collapsed="false">
      <c r="A27" s="0" t="n">
        <v>0.278052</v>
      </c>
      <c r="B27" s="0" t="n">
        <f aca="false">A27*100</f>
        <v>27.8052</v>
      </c>
      <c r="C27" s="0" t="n">
        <v>26.77</v>
      </c>
    </row>
    <row r="28" customFormat="false" ht="12.75" hidden="false" customHeight="false" outlineLevel="0" collapsed="false">
      <c r="A28" s="0" t="n">
        <v>0.277141</v>
      </c>
      <c r="B28" s="0" t="n">
        <f aca="false">A28*100</f>
        <v>27.7141</v>
      </c>
      <c r="C28" s="0" t="n">
        <v>28.52</v>
      </c>
    </row>
    <row r="29" customFormat="false" ht="12.75" hidden="false" customHeight="false" outlineLevel="0" collapsed="false">
      <c r="A29" s="0" t="n">
        <v>0.278329</v>
      </c>
      <c r="B29" s="0" t="n">
        <f aca="false">A29*100</f>
        <v>27.8329</v>
      </c>
      <c r="C29" s="0" t="n">
        <v>28</v>
      </c>
    </row>
    <row r="30" customFormat="false" ht="12.75" hidden="false" customHeight="false" outlineLevel="0" collapsed="false">
      <c r="A30" s="0" t="n">
        <v>0.278834</v>
      </c>
      <c r="B30" s="0" t="n">
        <f aca="false">A30*100</f>
        <v>27.8834</v>
      </c>
      <c r="C30" s="0" t="n">
        <v>28.4</v>
      </c>
    </row>
    <row r="31" customFormat="false" ht="12.75" hidden="false" customHeight="false" outlineLevel="0" collapsed="false">
      <c r="A31" s="0" t="n">
        <v>0.27924</v>
      </c>
      <c r="B31" s="0" t="n">
        <f aca="false">A31*100</f>
        <v>27.924</v>
      </c>
      <c r="C31" s="0" t="n">
        <v>28.24</v>
      </c>
    </row>
    <row r="32" customFormat="false" ht="12.75" hidden="false" customHeight="false" outlineLevel="0" collapsed="false">
      <c r="A32" s="0" t="n">
        <v>0.280793</v>
      </c>
      <c r="B32" s="0" t="n">
        <f aca="false">A32*100</f>
        <v>28.0793</v>
      </c>
      <c r="C32" s="0" t="n">
        <v>28.12</v>
      </c>
    </row>
    <row r="33" customFormat="false" ht="12.75" hidden="false" customHeight="false" outlineLevel="0" collapsed="false">
      <c r="A33" s="0" t="n">
        <v>0.280745</v>
      </c>
      <c r="B33" s="0" t="n">
        <f aca="false">A33*100</f>
        <v>28.0745</v>
      </c>
      <c r="C33" s="0" t="n">
        <v>28.2</v>
      </c>
    </row>
    <row r="34" customFormat="false" ht="12.75" hidden="false" customHeight="false" outlineLevel="0" collapsed="false">
      <c r="A34" s="0" t="n">
        <v>0.281597</v>
      </c>
      <c r="B34" s="0" t="n">
        <f aca="false">A34*100</f>
        <v>28.1597</v>
      </c>
      <c r="C34" s="0" t="n">
        <v>27.92</v>
      </c>
    </row>
    <row r="35" customFormat="false" ht="12.75" hidden="false" customHeight="false" outlineLevel="0" collapsed="false">
      <c r="A35" s="0" t="n">
        <v>0.279799</v>
      </c>
      <c r="B35" s="0" t="n">
        <f aca="false">A35*100</f>
        <v>27.9799</v>
      </c>
      <c r="C35" s="0" t="n">
        <v>27.49</v>
      </c>
    </row>
    <row r="36" customFormat="false" ht="12.75" hidden="false" customHeight="false" outlineLevel="0" collapsed="false">
      <c r="A36" s="0" t="n">
        <v>0.279737</v>
      </c>
      <c r="B36" s="0" t="n">
        <f aca="false">A36*100</f>
        <v>27.9737</v>
      </c>
      <c r="C36" s="0" t="n">
        <v>28.28</v>
      </c>
    </row>
    <row r="37" customFormat="false" ht="12.75" hidden="false" customHeight="false" outlineLevel="0" collapsed="false">
      <c r="A37" s="0" t="n">
        <v>0.280342</v>
      </c>
      <c r="B37" s="0" t="n">
        <f aca="false">A37*100</f>
        <v>28.0342</v>
      </c>
      <c r="C37" s="0" t="n">
        <v>28.32</v>
      </c>
    </row>
    <row r="38" customFormat="false" ht="12.75" hidden="false" customHeight="false" outlineLevel="0" collapsed="false">
      <c r="A38" s="0" t="n">
        <v>0.281055</v>
      </c>
      <c r="B38" s="0" t="n">
        <f aca="false">A38*100</f>
        <v>28.1055</v>
      </c>
      <c r="C38" s="0" t="n">
        <v>28.04</v>
      </c>
    </row>
    <row r="39" customFormat="false" ht="12.75" hidden="false" customHeight="false" outlineLevel="0" collapsed="false">
      <c r="A39" s="0" t="n">
        <v>0.280153</v>
      </c>
      <c r="B39" s="0" t="n">
        <f aca="false">A39*100</f>
        <v>28.0153</v>
      </c>
      <c r="C39" s="0" t="n">
        <v>26.93</v>
      </c>
    </row>
    <row r="40" customFormat="false" ht="12.75" hidden="false" customHeight="false" outlineLevel="0" collapsed="false">
      <c r="A40" s="0" t="n">
        <v>0.278611</v>
      </c>
      <c r="B40" s="0" t="n">
        <f aca="false">A40*100</f>
        <v>27.8611</v>
      </c>
      <c r="C40" s="0" t="n">
        <v>27.64</v>
      </c>
    </row>
    <row r="41" customFormat="false" ht="12.75" hidden="false" customHeight="false" outlineLevel="0" collapsed="false">
      <c r="A41" s="0" t="n">
        <v>0.277453</v>
      </c>
      <c r="B41" s="0" t="n">
        <f aca="false">A41*100</f>
        <v>27.7453</v>
      </c>
      <c r="C41" s="0" t="n">
        <v>27.72</v>
      </c>
    </row>
    <row r="42" customFormat="false" ht="12.75" hidden="false" customHeight="false" outlineLevel="0" collapsed="false">
      <c r="A42" s="0" t="n">
        <v>0.276881</v>
      </c>
      <c r="B42" s="0" t="n">
        <f aca="false">A42*100</f>
        <v>27.6881</v>
      </c>
      <c r="C42" s="0" t="n">
        <v>27.49</v>
      </c>
    </row>
    <row r="43" customFormat="false" ht="12.75" hidden="false" customHeight="false" outlineLevel="0" collapsed="false">
      <c r="A43" s="0" t="n">
        <v>0.275896</v>
      </c>
      <c r="B43" s="0" t="n">
        <f aca="false">A43*100</f>
        <v>27.5896</v>
      </c>
      <c r="C43" s="0" t="n">
        <v>27.6</v>
      </c>
    </row>
    <row r="44" customFormat="false" ht="12.75" hidden="false" customHeight="false" outlineLevel="0" collapsed="false">
      <c r="A44" s="0" t="n">
        <v>0.276691</v>
      </c>
      <c r="B44" s="0" t="n">
        <f aca="false">A44*100</f>
        <v>27.6691</v>
      </c>
      <c r="C44" s="0" t="n">
        <v>27.53</v>
      </c>
    </row>
    <row r="45" customFormat="false" ht="12.75" hidden="false" customHeight="false" outlineLevel="0" collapsed="false">
      <c r="A45" s="0" t="n">
        <v>0.276441</v>
      </c>
      <c r="B45" s="0" t="n">
        <f aca="false">A45*100</f>
        <v>27.6441</v>
      </c>
      <c r="C45" s="0" t="n">
        <v>27.45</v>
      </c>
    </row>
    <row r="46" customFormat="false" ht="12.75" hidden="false" customHeight="false" outlineLevel="0" collapsed="false">
      <c r="A46" s="0" t="n">
        <v>0.275619</v>
      </c>
      <c r="B46" s="0" t="n">
        <f aca="false">A46*100</f>
        <v>27.5619</v>
      </c>
      <c r="C46" s="0" t="n">
        <v>27.29</v>
      </c>
    </row>
    <row r="47" customFormat="false" ht="12.75" hidden="false" customHeight="false" outlineLevel="0" collapsed="false">
      <c r="A47" s="0" t="n">
        <v>0.274612</v>
      </c>
      <c r="B47" s="0" t="n">
        <f aca="false">A47*100</f>
        <v>27.4612</v>
      </c>
      <c r="C47" s="0" t="n">
        <v>27.6</v>
      </c>
    </row>
    <row r="48" customFormat="false" ht="12.75" hidden="false" customHeight="false" outlineLevel="0" collapsed="false">
      <c r="A48" s="0" t="n">
        <v>0.275065</v>
      </c>
      <c r="B48" s="0" t="n">
        <f aca="false">A48*100</f>
        <v>27.5065</v>
      </c>
      <c r="C48" s="0" t="n">
        <v>27.92</v>
      </c>
    </row>
    <row r="49" customFormat="false" ht="12.75" hidden="false" customHeight="false" outlineLevel="0" collapsed="false">
      <c r="A49" s="0" t="n">
        <v>0.276075</v>
      </c>
      <c r="B49" s="0" t="n">
        <f aca="false">A49*100</f>
        <v>27.6075</v>
      </c>
      <c r="C49" s="0" t="n">
        <v>27.8</v>
      </c>
    </row>
    <row r="50" customFormat="false" ht="12.75" hidden="false" customHeight="false" outlineLevel="0" collapsed="false">
      <c r="A50" s="0" t="n">
        <v>0.276632</v>
      </c>
      <c r="B50" s="0" t="n">
        <f aca="false">A50*100</f>
        <v>27.6632</v>
      </c>
      <c r="C50" s="0" t="n">
        <v>27.88</v>
      </c>
    </row>
    <row r="51" customFormat="false" ht="12.75" hidden="false" customHeight="false" outlineLevel="0" collapsed="false">
      <c r="A51" s="0" t="n">
        <v>0.277423</v>
      </c>
      <c r="B51" s="0" t="n">
        <f aca="false">A51*100</f>
        <v>27.7423</v>
      </c>
      <c r="C51" s="0" t="n">
        <v>27.96</v>
      </c>
    </row>
    <row r="52" customFormat="false" ht="12.75" hidden="false" customHeight="false" outlineLevel="0" collapsed="false">
      <c r="A52" s="0" t="n">
        <v>0.277785</v>
      </c>
      <c r="B52" s="0" t="n">
        <f aca="false">A52*100</f>
        <v>27.7785</v>
      </c>
      <c r="C52" s="0" t="n">
        <v>27.68</v>
      </c>
    </row>
    <row r="53" customFormat="false" ht="12.75" hidden="false" customHeight="false" outlineLevel="0" collapsed="false">
      <c r="A53" s="0" t="n">
        <v>0.277113</v>
      </c>
      <c r="B53" s="0" t="n">
        <f aca="false">A53*100</f>
        <v>27.7113</v>
      </c>
      <c r="C53" s="0" t="n">
        <v>27.29</v>
      </c>
    </row>
    <row r="54" customFormat="false" ht="12.75" hidden="false" customHeight="false" outlineLevel="0" collapsed="false">
      <c r="A54" s="0" t="n">
        <v>0.276091</v>
      </c>
      <c r="B54" s="0" t="n">
        <f aca="false">A54*100</f>
        <v>27.6091</v>
      </c>
      <c r="C54" s="0" t="n">
        <v>27.41</v>
      </c>
    </row>
    <row r="55" customFormat="false" ht="12.75" hidden="false" customHeight="false" outlineLevel="0" collapsed="false">
      <c r="A55" s="0" t="n">
        <v>0.275438</v>
      </c>
      <c r="B55" s="0" t="n">
        <f aca="false">A55*100</f>
        <v>27.5438</v>
      </c>
      <c r="C55" s="0" t="n">
        <v>27.29</v>
      </c>
    </row>
    <row r="56" customFormat="false" ht="12.75" hidden="false" customHeight="false" outlineLevel="0" collapsed="false">
      <c r="A56" s="0" t="n">
        <v>0.274416</v>
      </c>
      <c r="B56" s="0" t="n">
        <f aca="false">A56*100</f>
        <v>27.4416</v>
      </c>
      <c r="C56" s="0" t="n">
        <v>26.65</v>
      </c>
    </row>
    <row r="57" customFormat="false" ht="12.75" hidden="false" customHeight="false" outlineLevel="0" collapsed="false">
      <c r="A57" s="0" t="n">
        <v>0.272448</v>
      </c>
      <c r="B57" s="0" t="n">
        <f aca="false">A57*100</f>
        <v>27.2448</v>
      </c>
      <c r="C57" s="0" t="n">
        <v>26.5</v>
      </c>
    </row>
    <row r="58" customFormat="false" ht="12.75" hidden="false" customHeight="false" outlineLevel="0" collapsed="false">
      <c r="A58" s="0" t="n">
        <v>0.270797</v>
      </c>
      <c r="B58" s="0" t="n">
        <f aca="false">A58*100</f>
        <v>27.0797</v>
      </c>
      <c r="C58" s="0" t="n">
        <v>26.61</v>
      </c>
    </row>
    <row r="59" customFormat="false" ht="12.75" hidden="false" customHeight="false" outlineLevel="0" collapsed="false">
      <c r="A59" s="0" t="n">
        <v>0.26958</v>
      </c>
      <c r="B59" s="0" t="n">
        <f aca="false">A59*100</f>
        <v>26.958</v>
      </c>
      <c r="C59" s="0" t="n">
        <v>26.65</v>
      </c>
    </row>
    <row r="60" customFormat="false" ht="12.75" hidden="false" customHeight="false" outlineLevel="0" collapsed="false">
      <c r="A60" s="0" t="n">
        <v>0.268858</v>
      </c>
      <c r="B60" s="0" t="n">
        <f aca="false">A60*100</f>
        <v>26.8858</v>
      </c>
      <c r="C60" s="0" t="n">
        <v>27.13</v>
      </c>
    </row>
    <row r="61" customFormat="false" ht="12.75" hidden="false" customHeight="false" outlineLevel="0" collapsed="false">
      <c r="A61" s="0" t="n">
        <v>0.269268</v>
      </c>
      <c r="B61" s="0" t="n">
        <f aca="false">A61*100</f>
        <v>26.9268</v>
      </c>
      <c r="C61" s="0" t="n">
        <v>27.21</v>
      </c>
    </row>
    <row r="62" customFormat="false" ht="12.75" hidden="false" customHeight="false" outlineLevel="0" collapsed="false">
      <c r="A62" s="0" t="n">
        <v>0.270299</v>
      </c>
      <c r="B62" s="0" t="n">
        <f aca="false">A62*100</f>
        <v>27.0299</v>
      </c>
      <c r="C62" s="0" t="n">
        <v>27.41</v>
      </c>
    </row>
    <row r="63" customFormat="false" ht="12.75" hidden="false" customHeight="false" outlineLevel="0" collapsed="false">
      <c r="A63" s="0" t="n">
        <v>0.271461</v>
      </c>
      <c r="B63" s="0" t="n">
        <f aca="false">A63*100</f>
        <v>27.1461</v>
      </c>
      <c r="C63" s="0" t="n">
        <v>27.76</v>
      </c>
    </row>
    <row r="64" customFormat="false" ht="12.75" hidden="false" customHeight="false" outlineLevel="0" collapsed="false">
      <c r="A64" s="0" t="n">
        <v>0.27224</v>
      </c>
      <c r="B64" s="0" t="n">
        <f aca="false">A64*100</f>
        <v>27.224</v>
      </c>
      <c r="C64" s="0" t="n">
        <v>27.13</v>
      </c>
    </row>
    <row r="65" customFormat="false" ht="12.75" hidden="false" customHeight="false" outlineLevel="0" collapsed="false">
      <c r="A65" s="0" t="n">
        <v>0.272376</v>
      </c>
      <c r="B65" s="0" t="n">
        <f aca="false">A65*100</f>
        <v>27.2376</v>
      </c>
      <c r="C65" s="0" t="n">
        <v>27.8</v>
      </c>
    </row>
    <row r="66" customFormat="false" ht="12.75" hidden="false" customHeight="false" outlineLevel="0" collapsed="false">
      <c r="A66" s="0" t="n">
        <v>0.273458</v>
      </c>
      <c r="B66" s="0" t="n">
        <f aca="false">A66*100</f>
        <v>27.3458</v>
      </c>
      <c r="C66" s="0" t="n">
        <v>27.88</v>
      </c>
    </row>
    <row r="67" customFormat="false" ht="12.75" hidden="false" customHeight="false" outlineLevel="0" collapsed="false">
      <c r="A67" s="0" t="n">
        <v>0.274818</v>
      </c>
      <c r="B67" s="0" t="n">
        <f aca="false">A67*100</f>
        <v>27.4818</v>
      </c>
      <c r="C67" s="0" t="n">
        <v>27.8</v>
      </c>
    </row>
    <row r="68" customFormat="false" ht="12.75" hidden="false" customHeight="false" outlineLevel="0" collapsed="false">
      <c r="A68" s="0" t="n">
        <v>0.275559</v>
      </c>
      <c r="B68" s="0" t="n">
        <f aca="false">A68*100</f>
        <v>27.5559</v>
      </c>
      <c r="C68" s="0" t="n">
        <v>27.76</v>
      </c>
    </row>
    <row r="69" customFormat="false" ht="12.75" hidden="false" customHeight="false" outlineLevel="0" collapsed="false">
      <c r="A69" s="0" t="n">
        <v>0.276179</v>
      </c>
      <c r="B69" s="0" t="n">
        <f aca="false">A69*100</f>
        <v>27.6179</v>
      </c>
      <c r="C69" s="0" t="n">
        <v>27.13</v>
      </c>
    </row>
    <row r="70" customFormat="false" ht="12.75" hidden="false" customHeight="false" outlineLevel="0" collapsed="false">
      <c r="A70" s="0" t="n">
        <v>0.27491</v>
      </c>
      <c r="B70" s="0" t="n">
        <f aca="false">A70*100</f>
        <v>27.491</v>
      </c>
      <c r="C70" s="0" t="n">
        <v>26.77</v>
      </c>
    </row>
    <row r="71" customFormat="false" ht="12.75" hidden="false" customHeight="false" outlineLevel="0" collapsed="false">
      <c r="A71" s="0" t="n">
        <v>0.273879</v>
      </c>
      <c r="B71" s="0" t="n">
        <f aca="false">A71*100</f>
        <v>27.3879</v>
      </c>
      <c r="C71" s="0" t="n">
        <v>27.6</v>
      </c>
    </row>
    <row r="72" customFormat="false" ht="12.75" hidden="false" customHeight="false" outlineLevel="0" collapsed="false">
      <c r="A72" s="0" t="n">
        <v>0.273974</v>
      </c>
      <c r="B72" s="0" t="n">
        <f aca="false">A72*100</f>
        <v>27.3974</v>
      </c>
      <c r="C72" s="0" t="n">
        <v>27.84</v>
      </c>
    </row>
    <row r="73" customFormat="false" ht="12.75" hidden="false" customHeight="false" outlineLevel="0" collapsed="false">
      <c r="A73" s="0" t="n">
        <v>0.274453</v>
      </c>
      <c r="B73" s="0" t="n">
        <f aca="false">A73*100</f>
        <v>27.4453</v>
      </c>
      <c r="C73" s="0" t="n">
        <v>26.89</v>
      </c>
    </row>
    <row r="74" customFormat="false" ht="12.75" hidden="false" customHeight="false" outlineLevel="0" collapsed="false">
      <c r="A74" s="0" t="n">
        <v>0.274123</v>
      </c>
      <c r="B74" s="0" t="n">
        <f aca="false">A74*100</f>
        <v>27.4123</v>
      </c>
      <c r="C74" s="0" t="n">
        <v>27.37</v>
      </c>
    </row>
    <row r="75" customFormat="false" ht="12.75" hidden="false" customHeight="false" outlineLevel="0" collapsed="false">
      <c r="A75" s="0" t="n">
        <v>0.273902</v>
      </c>
      <c r="B75" s="0" t="n">
        <f aca="false">A75*100</f>
        <v>27.3902</v>
      </c>
      <c r="C75" s="0" t="n">
        <v>26.93</v>
      </c>
    </row>
    <row r="76" customFormat="false" ht="12.75" hidden="false" customHeight="false" outlineLevel="0" collapsed="false">
      <c r="A76" s="0" t="n">
        <v>0.272422</v>
      </c>
      <c r="B76" s="0" t="n">
        <f aca="false">A76*100</f>
        <v>27.2422</v>
      </c>
      <c r="C76" s="0" t="n">
        <v>26.42</v>
      </c>
    </row>
    <row r="77" customFormat="false" ht="12.75" hidden="false" customHeight="false" outlineLevel="0" collapsed="false">
      <c r="A77" s="0" t="n">
        <v>0.270367</v>
      </c>
      <c r="B77" s="0" t="n">
        <f aca="false">A77*100</f>
        <v>27.0367</v>
      </c>
      <c r="C77" s="0" t="n">
        <v>27.41</v>
      </c>
    </row>
    <row r="78" customFormat="false" ht="12.75" hidden="false" customHeight="false" outlineLevel="0" collapsed="false">
      <c r="A78" s="0" t="n">
        <v>0.271266</v>
      </c>
      <c r="B78" s="0" t="n">
        <f aca="false">A78*100</f>
        <v>27.1266</v>
      </c>
      <c r="C78" s="0" t="n">
        <v>27.96</v>
      </c>
    </row>
    <row r="79" customFormat="false" ht="12.75" hidden="false" customHeight="false" outlineLevel="0" collapsed="false">
      <c r="A79" s="0" t="n">
        <v>0.273497</v>
      </c>
      <c r="B79" s="0" t="n">
        <f aca="false">A79*100</f>
        <v>27.3497</v>
      </c>
      <c r="C79" s="0" t="n">
        <v>28.12</v>
      </c>
    </row>
    <row r="80" customFormat="false" ht="12.75" hidden="false" customHeight="false" outlineLevel="0" collapsed="false">
      <c r="A80" s="0" t="n">
        <v>0.27589</v>
      </c>
      <c r="B80" s="0" t="n">
        <f aca="false">A80*100</f>
        <v>27.589</v>
      </c>
      <c r="C80" s="0" t="n">
        <v>28.2</v>
      </c>
    </row>
    <row r="81" customFormat="false" ht="12.75" hidden="false" customHeight="false" outlineLevel="0" collapsed="false">
      <c r="A81" s="0" t="n">
        <v>0.277548</v>
      </c>
      <c r="B81" s="0" t="n">
        <f aca="false">A81*100</f>
        <v>27.7548</v>
      </c>
      <c r="C81" s="0" t="n">
        <v>28</v>
      </c>
    </row>
    <row r="82" customFormat="false" ht="12.75" hidden="false" customHeight="false" outlineLevel="0" collapsed="false">
      <c r="A82" s="0" t="n">
        <v>0.278076</v>
      </c>
      <c r="B82" s="0" t="n">
        <f aca="false">A82*100</f>
        <v>27.8076</v>
      </c>
      <c r="C82" s="0" t="n">
        <v>27.68</v>
      </c>
    </row>
    <row r="83" customFormat="false" ht="12.75" hidden="false" customHeight="false" outlineLevel="0" collapsed="false">
      <c r="A83" s="0" t="n">
        <v>0.277423</v>
      </c>
      <c r="B83" s="0" t="n">
        <f aca="false">A83*100</f>
        <v>27.7423</v>
      </c>
      <c r="C83" s="0" t="n">
        <v>27.64</v>
      </c>
    </row>
    <row r="84" customFormat="false" ht="12.75" hidden="false" customHeight="false" outlineLevel="0" collapsed="false">
      <c r="A84" s="0" t="n">
        <v>0.276512</v>
      </c>
      <c r="B84" s="0" t="n">
        <f aca="false">A84*100</f>
        <v>27.6512</v>
      </c>
      <c r="C84" s="0" t="n">
        <v>27.6</v>
      </c>
    </row>
    <row r="85" customFormat="false" ht="12.75" hidden="false" customHeight="false" outlineLevel="0" collapsed="false">
      <c r="A85" s="0" t="n">
        <v>0.276338</v>
      </c>
      <c r="B85" s="0" t="n">
        <f aca="false">A85*100</f>
        <v>27.6338</v>
      </c>
      <c r="C85" s="0" t="n">
        <v>27.37</v>
      </c>
    </row>
    <row r="86" customFormat="false" ht="12.75" hidden="false" customHeight="false" outlineLevel="0" collapsed="false">
      <c r="A86" s="0" t="n">
        <v>0.276281</v>
      </c>
      <c r="B86" s="0" t="n">
        <f aca="false">A86*100</f>
        <v>27.6281</v>
      </c>
      <c r="C86" s="0" t="n">
        <v>27.57</v>
      </c>
    </row>
    <row r="87" customFormat="false" ht="12.75" hidden="false" customHeight="false" outlineLevel="0" collapsed="false">
      <c r="A87" s="0" t="n">
        <v>0.275992</v>
      </c>
      <c r="B87" s="0" t="n">
        <f aca="false">A87*100</f>
        <v>27.5992</v>
      </c>
      <c r="C87" s="0" t="n">
        <v>27.01</v>
      </c>
    </row>
    <row r="88" customFormat="false" ht="12.75" hidden="false" customHeight="false" outlineLevel="0" collapsed="false">
      <c r="A88" s="0" t="n">
        <v>0.275571</v>
      </c>
      <c r="B88" s="0" t="n">
        <f aca="false">A88*100</f>
        <v>27.5571</v>
      </c>
      <c r="C88" s="0" t="n">
        <v>27.84</v>
      </c>
    </row>
    <row r="89" customFormat="false" ht="12.75" hidden="false" customHeight="false" outlineLevel="0" collapsed="false">
      <c r="A89" s="0" t="n">
        <v>0.276157</v>
      </c>
      <c r="B89" s="0" t="n">
        <f aca="false">A89*100</f>
        <v>27.6157</v>
      </c>
      <c r="C89" s="0" t="n">
        <v>28.2</v>
      </c>
    </row>
    <row r="90" customFormat="false" ht="12.75" hidden="false" customHeight="false" outlineLevel="0" collapsed="false">
      <c r="A90" s="0" t="n">
        <v>0.276769</v>
      </c>
      <c r="B90" s="0" t="n">
        <f aca="false">A90*100</f>
        <v>27.6769</v>
      </c>
      <c r="C90" s="0" t="n">
        <v>27.05</v>
      </c>
    </row>
    <row r="91" customFormat="false" ht="12.75" hidden="false" customHeight="false" outlineLevel="0" collapsed="false">
      <c r="A91" s="0" t="n">
        <v>0.275255</v>
      </c>
      <c r="B91" s="0" t="n">
        <f aca="false">A91*100</f>
        <v>27.5255</v>
      </c>
      <c r="C91" s="0" t="n">
        <v>26.93</v>
      </c>
    </row>
    <row r="92" customFormat="false" ht="12.75" hidden="false" customHeight="false" outlineLevel="0" collapsed="false">
      <c r="A92" s="0" t="n">
        <v>0.274522</v>
      </c>
      <c r="B92" s="0" t="n">
        <f aca="false">A92*100</f>
        <v>27.4522</v>
      </c>
      <c r="C92" s="0" t="n">
        <v>27.64</v>
      </c>
    </row>
    <row r="93" customFormat="false" ht="12.75" hidden="false" customHeight="false" outlineLevel="0" collapsed="false">
      <c r="A93" s="0" t="n">
        <v>0.274107</v>
      </c>
      <c r="B93" s="0" t="n">
        <f aca="false">A93*100</f>
        <v>27.4107</v>
      </c>
      <c r="C93" s="0" t="n">
        <v>27.25</v>
      </c>
    </row>
    <row r="94" customFormat="false" ht="12.75" hidden="false" customHeight="false" outlineLevel="0" collapsed="false">
      <c r="A94" s="0" t="n">
        <v>0.273223</v>
      </c>
      <c r="B94" s="0" t="n">
        <f aca="false">A94*100</f>
        <v>27.3223</v>
      </c>
      <c r="C94" s="0" t="n">
        <v>27.09</v>
      </c>
    </row>
    <row r="95" customFormat="false" ht="12.75" hidden="false" customHeight="false" outlineLevel="0" collapsed="false">
      <c r="A95" s="0" t="n">
        <v>0.272443</v>
      </c>
      <c r="B95" s="0" t="n">
        <f aca="false">A95*100</f>
        <v>27.2443</v>
      </c>
      <c r="C95" s="0" t="n">
        <v>26.89</v>
      </c>
    </row>
    <row r="96" customFormat="false" ht="12.75" hidden="false" customHeight="false" outlineLevel="0" collapsed="false">
      <c r="A96" s="0" t="n">
        <v>0.272293</v>
      </c>
      <c r="B96" s="0" t="n">
        <f aca="false">A96*100</f>
        <v>27.2293</v>
      </c>
      <c r="C96" s="0" t="n">
        <v>26.97</v>
      </c>
    </row>
    <row r="97" customFormat="false" ht="12.75" hidden="false" customHeight="false" outlineLevel="0" collapsed="false">
      <c r="A97" s="0" t="n">
        <v>0.271728</v>
      </c>
      <c r="B97" s="0" t="n">
        <f aca="false">A97*100</f>
        <v>27.1728</v>
      </c>
      <c r="C97" s="0" t="n">
        <v>27.09</v>
      </c>
    </row>
    <row r="98" customFormat="false" ht="12.75" hidden="false" customHeight="false" outlineLevel="0" collapsed="false">
      <c r="A98" s="0" t="n">
        <v>0.271284</v>
      </c>
      <c r="B98" s="0" t="n">
        <f aca="false">A98*100</f>
        <v>27.1284</v>
      </c>
      <c r="C98" s="0" t="n">
        <v>27.45</v>
      </c>
    </row>
    <row r="99" customFormat="false" ht="12.75" hidden="false" customHeight="false" outlineLevel="0" collapsed="false">
      <c r="A99" s="0" t="n">
        <v>0.271543</v>
      </c>
      <c r="B99" s="0" t="n">
        <f aca="false">A99*100</f>
        <v>27.1543</v>
      </c>
      <c r="C99" s="0" t="n">
        <v>27.29</v>
      </c>
    </row>
    <row r="100" customFormat="false" ht="12.75" hidden="false" customHeight="false" outlineLevel="0" collapsed="false">
      <c r="A100" s="0" t="n">
        <v>0.272472</v>
      </c>
      <c r="B100" s="0" t="n">
        <f aca="false">A100*100</f>
        <v>27.2472</v>
      </c>
      <c r="C100" s="0" t="n">
        <v>27.37</v>
      </c>
    </row>
    <row r="101" customFormat="false" ht="12.75" hidden="false" customHeight="false" outlineLevel="0" collapsed="false">
      <c r="A101" s="0" t="n">
        <v>0.273042</v>
      </c>
      <c r="B101" s="0" t="n">
        <f aca="false">A101*100</f>
        <v>27.3042</v>
      </c>
      <c r="C101" s="0" t="n">
        <v>27.76</v>
      </c>
    </row>
    <row r="102" customFormat="false" ht="12.75" hidden="false" customHeight="false" outlineLevel="0" collapsed="false">
      <c r="A102" s="0" t="n">
        <v>0.273994</v>
      </c>
      <c r="B102" s="0" t="n">
        <f aca="false">A102*100</f>
        <v>27.3994</v>
      </c>
      <c r="C102" s="0" t="n">
        <v>27.72</v>
      </c>
    </row>
    <row r="103" customFormat="false" ht="12.75" hidden="false" customHeight="false" outlineLevel="0" collapsed="false">
      <c r="A103" s="0" t="n">
        <v>0.27458</v>
      </c>
      <c r="B103" s="0" t="n">
        <f aca="false">A103*100</f>
        <v>27.458</v>
      </c>
      <c r="C103" s="0" t="n">
        <v>27.76</v>
      </c>
    </row>
    <row r="104" customFormat="false" ht="12.75" hidden="false" customHeight="false" outlineLevel="0" collapsed="false">
      <c r="A104" s="0" t="n">
        <v>0.275443</v>
      </c>
      <c r="B104" s="0" t="n">
        <f aca="false">A104*100</f>
        <v>27.5443</v>
      </c>
      <c r="C104" s="0" t="n">
        <v>27.88</v>
      </c>
    </row>
    <row r="105" customFormat="false" ht="12.75" hidden="false" customHeight="false" outlineLevel="0" collapsed="false">
      <c r="A105" s="0" t="n">
        <v>0.276567</v>
      </c>
      <c r="B105" s="0" t="n">
        <f aca="false">A105*100</f>
        <v>27.6567</v>
      </c>
      <c r="C105" s="0" t="n">
        <v>28.04</v>
      </c>
    </row>
    <row r="106" customFormat="false" ht="12.75" hidden="false" customHeight="false" outlineLevel="0" collapsed="false">
      <c r="A106" s="0" t="n">
        <v>0.277247</v>
      </c>
      <c r="B106" s="0" t="n">
        <f aca="false">A106*100</f>
        <v>27.7247</v>
      </c>
      <c r="C106" s="0" t="n">
        <v>27.57</v>
      </c>
    </row>
    <row r="107" customFormat="false" ht="12.75" hidden="false" customHeight="false" outlineLevel="0" collapsed="false">
      <c r="A107" s="0" t="n">
        <v>0.276838</v>
      </c>
      <c r="B107" s="0" t="n">
        <f aca="false">A107*100</f>
        <v>27.6838</v>
      </c>
      <c r="C107" s="0" t="n">
        <v>27.29</v>
      </c>
    </row>
    <row r="108" customFormat="false" ht="12.75" hidden="false" customHeight="false" outlineLevel="0" collapsed="false">
      <c r="A108" s="0" t="n">
        <v>0.276165</v>
      </c>
      <c r="B108" s="0" t="n">
        <f aca="false">A108*100</f>
        <v>27.6165</v>
      </c>
      <c r="C108" s="0" t="n">
        <v>27.64</v>
      </c>
    </row>
    <row r="109" customFormat="false" ht="12.75" hidden="false" customHeight="false" outlineLevel="0" collapsed="false">
      <c r="A109" s="0" t="n">
        <v>0.276302</v>
      </c>
      <c r="B109" s="0" t="n">
        <f aca="false">A109*100</f>
        <v>27.6302</v>
      </c>
      <c r="C109" s="0" t="n">
        <v>27.68</v>
      </c>
    </row>
    <row r="110" customFormat="false" ht="12.75" hidden="false" customHeight="false" outlineLevel="0" collapsed="false">
      <c r="A110" s="0" t="n">
        <v>0.27654</v>
      </c>
      <c r="B110" s="0" t="n">
        <f aca="false">A110*100</f>
        <v>27.654</v>
      </c>
      <c r="C110" s="0" t="n">
        <v>27.96</v>
      </c>
    </row>
    <row r="111" customFormat="false" ht="12.75" hidden="false" customHeight="false" outlineLevel="0" collapsed="false">
      <c r="A111" s="0" t="n">
        <v>0.277199</v>
      </c>
      <c r="B111" s="0" t="n">
        <f aca="false">A111*100</f>
        <v>27.7199</v>
      </c>
      <c r="C111" s="0" t="n">
        <v>27.76</v>
      </c>
    </row>
    <row r="112" customFormat="false" ht="12.75" hidden="false" customHeight="false" outlineLevel="0" collapsed="false">
      <c r="A112" s="0" t="n">
        <v>0.278346</v>
      </c>
      <c r="B112" s="0" t="n">
        <f aca="false">A112*100</f>
        <v>27.8346</v>
      </c>
      <c r="C112" s="0" t="n">
        <v>28.44</v>
      </c>
    </row>
    <row r="113" customFormat="false" ht="12.75" hidden="false" customHeight="false" outlineLevel="0" collapsed="false">
      <c r="A113" s="0" t="n">
        <v>0.280016</v>
      </c>
      <c r="B113" s="0" t="n">
        <f aca="false">A113*100</f>
        <v>28.0016</v>
      </c>
      <c r="C113" s="0" t="n">
        <v>28.71</v>
      </c>
    </row>
    <row r="114" customFormat="false" ht="12.75" hidden="false" customHeight="false" outlineLevel="0" collapsed="false">
      <c r="A114" s="0" t="n">
        <v>0.281505</v>
      </c>
      <c r="B114" s="0" t="n">
        <f aca="false">A114*100</f>
        <v>28.1505</v>
      </c>
      <c r="C114" s="0" t="n">
        <v>28.32</v>
      </c>
    </row>
    <row r="115" customFormat="false" ht="12.75" hidden="false" customHeight="false" outlineLevel="0" collapsed="false">
      <c r="A115" s="0" t="n">
        <v>0.281743</v>
      </c>
      <c r="B115" s="0" t="n">
        <f aca="false">A115*100</f>
        <v>28.1743</v>
      </c>
      <c r="C115" s="0" t="n">
        <v>28.28</v>
      </c>
    </row>
    <row r="116" customFormat="false" ht="12.75" hidden="false" customHeight="false" outlineLevel="0" collapsed="false">
      <c r="A116" s="0" t="n">
        <v>0.28261</v>
      </c>
      <c r="B116" s="0" t="n">
        <f aca="false">A116*100</f>
        <v>28.261</v>
      </c>
      <c r="C116" s="0" t="n">
        <v>28.6</v>
      </c>
    </row>
    <row r="117" customFormat="false" ht="12.75" hidden="false" customHeight="false" outlineLevel="0" collapsed="false">
      <c r="A117" s="0" t="n">
        <v>0.28269</v>
      </c>
      <c r="B117" s="0" t="n">
        <f aca="false">A117*100</f>
        <v>28.269</v>
      </c>
      <c r="C117" s="0" t="n">
        <v>27.8</v>
      </c>
    </row>
    <row r="118" customFormat="false" ht="12.75" hidden="false" customHeight="false" outlineLevel="0" collapsed="false">
      <c r="A118" s="0" t="n">
        <v>0.282091</v>
      </c>
      <c r="B118" s="0" t="n">
        <f aca="false">A118*100</f>
        <v>28.2091</v>
      </c>
      <c r="C118" s="0" t="n">
        <v>28.36</v>
      </c>
    </row>
    <row r="119" customFormat="false" ht="12.75" hidden="false" customHeight="false" outlineLevel="0" collapsed="false">
      <c r="A119" s="0" t="n">
        <v>0.282192</v>
      </c>
      <c r="B119" s="0" t="n">
        <f aca="false">A119*100</f>
        <v>28.2192</v>
      </c>
      <c r="C119" s="0" t="n">
        <v>28.39</v>
      </c>
    </row>
    <row r="120" customFormat="false" ht="12.75" hidden="false" customHeight="false" outlineLevel="0" collapsed="false">
      <c r="A120" s="0" t="n">
        <v>0.281704</v>
      </c>
      <c r="B120" s="0" t="n">
        <f aca="false">A120*100</f>
        <v>28.1704</v>
      </c>
      <c r="C120" s="0" t="n">
        <v>26.53</v>
      </c>
    </row>
    <row r="121" customFormat="false" ht="12.75" hidden="false" customHeight="false" outlineLevel="0" collapsed="false">
      <c r="A121" s="0" t="n">
        <v>0.278949</v>
      </c>
      <c r="B121" s="0" t="n">
        <f aca="false">A121*100</f>
        <v>27.8949</v>
      </c>
      <c r="C121" s="0" t="n">
        <v>27.67</v>
      </c>
    </row>
    <row r="122" customFormat="false" ht="12.75" hidden="false" customHeight="false" outlineLevel="0" collapsed="false">
      <c r="A122" s="0" t="n">
        <v>0.278248</v>
      </c>
      <c r="B122" s="0" t="n">
        <f aca="false">A122*100</f>
        <v>27.8248</v>
      </c>
      <c r="C122" s="0" t="n">
        <v>28.06</v>
      </c>
    </row>
    <row r="123" customFormat="false" ht="12.75" hidden="false" customHeight="false" outlineLevel="0" collapsed="false">
      <c r="A123" s="0" t="n">
        <v>0.27846</v>
      </c>
      <c r="B123" s="0" t="n">
        <f aca="false">A123*100</f>
        <v>27.846</v>
      </c>
      <c r="C123" s="0" t="n">
        <v>27.84</v>
      </c>
    </row>
    <row r="124" customFormat="false" ht="12.75" hidden="false" customHeight="false" outlineLevel="0" collapsed="false">
      <c r="A124" s="0" t="n">
        <v>0.277969</v>
      </c>
      <c r="B124" s="0" t="n">
        <f aca="false">A124*100</f>
        <v>27.7969</v>
      </c>
      <c r="C124" s="0" t="n">
        <v>27.66</v>
      </c>
    </row>
    <row r="125" customFormat="false" ht="12.75" hidden="false" customHeight="false" outlineLevel="0" collapsed="false">
      <c r="A125" s="0" t="n">
        <v>0.278245</v>
      </c>
      <c r="B125" s="0" t="n">
        <f aca="false">A125*100</f>
        <v>27.8245</v>
      </c>
      <c r="C125" s="0" t="n">
        <v>27.59</v>
      </c>
    </row>
    <row r="126" customFormat="false" ht="12.75" hidden="false" customHeight="false" outlineLevel="0" collapsed="false">
      <c r="A126" s="0" t="n">
        <v>0.277471</v>
      </c>
      <c r="B126" s="0" t="n">
        <f aca="false">A126*100</f>
        <v>27.7471</v>
      </c>
      <c r="C126" s="0" t="n">
        <v>27.26</v>
      </c>
    </row>
    <row r="127" customFormat="false" ht="12.75" hidden="false" customHeight="false" outlineLevel="0" collapsed="false">
      <c r="A127" s="0" t="n">
        <v>0.275771</v>
      </c>
      <c r="B127" s="0" t="n">
        <f aca="false">A127*100</f>
        <v>27.5771</v>
      </c>
      <c r="C127" s="0" t="n">
        <v>26.76</v>
      </c>
    </row>
    <row r="128" customFormat="false" ht="12.75" hidden="false" customHeight="false" outlineLevel="0" collapsed="false">
      <c r="A128" s="0" t="n">
        <v>0.272508</v>
      </c>
      <c r="B128" s="0" t="n">
        <f aca="false">A128*100</f>
        <v>27.2508</v>
      </c>
      <c r="C128" s="0" t="n">
        <v>26.54</v>
      </c>
    </row>
    <row r="129" customFormat="false" ht="12.75" hidden="false" customHeight="false" outlineLevel="0" collapsed="false">
      <c r="A129" s="0" t="n">
        <v>0.270703</v>
      </c>
      <c r="B129" s="0" t="n">
        <f aca="false">A129*100</f>
        <v>27.0703</v>
      </c>
      <c r="C129" s="0" t="n">
        <v>26.51</v>
      </c>
    </row>
    <row r="130" customFormat="false" ht="12.75" hidden="false" customHeight="false" outlineLevel="0" collapsed="false">
      <c r="A130" s="0" t="n">
        <v>0.269468</v>
      </c>
      <c r="B130" s="0" t="n">
        <f aca="false">A130*100</f>
        <v>26.9468</v>
      </c>
      <c r="C130" s="0" t="n">
        <v>26.53</v>
      </c>
    </row>
    <row r="131" customFormat="false" ht="12.75" hidden="false" customHeight="false" outlineLevel="0" collapsed="false">
      <c r="A131" s="0" t="n">
        <v>0.268057</v>
      </c>
      <c r="B131" s="0" t="n">
        <f aca="false">A131*100</f>
        <v>26.8057</v>
      </c>
      <c r="C131" s="0" t="n">
        <v>26.18</v>
      </c>
    </row>
    <row r="132" customFormat="false" ht="12.75" hidden="false" customHeight="false" outlineLevel="0" collapsed="false">
      <c r="A132" s="0" t="n">
        <v>0.266341</v>
      </c>
      <c r="B132" s="0" t="n">
        <f aca="false">A132*100</f>
        <v>26.6341</v>
      </c>
      <c r="C132" s="0" t="n">
        <v>25.79</v>
      </c>
    </row>
    <row r="133" customFormat="false" ht="12.75" hidden="false" customHeight="false" outlineLevel="0" collapsed="false">
      <c r="A133" s="0" t="n">
        <v>0.264555</v>
      </c>
      <c r="B133" s="0" t="n">
        <f aca="false">A133*100</f>
        <v>26.4555</v>
      </c>
      <c r="C133" s="0" t="n">
        <v>26.03</v>
      </c>
    </row>
    <row r="134" customFormat="false" ht="12.75" hidden="false" customHeight="false" outlineLevel="0" collapsed="false">
      <c r="A134" s="0" t="n">
        <v>0.262827</v>
      </c>
      <c r="B134" s="0" t="n">
        <f aca="false">A134*100</f>
        <v>26.2827</v>
      </c>
      <c r="C134" s="0" t="n">
        <v>25.5</v>
      </c>
    </row>
    <row r="135" customFormat="false" ht="12.75" hidden="false" customHeight="false" outlineLevel="0" collapsed="false">
      <c r="A135" s="0" t="n">
        <v>0.260312</v>
      </c>
      <c r="B135" s="0" t="n">
        <f aca="false">A135*100</f>
        <v>26.0312</v>
      </c>
      <c r="C135" s="0" t="n">
        <v>25.04</v>
      </c>
    </row>
    <row r="136" customFormat="false" ht="12.75" hidden="false" customHeight="false" outlineLevel="0" collapsed="false">
      <c r="A136" s="0" t="n">
        <v>0.257394</v>
      </c>
      <c r="B136" s="0" t="n">
        <f aca="false">A136*100</f>
        <v>25.7394</v>
      </c>
      <c r="C136" s="0" t="n">
        <v>24.63</v>
      </c>
    </row>
    <row r="137" customFormat="false" ht="12.75" hidden="false" customHeight="false" outlineLevel="0" collapsed="false">
      <c r="A137" s="0" t="n">
        <v>0.254791</v>
      </c>
      <c r="B137" s="0" t="n">
        <f aca="false">A137*100</f>
        <v>25.4791</v>
      </c>
      <c r="C137" s="0" t="n">
        <v>24.51</v>
      </c>
    </row>
    <row r="138" customFormat="false" ht="12.75" hidden="false" customHeight="false" outlineLevel="0" collapsed="false">
      <c r="A138" s="0" t="n">
        <v>0.251999</v>
      </c>
      <c r="B138" s="0" t="n">
        <f aca="false">A138*100</f>
        <v>25.1999</v>
      </c>
      <c r="C138" s="0" t="n">
        <v>24.19</v>
      </c>
    </row>
    <row r="139" customFormat="false" ht="12.75" hidden="false" customHeight="false" outlineLevel="0" collapsed="false">
      <c r="A139" s="0" t="n">
        <v>0.249429</v>
      </c>
      <c r="B139" s="0" t="n">
        <f aca="false">A139*100</f>
        <v>24.9429</v>
      </c>
      <c r="C139" s="0" t="n">
        <v>24.02</v>
      </c>
    </row>
    <row r="140" customFormat="false" ht="12.75" hidden="false" customHeight="false" outlineLevel="0" collapsed="false">
      <c r="A140" s="0" t="n">
        <v>0.247206</v>
      </c>
      <c r="B140" s="0" t="n">
        <f aca="false">A140*100</f>
        <v>24.7206</v>
      </c>
      <c r="C140" s="0" t="n">
        <v>24.21</v>
      </c>
    </row>
    <row r="141" customFormat="false" ht="12.75" hidden="false" customHeight="false" outlineLevel="0" collapsed="false">
      <c r="A141" s="0" t="n">
        <v>0.246104</v>
      </c>
      <c r="B141" s="0" t="n">
        <f aca="false">A141*100</f>
        <v>24.6104</v>
      </c>
      <c r="C141" s="0" t="n">
        <v>24.18</v>
      </c>
    </row>
    <row r="142" customFormat="false" ht="12.75" hidden="false" customHeight="false" outlineLevel="0" collapsed="false">
      <c r="A142" s="0" t="n">
        <v>0.244705</v>
      </c>
      <c r="B142" s="0" t="n">
        <f aca="false">A142*100</f>
        <v>24.4705</v>
      </c>
      <c r="C142" s="0" t="n">
        <v>23.8</v>
      </c>
    </row>
    <row r="143" customFormat="false" ht="12.75" hidden="false" customHeight="false" outlineLevel="0" collapsed="false">
      <c r="A143" s="0" t="n">
        <v>0.242976</v>
      </c>
      <c r="B143" s="0" t="n">
        <f aca="false">A143*100</f>
        <v>24.2976</v>
      </c>
      <c r="C143" s="0" t="n">
        <v>23.66</v>
      </c>
    </row>
    <row r="144" customFormat="false" ht="12.75" hidden="false" customHeight="false" outlineLevel="0" collapsed="false">
      <c r="A144" s="0" t="n">
        <v>0.241284</v>
      </c>
      <c r="B144" s="0" t="n">
        <f aca="false">A144*100</f>
        <v>24.1284</v>
      </c>
      <c r="C144" s="0" t="n">
        <v>23.56</v>
      </c>
    </row>
    <row r="145" customFormat="false" ht="12.75" hidden="false" customHeight="false" outlineLevel="0" collapsed="false">
      <c r="A145" s="0" t="n">
        <v>0.239709</v>
      </c>
      <c r="B145" s="0" t="n">
        <f aca="false">A145*100</f>
        <v>23.9709</v>
      </c>
      <c r="C145" s="0" t="n">
        <v>23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s="1" customFormat="true" ht="15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29.42</v>
      </c>
      <c r="B2" s="0" t="n">
        <v>28.87</v>
      </c>
    </row>
    <row r="3" customFormat="false" ht="12.75" hidden="false" customHeight="false" outlineLevel="0" collapsed="false">
      <c r="A3" s="0" t="n">
        <v>27.61</v>
      </c>
      <c r="B3" s="0" t="n">
        <v>28.12</v>
      </c>
    </row>
    <row r="4" customFormat="false" ht="12.75" hidden="false" customHeight="false" outlineLevel="0" collapsed="false">
      <c r="A4" s="0" t="n">
        <v>28.14</v>
      </c>
      <c r="B4" s="0" t="n">
        <v>26.53</v>
      </c>
    </row>
    <row r="5" customFormat="false" ht="12.75" hidden="false" customHeight="false" outlineLevel="0" collapsed="false">
      <c r="A5" s="0" t="n">
        <v>28.78</v>
      </c>
      <c r="B5" s="0" t="n">
        <v>27.17</v>
      </c>
    </row>
    <row r="6" customFormat="false" ht="12.75" hidden="false" customHeight="false" outlineLevel="0" collapsed="false">
      <c r="A6" s="0" t="n">
        <v>27.78</v>
      </c>
      <c r="B6" s="0" t="n">
        <v>27.37</v>
      </c>
    </row>
    <row r="7" customFormat="false" ht="12.75" hidden="false" customHeight="false" outlineLevel="0" collapsed="false">
      <c r="A7" s="0" t="n">
        <v>23.16</v>
      </c>
      <c r="B7" s="0" t="n">
        <v>27.6</v>
      </c>
    </row>
    <row r="8" customFormat="false" ht="12.75" hidden="false" customHeight="false" outlineLevel="0" collapsed="false">
      <c r="A8" s="0" t="n">
        <v>27.51</v>
      </c>
      <c r="B8" s="0" t="n">
        <v>27.01</v>
      </c>
    </row>
    <row r="9" customFormat="false" ht="12.75" hidden="false" customHeight="false" outlineLevel="0" collapsed="false">
      <c r="A9" s="0" t="n">
        <v>29.98</v>
      </c>
      <c r="B9" s="0" t="n">
        <v>28.08</v>
      </c>
    </row>
    <row r="10" customFormat="false" ht="12.75" hidden="false" customHeight="false" outlineLevel="0" collapsed="false">
      <c r="A10" s="0" t="n">
        <v>27.6</v>
      </c>
      <c r="B10" s="0" t="n">
        <v>28.04</v>
      </c>
    </row>
    <row r="11" customFormat="false" ht="12.75" hidden="false" customHeight="false" outlineLevel="0" collapsed="false">
      <c r="A11" s="0" t="n">
        <v>27.62</v>
      </c>
      <c r="B11" s="0" t="n">
        <v>28.08</v>
      </c>
    </row>
    <row r="12" customFormat="false" ht="12.75" hidden="false" customHeight="false" outlineLevel="0" collapsed="false">
      <c r="A12" s="0" t="n">
        <v>28.53</v>
      </c>
      <c r="B12" s="0" t="n">
        <v>26.93</v>
      </c>
    </row>
    <row r="13" customFormat="false" ht="12.75" hidden="false" customHeight="false" outlineLevel="0" collapsed="false">
      <c r="A13" s="0" t="n">
        <v>28.19</v>
      </c>
      <c r="B13" s="0" t="n">
        <v>28.52</v>
      </c>
    </row>
    <row r="14" customFormat="false" ht="12.75" hidden="false" customHeight="false" outlineLevel="0" collapsed="false">
      <c r="A14" s="0" t="n">
        <v>28.81</v>
      </c>
      <c r="B14" s="0" t="n">
        <v>27.68</v>
      </c>
    </row>
    <row r="15" customFormat="false" ht="12.75" hidden="false" customHeight="false" outlineLevel="0" collapsed="false">
      <c r="A15" s="0" t="n">
        <v>20.62</v>
      </c>
      <c r="B15" s="0" t="n">
        <v>27.05</v>
      </c>
    </row>
    <row r="16" customFormat="false" ht="12.75" hidden="false" customHeight="false" outlineLevel="0" collapsed="false">
      <c r="A16" s="0" t="n">
        <v>27.71</v>
      </c>
      <c r="B16" s="0" t="n">
        <v>27.76</v>
      </c>
    </row>
    <row r="17" customFormat="false" ht="12.75" hidden="false" customHeight="false" outlineLevel="0" collapsed="false">
      <c r="A17" s="0" t="n">
        <v>29.1</v>
      </c>
      <c r="B17" s="0" t="n">
        <v>28.6</v>
      </c>
    </row>
    <row r="18" customFormat="false" ht="12.75" hidden="false" customHeight="false" outlineLevel="0" collapsed="false">
      <c r="A18" s="0" t="n">
        <v>27.22</v>
      </c>
      <c r="B18" s="0" t="n">
        <v>28.2</v>
      </c>
    </row>
    <row r="19" customFormat="false" ht="12.75" hidden="false" customHeight="false" outlineLevel="0" collapsed="false">
      <c r="A19" s="0" t="n">
        <v>27.72</v>
      </c>
      <c r="B19" s="0" t="n">
        <v>28</v>
      </c>
    </row>
    <row r="20" customFormat="false" ht="12.75" hidden="false" customHeight="false" outlineLevel="0" collapsed="false">
      <c r="A20" s="0" t="n">
        <v>28.07</v>
      </c>
      <c r="B20" s="0" t="n">
        <v>28.28</v>
      </c>
    </row>
    <row r="21" customFormat="false" ht="12.75" hidden="false" customHeight="false" outlineLevel="0" collapsed="false">
      <c r="A21" s="0" t="n">
        <v>27.17</v>
      </c>
      <c r="B21" s="0" t="n">
        <v>27.68</v>
      </c>
    </row>
    <row r="22" customFormat="false" ht="12.75" hidden="false" customHeight="false" outlineLevel="0" collapsed="false">
      <c r="A22" s="0" t="n">
        <v>29.13</v>
      </c>
      <c r="B22" s="0" t="n">
        <v>26.77</v>
      </c>
    </row>
    <row r="23" customFormat="false" ht="12.75" hidden="false" customHeight="false" outlineLevel="0" collapsed="false">
      <c r="A23" s="0" t="n">
        <v>28.82</v>
      </c>
      <c r="B23" s="0" t="n">
        <v>27.88</v>
      </c>
    </row>
    <row r="24" customFormat="false" ht="12.75" hidden="false" customHeight="false" outlineLevel="0" collapsed="false">
      <c r="A24" s="0" t="n">
        <v>27.74</v>
      </c>
      <c r="B24" s="0" t="n">
        <v>26.85</v>
      </c>
    </row>
    <row r="25" customFormat="false" ht="12.75" hidden="false" customHeight="false" outlineLevel="0" collapsed="false">
      <c r="A25" s="0" t="n">
        <v>26.38</v>
      </c>
      <c r="B25" s="0" t="n">
        <v>27.88</v>
      </c>
    </row>
    <row r="26" customFormat="false" ht="12.75" hidden="false" customHeight="false" outlineLevel="0" collapsed="false">
      <c r="A26" s="0" t="n">
        <v>27.71</v>
      </c>
      <c r="B26" s="0" t="n">
        <v>28.6</v>
      </c>
    </row>
    <row r="27" customFormat="false" ht="12.75" hidden="false" customHeight="false" outlineLevel="0" collapsed="false">
      <c r="A27" s="0" t="n">
        <v>28.12</v>
      </c>
      <c r="B27" s="0" t="n">
        <v>26.77</v>
      </c>
    </row>
    <row r="28" customFormat="false" ht="12.75" hidden="false" customHeight="false" outlineLevel="0" collapsed="false">
      <c r="A28" s="0" t="n">
        <v>26.71</v>
      </c>
      <c r="B28" s="0" t="n">
        <v>28.52</v>
      </c>
    </row>
    <row r="29" customFormat="false" ht="12.75" hidden="false" customHeight="false" outlineLevel="0" collapsed="false">
      <c r="A29" s="0" t="n">
        <v>28.34</v>
      </c>
      <c r="B29" s="0" t="n">
        <v>28</v>
      </c>
    </row>
    <row r="30" customFormat="false" ht="12.75" hidden="false" customHeight="false" outlineLevel="0" collapsed="false">
      <c r="A30" s="0" t="n">
        <v>28.14</v>
      </c>
      <c r="B30" s="0" t="n">
        <v>28.4</v>
      </c>
    </row>
    <row r="31" customFormat="false" ht="12.75" hidden="false" customHeight="false" outlineLevel="0" collapsed="false">
      <c r="A31" s="0" t="n">
        <v>28.18</v>
      </c>
      <c r="B31" s="0" t="n">
        <v>28.24</v>
      </c>
    </row>
    <row r="32" customFormat="false" ht="12.75" hidden="false" customHeight="false" outlineLevel="0" collapsed="false">
      <c r="A32" s="0" t="n">
        <v>28.71</v>
      </c>
      <c r="B32" s="0" t="n">
        <v>28.12</v>
      </c>
    </row>
    <row r="33" customFormat="false" ht="12.75" hidden="false" customHeight="false" outlineLevel="0" collapsed="false">
      <c r="A33" s="0" t="n">
        <v>28.18</v>
      </c>
      <c r="B33" s="0" t="n">
        <v>28.2</v>
      </c>
    </row>
    <row r="34" customFormat="false" ht="12.75" hidden="false" customHeight="false" outlineLevel="0" collapsed="false">
      <c r="A34" s="0" t="n">
        <v>27.57</v>
      </c>
      <c r="B34" s="0" t="n">
        <v>27.92</v>
      </c>
    </row>
    <row r="35" customFormat="false" ht="12.75" hidden="false" customHeight="false" outlineLevel="0" collapsed="false">
      <c r="A35" s="0" t="n">
        <v>25.23</v>
      </c>
      <c r="B35" s="0" t="n">
        <v>27.49</v>
      </c>
    </row>
    <row r="36" customFormat="false" ht="12.75" hidden="false" customHeight="false" outlineLevel="0" collapsed="false">
      <c r="A36" s="0" t="n">
        <v>27.32</v>
      </c>
      <c r="B36" s="0" t="n">
        <v>28.28</v>
      </c>
    </row>
    <row r="37" customFormat="false" ht="12.75" hidden="false" customHeight="false" outlineLevel="0" collapsed="false">
      <c r="A37" s="0" t="n">
        <v>28.42</v>
      </c>
      <c r="B37" s="0" t="n">
        <v>28.32</v>
      </c>
    </row>
    <row r="38" customFormat="false" ht="12.75" hidden="false" customHeight="false" outlineLevel="0" collapsed="false">
      <c r="A38" s="0" t="n">
        <v>27.44</v>
      </c>
      <c r="B38" s="0" t="n">
        <v>28.04</v>
      </c>
    </row>
    <row r="39" customFormat="false" ht="12.75" hidden="false" customHeight="false" outlineLevel="0" collapsed="false">
      <c r="A39" s="0" t="n">
        <v>28.34</v>
      </c>
      <c r="B39" s="0" t="n">
        <v>26.93</v>
      </c>
    </row>
    <row r="40" customFormat="false" ht="12.75" hidden="false" customHeight="false" outlineLevel="0" collapsed="false">
      <c r="A40" s="0" t="n">
        <v>27.01</v>
      </c>
      <c r="B40" s="0" t="n">
        <v>27.64</v>
      </c>
    </row>
    <row r="41" customFormat="false" ht="12.75" hidden="false" customHeight="false" outlineLevel="0" collapsed="false">
      <c r="A41" s="0" t="n">
        <v>27.17</v>
      </c>
      <c r="B41" s="0" t="n">
        <v>27.72</v>
      </c>
    </row>
    <row r="42" customFormat="false" ht="12.75" hidden="false" customHeight="false" outlineLevel="0" collapsed="false">
      <c r="A42" s="0" t="n">
        <v>27.42</v>
      </c>
      <c r="B42" s="0" t="n">
        <v>27.49</v>
      </c>
    </row>
    <row r="43" customFormat="false" ht="12.75" hidden="false" customHeight="false" outlineLevel="0" collapsed="false">
      <c r="A43" s="0" t="n">
        <v>27.3</v>
      </c>
      <c r="B43" s="0" t="n">
        <v>27.6</v>
      </c>
    </row>
    <row r="44" customFormat="false" ht="12.75" hidden="false" customHeight="false" outlineLevel="0" collapsed="false">
      <c r="A44" s="0" t="n">
        <v>25.5</v>
      </c>
      <c r="B44" s="0" t="n">
        <v>27.53</v>
      </c>
    </row>
    <row r="45" customFormat="false" ht="12.75" hidden="false" customHeight="false" outlineLevel="0" collapsed="false">
      <c r="A45" s="0" t="n">
        <v>27.01</v>
      </c>
      <c r="B45" s="0" t="n">
        <v>27.45</v>
      </c>
    </row>
    <row r="46" customFormat="false" ht="12.75" hidden="false" customHeight="false" outlineLevel="0" collapsed="false">
      <c r="A46" s="0" t="n">
        <v>27</v>
      </c>
      <c r="B46" s="0" t="n">
        <v>27.29</v>
      </c>
    </row>
    <row r="47" customFormat="false" ht="12.75" hidden="false" customHeight="false" outlineLevel="0" collapsed="false">
      <c r="A47" s="0" t="n">
        <v>27.62</v>
      </c>
      <c r="B47" s="0" t="n">
        <v>27.6</v>
      </c>
    </row>
    <row r="48" customFormat="false" ht="12.75" hidden="false" customHeight="false" outlineLevel="0" collapsed="false">
      <c r="A48" s="0" t="n">
        <v>28.44</v>
      </c>
      <c r="B48" s="0" t="n">
        <v>27.92</v>
      </c>
    </row>
    <row r="49" customFormat="false" ht="12.75" hidden="false" customHeight="false" outlineLevel="0" collapsed="false">
      <c r="A49" s="0" t="n">
        <v>27.42</v>
      </c>
      <c r="B49" s="0" t="n">
        <v>27.8</v>
      </c>
    </row>
    <row r="50" customFormat="false" ht="12.75" hidden="false" customHeight="false" outlineLevel="0" collapsed="false">
      <c r="A50" s="0" t="n">
        <v>27.12</v>
      </c>
      <c r="B50" s="0" t="n">
        <v>27.88</v>
      </c>
    </row>
    <row r="51" customFormat="false" ht="12.75" hidden="false" customHeight="false" outlineLevel="0" collapsed="false">
      <c r="A51" s="0" t="n">
        <v>27.62</v>
      </c>
      <c r="B51" s="0" t="n">
        <v>27.96</v>
      </c>
    </row>
    <row r="52" customFormat="false" ht="12.75" hidden="false" customHeight="false" outlineLevel="0" collapsed="false">
      <c r="A52" s="0" t="n">
        <v>27.39</v>
      </c>
      <c r="B52" s="0" t="n">
        <v>27.68</v>
      </c>
    </row>
    <row r="53" customFormat="false" ht="12.75" hidden="false" customHeight="false" outlineLevel="0" collapsed="false">
      <c r="A53" s="0" t="n">
        <v>27.3</v>
      </c>
      <c r="B53" s="0" t="n">
        <v>27.29</v>
      </c>
    </row>
    <row r="54" customFormat="false" ht="12.75" hidden="false" customHeight="false" outlineLevel="0" collapsed="false">
      <c r="A54" s="0" t="n">
        <v>27.8</v>
      </c>
      <c r="B54" s="0" t="n">
        <v>27.41</v>
      </c>
    </row>
    <row r="55" customFormat="false" ht="12.75" hidden="false" customHeight="false" outlineLevel="0" collapsed="false">
      <c r="A55" s="0" t="n">
        <v>27.14</v>
      </c>
      <c r="B55" s="0" t="n">
        <v>27.29</v>
      </c>
    </row>
    <row r="56" customFormat="false" ht="12.75" hidden="false" customHeight="false" outlineLevel="0" collapsed="false">
      <c r="A56" s="0" t="n">
        <v>28.79</v>
      </c>
      <c r="B56" s="0" t="n">
        <v>26.65</v>
      </c>
    </row>
    <row r="57" customFormat="false" ht="12.75" hidden="false" customHeight="false" outlineLevel="0" collapsed="false">
      <c r="A57" s="0" t="n">
        <v>26.51</v>
      </c>
      <c r="B57" s="0" t="n">
        <v>26.5</v>
      </c>
    </row>
    <row r="58" customFormat="false" ht="12.75" hidden="false" customHeight="false" outlineLevel="0" collapsed="false">
      <c r="A58" s="0" t="n">
        <v>26.92</v>
      </c>
      <c r="B58" s="0" t="n">
        <v>26.61</v>
      </c>
    </row>
    <row r="59" customFormat="false" ht="12.75" hidden="false" customHeight="false" outlineLevel="0" collapsed="false">
      <c r="A59" s="0" t="n">
        <v>26.98</v>
      </c>
      <c r="B59" s="0" t="n">
        <v>26.65</v>
      </c>
    </row>
    <row r="60" customFormat="false" ht="12.75" hidden="false" customHeight="false" outlineLevel="0" collapsed="false">
      <c r="A60" s="0" t="n">
        <v>26.6</v>
      </c>
      <c r="B60" s="0" t="n">
        <v>27.13</v>
      </c>
    </row>
    <row r="61" customFormat="false" ht="12.75" hidden="false" customHeight="false" outlineLevel="0" collapsed="false">
      <c r="A61" s="0" t="n">
        <v>20.57</v>
      </c>
      <c r="B61" s="0" t="n">
        <v>27.21</v>
      </c>
    </row>
    <row r="62" customFormat="false" ht="12.75" hidden="false" customHeight="false" outlineLevel="0" collapsed="false">
      <c r="A62" s="0" t="n">
        <v>26.94</v>
      </c>
      <c r="B62" s="0" t="n">
        <v>27.41</v>
      </c>
    </row>
    <row r="63" customFormat="false" ht="12.75" hidden="false" customHeight="false" outlineLevel="0" collapsed="false">
      <c r="A63" s="0" t="n">
        <v>27.62</v>
      </c>
      <c r="B63" s="0" t="n">
        <v>27.76</v>
      </c>
    </row>
    <row r="64" customFormat="false" ht="12.75" hidden="false" customHeight="false" outlineLevel="0" collapsed="false">
      <c r="A64" s="0" t="n">
        <v>26.23</v>
      </c>
      <c r="B64" s="0" t="n">
        <v>27.13</v>
      </c>
    </row>
    <row r="65" customFormat="false" ht="12.75" hidden="false" customHeight="false" outlineLevel="0" collapsed="false">
      <c r="A65" s="0" t="n">
        <v>27.05</v>
      </c>
      <c r="B65" s="0" t="n">
        <v>27.8</v>
      </c>
    </row>
    <row r="66" customFormat="false" ht="12.75" hidden="false" customHeight="false" outlineLevel="0" collapsed="false">
      <c r="A66" s="0" t="n">
        <v>26.3</v>
      </c>
      <c r="B66" s="0" t="n">
        <v>27.88</v>
      </c>
    </row>
    <row r="67" customFormat="false" ht="12.75" hidden="false" customHeight="false" outlineLevel="0" collapsed="false">
      <c r="A67" s="0" t="n">
        <v>27.7</v>
      </c>
      <c r="B67" s="0" t="n">
        <v>27.8</v>
      </c>
    </row>
    <row r="68" customFormat="false" ht="12.75" hidden="false" customHeight="false" outlineLevel="0" collapsed="false">
      <c r="A68" s="0" t="n">
        <v>27.12</v>
      </c>
      <c r="B68" s="0" t="n">
        <v>27.76</v>
      </c>
    </row>
    <row r="69" customFormat="false" ht="12.75" hidden="false" customHeight="false" outlineLevel="0" collapsed="false">
      <c r="A69" s="0" t="n">
        <v>28.68</v>
      </c>
      <c r="B69" s="0" t="n">
        <v>27.13</v>
      </c>
    </row>
    <row r="70" customFormat="false" ht="12.75" hidden="false" customHeight="false" outlineLevel="0" collapsed="false">
      <c r="A70" s="0" t="n">
        <v>27.26</v>
      </c>
      <c r="B70" s="0" t="n">
        <v>26.77</v>
      </c>
    </row>
    <row r="71" customFormat="false" ht="12.75" hidden="false" customHeight="false" outlineLevel="0" collapsed="false">
      <c r="A71" s="0" t="n">
        <v>27.6</v>
      </c>
      <c r="B71" s="0" t="n">
        <v>27.6</v>
      </c>
    </row>
    <row r="72" customFormat="false" ht="12.75" hidden="false" customHeight="false" outlineLevel="0" collapsed="false">
      <c r="A72" s="0" t="n">
        <v>27.78</v>
      </c>
      <c r="B72" s="0" t="n">
        <v>27.84</v>
      </c>
    </row>
    <row r="73" customFormat="false" ht="12.75" hidden="false" customHeight="false" outlineLevel="0" collapsed="false">
      <c r="A73" s="0" t="n">
        <v>27.05</v>
      </c>
      <c r="B73" s="0" t="n">
        <v>26.89</v>
      </c>
    </row>
    <row r="74" customFormat="false" ht="12.75" hidden="false" customHeight="false" outlineLevel="0" collapsed="false">
      <c r="A74" s="0" t="n">
        <v>27.96</v>
      </c>
      <c r="B74" s="0" t="n">
        <v>27.37</v>
      </c>
    </row>
    <row r="75" customFormat="false" ht="12.75" hidden="false" customHeight="false" outlineLevel="0" collapsed="false">
      <c r="A75" s="0" t="n">
        <v>27.32</v>
      </c>
      <c r="B75" s="0" t="n">
        <v>26.93</v>
      </c>
    </row>
    <row r="76" customFormat="false" ht="12.75" hidden="false" customHeight="false" outlineLevel="0" collapsed="false">
      <c r="A76" s="0" t="n">
        <v>26.71</v>
      </c>
      <c r="B76" s="0" t="n">
        <v>26.42</v>
      </c>
    </row>
    <row r="77" customFormat="false" ht="12.75" hidden="false" customHeight="false" outlineLevel="0" collapsed="false">
      <c r="A77" s="0" t="n">
        <v>27.76</v>
      </c>
      <c r="B77" s="0" t="n">
        <v>27.41</v>
      </c>
    </row>
    <row r="78" customFormat="false" ht="12.75" hidden="false" customHeight="false" outlineLevel="0" collapsed="false">
      <c r="A78" s="0" t="n">
        <v>23.02</v>
      </c>
      <c r="B78" s="0" t="n">
        <v>27.96</v>
      </c>
    </row>
    <row r="79" customFormat="false" ht="12.75" hidden="false" customHeight="false" outlineLevel="0" collapsed="false">
      <c r="A79" s="0" t="n">
        <v>27.41</v>
      </c>
      <c r="B79" s="0" t="n">
        <v>28.12</v>
      </c>
    </row>
    <row r="80" customFormat="false" ht="12.75" hidden="false" customHeight="false" outlineLevel="0" collapsed="false">
      <c r="A80" s="0" t="n">
        <v>27.07</v>
      </c>
      <c r="B80" s="0" t="n">
        <v>28.2</v>
      </c>
    </row>
    <row r="81" customFormat="false" ht="12.75" hidden="false" customHeight="false" outlineLevel="0" collapsed="false">
      <c r="A81" s="0" t="n">
        <v>21.96</v>
      </c>
      <c r="B81" s="0" t="n">
        <v>28</v>
      </c>
    </row>
    <row r="82" customFormat="false" ht="12.75" hidden="false" customHeight="false" outlineLevel="0" collapsed="false">
      <c r="A82" s="0" t="n">
        <v>24.94</v>
      </c>
      <c r="B82" s="0" t="n">
        <v>27.68</v>
      </c>
    </row>
    <row r="83" customFormat="false" ht="12.75" hidden="false" customHeight="false" outlineLevel="0" collapsed="false">
      <c r="A83" s="0" t="n">
        <v>27.76</v>
      </c>
      <c r="B83" s="0" t="n">
        <v>27.64</v>
      </c>
    </row>
    <row r="84" customFormat="false" ht="12.75" hidden="false" customHeight="false" outlineLevel="0" collapsed="false">
      <c r="A84" s="0" t="n">
        <v>27.09</v>
      </c>
      <c r="B84" s="0" t="n">
        <v>27.6</v>
      </c>
    </row>
    <row r="85" customFormat="false" ht="12.75" hidden="false" customHeight="false" outlineLevel="0" collapsed="false">
      <c r="A85" s="0" t="n">
        <v>27.3</v>
      </c>
      <c r="B85" s="0" t="n">
        <v>27.37</v>
      </c>
    </row>
    <row r="86" customFormat="false" ht="12.75" hidden="false" customHeight="false" outlineLevel="0" collapsed="false">
      <c r="A86" s="0" t="n">
        <v>27.17</v>
      </c>
      <c r="B86" s="0" t="n">
        <v>27.57</v>
      </c>
    </row>
    <row r="87" customFormat="false" ht="12.75" hidden="false" customHeight="false" outlineLevel="0" collapsed="false">
      <c r="A87" s="0" t="n">
        <v>27.26</v>
      </c>
      <c r="B87" s="0" t="n">
        <v>27.01</v>
      </c>
    </row>
    <row r="88" customFormat="false" ht="12.75" hidden="false" customHeight="false" outlineLevel="0" collapsed="false">
      <c r="A88" s="0" t="n">
        <v>27.88</v>
      </c>
      <c r="B88" s="0" t="n">
        <v>27.84</v>
      </c>
    </row>
    <row r="89" customFormat="false" ht="12.75" hidden="false" customHeight="false" outlineLevel="0" collapsed="false">
      <c r="A89" s="0" t="n">
        <v>27.37</v>
      </c>
      <c r="B89" s="0" t="n">
        <v>28.2</v>
      </c>
    </row>
    <row r="90" customFormat="false" ht="12.75" hidden="false" customHeight="false" outlineLevel="0" collapsed="false">
      <c r="A90" s="0" t="n">
        <v>27.64</v>
      </c>
      <c r="B90" s="0" t="n">
        <v>27.05</v>
      </c>
    </row>
    <row r="91" customFormat="false" ht="12.75" hidden="false" customHeight="false" outlineLevel="0" collapsed="false">
      <c r="A91" s="0" t="n">
        <v>27.88</v>
      </c>
      <c r="B91" s="0" t="n">
        <v>26.93</v>
      </c>
    </row>
    <row r="92" customFormat="false" ht="12.75" hidden="false" customHeight="false" outlineLevel="0" collapsed="false">
      <c r="A92" s="0" t="n">
        <v>25.92</v>
      </c>
      <c r="B92" s="0" t="n">
        <v>27.64</v>
      </c>
    </row>
    <row r="93" customFormat="false" ht="12.75" hidden="false" customHeight="false" outlineLevel="0" collapsed="false">
      <c r="A93" s="0" t="n">
        <v>27.76</v>
      </c>
      <c r="B93" s="0" t="n">
        <v>27.25</v>
      </c>
    </row>
    <row r="94" customFormat="false" ht="12.75" hidden="false" customHeight="false" outlineLevel="0" collapsed="false">
      <c r="A94" s="0" t="n">
        <v>25.64</v>
      </c>
      <c r="B94" s="0" t="n">
        <v>27.09</v>
      </c>
    </row>
    <row r="95" customFormat="false" ht="12.75" hidden="false" customHeight="false" outlineLevel="0" collapsed="false">
      <c r="A95" s="0" t="n">
        <v>27.98</v>
      </c>
      <c r="B95" s="0" t="n">
        <v>26.89</v>
      </c>
    </row>
    <row r="96" customFormat="false" ht="12.75" hidden="false" customHeight="false" outlineLevel="0" collapsed="false">
      <c r="A96" s="0" t="n">
        <v>27.14</v>
      </c>
      <c r="B96" s="0" t="n">
        <v>26.97</v>
      </c>
    </row>
    <row r="97" customFormat="false" ht="12.75" hidden="false" customHeight="false" outlineLevel="0" collapsed="false">
      <c r="A97" s="0" t="n">
        <v>26.06</v>
      </c>
      <c r="B97" s="0" t="n">
        <v>27.09</v>
      </c>
    </row>
    <row r="98" customFormat="false" ht="12.75" hidden="false" customHeight="false" outlineLevel="0" collapsed="false">
      <c r="A98" s="0" t="n">
        <v>27.19</v>
      </c>
      <c r="B98" s="0" t="n">
        <v>27.45</v>
      </c>
    </row>
    <row r="99" customFormat="false" ht="12.75" hidden="false" customHeight="false" outlineLevel="0" collapsed="false">
      <c r="A99" s="0" t="n">
        <v>27.39</v>
      </c>
      <c r="B99" s="0" t="n">
        <v>27.29</v>
      </c>
    </row>
    <row r="100" customFormat="false" ht="12.75" hidden="false" customHeight="false" outlineLevel="0" collapsed="false">
      <c r="A100" s="0" t="n">
        <v>27.21</v>
      </c>
      <c r="B100" s="0" t="n">
        <v>27.37</v>
      </c>
    </row>
    <row r="101" customFormat="false" ht="12.75" hidden="false" customHeight="false" outlineLevel="0" collapsed="false">
      <c r="A101" s="0" t="n">
        <v>25.44</v>
      </c>
      <c r="B101" s="0" t="n">
        <v>27.76</v>
      </c>
    </row>
    <row r="102" customFormat="false" ht="12.75" hidden="false" customHeight="false" outlineLevel="0" collapsed="false">
      <c r="A102" s="0" t="n">
        <v>27.62</v>
      </c>
      <c r="B102" s="0" t="n">
        <v>27.72</v>
      </c>
    </row>
    <row r="103" customFormat="false" ht="12.75" hidden="false" customHeight="false" outlineLevel="0" collapsed="false">
      <c r="A103" s="0" t="n">
        <v>27</v>
      </c>
      <c r="B103" s="0" t="n">
        <v>27.76</v>
      </c>
    </row>
    <row r="104" customFormat="false" ht="12.75" hidden="false" customHeight="false" outlineLevel="0" collapsed="false">
      <c r="A104" s="0" t="n">
        <v>27.61</v>
      </c>
      <c r="B104" s="0" t="n">
        <v>27.88</v>
      </c>
    </row>
    <row r="105" customFormat="false" ht="12.75" hidden="false" customHeight="false" outlineLevel="0" collapsed="false">
      <c r="A105" s="0" t="n">
        <v>27.71</v>
      </c>
      <c r="B105" s="0" t="n">
        <v>28.04</v>
      </c>
    </row>
    <row r="106" customFormat="false" ht="12.75" hidden="false" customHeight="false" outlineLevel="0" collapsed="false">
      <c r="A106" s="0" t="n">
        <v>27.36</v>
      </c>
      <c r="B106" s="0" t="n">
        <v>27.57</v>
      </c>
    </row>
    <row r="107" customFormat="false" ht="12.75" hidden="false" customHeight="false" outlineLevel="0" collapsed="false">
      <c r="A107" s="0" t="n">
        <v>28.18</v>
      </c>
      <c r="B107" s="0" t="n">
        <v>27.29</v>
      </c>
    </row>
    <row r="108" customFormat="false" ht="12.75" hidden="false" customHeight="false" outlineLevel="0" collapsed="false">
      <c r="A108" s="0" t="n">
        <v>27.23</v>
      </c>
      <c r="B108" s="0" t="n">
        <v>27.64</v>
      </c>
    </row>
    <row r="109" customFormat="false" ht="12.75" hidden="false" customHeight="false" outlineLevel="0" collapsed="false">
      <c r="A109" s="0" t="n">
        <v>27.14</v>
      </c>
      <c r="B109" s="0" t="n">
        <v>27.68</v>
      </c>
    </row>
    <row r="110" customFormat="false" ht="12.75" hidden="false" customHeight="false" outlineLevel="0" collapsed="false">
      <c r="A110" s="0" t="n">
        <v>27.62</v>
      </c>
      <c r="B110" s="0" t="n">
        <v>27.96</v>
      </c>
    </row>
    <row r="111" customFormat="false" ht="12.75" hidden="false" customHeight="false" outlineLevel="0" collapsed="false">
      <c r="A111" s="0" t="n">
        <v>27.61</v>
      </c>
      <c r="B111" s="0" t="n">
        <v>27.76</v>
      </c>
    </row>
    <row r="112" customFormat="false" ht="12.75" hidden="false" customHeight="false" outlineLevel="0" collapsed="false">
      <c r="A112" s="0" t="n">
        <v>27.07</v>
      </c>
      <c r="B112" s="0" t="n">
        <v>28.44</v>
      </c>
    </row>
    <row r="113" customFormat="false" ht="12.75" hidden="false" customHeight="false" outlineLevel="0" collapsed="false">
      <c r="A113" s="0" t="n">
        <v>28.55</v>
      </c>
      <c r="B113" s="0" t="n">
        <v>28.71</v>
      </c>
    </row>
    <row r="114" customFormat="false" ht="12.75" hidden="false" customHeight="false" outlineLevel="0" collapsed="false">
      <c r="A114" s="0" t="n">
        <v>27.12</v>
      </c>
      <c r="B114" s="0" t="n">
        <v>28.32</v>
      </c>
    </row>
    <row r="115" customFormat="false" ht="12.75" hidden="false" customHeight="false" outlineLevel="0" collapsed="false">
      <c r="A115" s="0" t="n">
        <v>28.49</v>
      </c>
      <c r="B115" s="0" t="n">
        <v>28.28</v>
      </c>
    </row>
    <row r="116" customFormat="false" ht="12.75" hidden="false" customHeight="false" outlineLevel="0" collapsed="false">
      <c r="A116" s="0" t="n">
        <v>28.12</v>
      </c>
      <c r="B116" s="0" t="n">
        <v>28.6</v>
      </c>
    </row>
    <row r="117" customFormat="false" ht="12.75" hidden="false" customHeight="false" outlineLevel="0" collapsed="false">
      <c r="A117" s="0" t="n">
        <v>28.18</v>
      </c>
      <c r="B117" s="0" t="n">
        <v>27.8</v>
      </c>
    </row>
    <row r="118" customFormat="false" ht="12.75" hidden="false" customHeight="false" outlineLevel="0" collapsed="false">
      <c r="A118" s="0" t="n">
        <v>28.01</v>
      </c>
      <c r="B118" s="0" t="n">
        <v>28.36</v>
      </c>
    </row>
    <row r="119" customFormat="false" ht="12.75" hidden="false" customHeight="false" outlineLevel="0" collapsed="false">
      <c r="A119" s="0" t="n">
        <v>28</v>
      </c>
      <c r="B119" s="0" t="n">
        <v>28.39</v>
      </c>
    </row>
    <row r="120" customFormat="false" ht="12.75" hidden="false" customHeight="false" outlineLevel="0" collapsed="false">
      <c r="A120" s="0" t="n">
        <v>27.61</v>
      </c>
      <c r="B120" s="0" t="n">
        <v>26.53</v>
      </c>
    </row>
    <row r="121" customFormat="false" ht="12.75" hidden="false" customHeight="false" outlineLevel="0" collapsed="false">
      <c r="A121" s="0" t="n">
        <v>29.74</v>
      </c>
      <c r="B121" s="0" t="n">
        <v>27.67</v>
      </c>
    </row>
    <row r="122" customFormat="false" ht="12.75" hidden="false" customHeight="false" outlineLevel="0" collapsed="false">
      <c r="A122" s="0" t="n">
        <v>27.62</v>
      </c>
      <c r="B122" s="0" t="n">
        <v>28.06</v>
      </c>
    </row>
    <row r="123" customFormat="false" ht="12.75" hidden="false" customHeight="false" outlineLevel="0" collapsed="false">
      <c r="A123" s="0" t="n">
        <v>28.62</v>
      </c>
      <c r="B123" s="0" t="n">
        <v>27.84</v>
      </c>
    </row>
    <row r="124" customFormat="false" ht="12.75" hidden="false" customHeight="false" outlineLevel="0" collapsed="false">
      <c r="A124" s="0" t="n">
        <v>27.19</v>
      </c>
      <c r="B124" s="0" t="n">
        <v>27.66</v>
      </c>
    </row>
    <row r="125" customFormat="false" ht="12.75" hidden="false" customHeight="false" outlineLevel="0" collapsed="false">
      <c r="A125" s="0" t="n">
        <v>27.73</v>
      </c>
      <c r="B125" s="0" t="n">
        <v>27.59</v>
      </c>
    </row>
    <row r="126" customFormat="false" ht="12.75" hidden="false" customHeight="false" outlineLevel="0" collapsed="false">
      <c r="A126" s="0" t="n">
        <v>27.67</v>
      </c>
      <c r="B126" s="0" t="n">
        <v>27.26</v>
      </c>
    </row>
    <row r="127" customFormat="false" ht="12.75" hidden="false" customHeight="false" outlineLevel="0" collapsed="false">
      <c r="A127" s="0" t="n">
        <v>28.08</v>
      </c>
      <c r="B127" s="0" t="n">
        <v>26.76</v>
      </c>
    </row>
    <row r="128" customFormat="false" ht="12.75" hidden="false" customHeight="false" outlineLevel="0" collapsed="false">
      <c r="A128" s="0" t="n">
        <v>26.06</v>
      </c>
      <c r="B128" s="0" t="n">
        <v>26.54</v>
      </c>
    </row>
    <row r="129" customFormat="false" ht="12.75" hidden="false" customHeight="false" outlineLevel="0" collapsed="false">
      <c r="A129" s="0" t="n">
        <v>26.6</v>
      </c>
      <c r="B129" s="0" t="n">
        <v>26.51</v>
      </c>
    </row>
    <row r="130" customFormat="false" ht="12.75" hidden="false" customHeight="false" outlineLevel="0" collapsed="false">
      <c r="A130" s="0" t="n">
        <v>27.31</v>
      </c>
      <c r="B130" s="0" t="n">
        <v>26.53</v>
      </c>
    </row>
    <row r="131" customFormat="false" ht="12.75" hidden="false" customHeight="false" outlineLevel="0" collapsed="false">
      <c r="A131" s="0" t="n">
        <v>26.64</v>
      </c>
      <c r="B131" s="0" t="n">
        <v>26.18</v>
      </c>
    </row>
    <row r="132" customFormat="false" ht="12.75" hidden="false" customHeight="false" outlineLevel="0" collapsed="false">
      <c r="A132" s="0" t="n">
        <v>26.6</v>
      </c>
      <c r="B132" s="0" t="n">
        <v>25.79</v>
      </c>
    </row>
    <row r="133" customFormat="false" ht="12.75" hidden="false" customHeight="false" outlineLevel="0" collapsed="false">
      <c r="A133" s="0" t="n">
        <v>26.03</v>
      </c>
      <c r="B133" s="0" t="n">
        <v>26.03</v>
      </c>
    </row>
    <row r="134" customFormat="false" ht="12.75" hidden="false" customHeight="false" outlineLevel="0" collapsed="false">
      <c r="A134" s="0" t="n">
        <v>27.9</v>
      </c>
      <c r="B134" s="0" t="n">
        <v>25.5</v>
      </c>
    </row>
    <row r="135" customFormat="false" ht="12.75" hidden="false" customHeight="false" outlineLevel="0" collapsed="false">
      <c r="A135" s="0" t="n">
        <v>25.67</v>
      </c>
      <c r="B135" s="0" t="n">
        <v>25.04</v>
      </c>
    </row>
    <row r="136" customFormat="false" ht="12.75" hidden="false" customHeight="false" outlineLevel="0" collapsed="false">
      <c r="A136" s="0" t="n">
        <v>25.01</v>
      </c>
      <c r="B136" s="0" t="n">
        <v>24.63</v>
      </c>
    </row>
    <row r="137" customFormat="false" ht="12.75" hidden="false" customHeight="false" outlineLevel="0" collapsed="false">
      <c r="A137" s="0" t="n">
        <v>24.64</v>
      </c>
      <c r="B137" s="0" t="n">
        <v>24.51</v>
      </c>
    </row>
    <row r="138" customFormat="false" ht="12.75" hidden="false" customHeight="false" outlineLevel="0" collapsed="false">
      <c r="A138" s="0" t="n">
        <v>25.65</v>
      </c>
      <c r="B138" s="0" t="n">
        <v>24.19</v>
      </c>
    </row>
    <row r="139" customFormat="false" ht="12.75" hidden="false" customHeight="false" outlineLevel="0" collapsed="false">
      <c r="A139" s="0" t="n">
        <v>24.32</v>
      </c>
      <c r="B139" s="0" t="n">
        <v>24.02</v>
      </c>
    </row>
    <row r="140" customFormat="false" ht="12.75" hidden="false" customHeight="false" outlineLevel="0" collapsed="false">
      <c r="A140" s="0" t="n">
        <v>25.07</v>
      </c>
      <c r="B140" s="0" t="n">
        <v>24.21</v>
      </c>
    </row>
    <row r="141" customFormat="false" ht="12.75" hidden="false" customHeight="false" outlineLevel="0" collapsed="false">
      <c r="A141" s="0" t="n">
        <v>24.16</v>
      </c>
      <c r="B141" s="0" t="n">
        <v>24.18</v>
      </c>
    </row>
    <row r="142" customFormat="false" ht="12.75" hidden="false" customHeight="false" outlineLevel="0" collapsed="false">
      <c r="A142" s="0" t="n">
        <v>24.3</v>
      </c>
      <c r="B142" s="0" t="n">
        <v>23.8</v>
      </c>
    </row>
    <row r="143" customFormat="false" ht="12.75" hidden="false" customHeight="false" outlineLevel="0" collapsed="false">
      <c r="A143" s="0" t="n">
        <v>24.04</v>
      </c>
      <c r="B143" s="0" t="n">
        <v>23.66</v>
      </c>
    </row>
    <row r="144" customFormat="false" ht="12.75" hidden="false" customHeight="false" outlineLevel="0" collapsed="false">
      <c r="A144" s="0" t="n">
        <v>23.61</v>
      </c>
      <c r="B144" s="0" t="n">
        <v>23.56</v>
      </c>
    </row>
    <row r="145" customFormat="false" ht="12.75" hidden="false" customHeight="false" outlineLevel="0" collapsed="false">
      <c r="A145" s="0" t="n">
        <v>20.8</v>
      </c>
      <c r="B145" s="0" t="n">
        <v>23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8:57:01Z</dcterms:created>
  <dc:creator>Oscar Martínez Valpuesta</dc:creator>
  <dc:description/>
  <dc:language>en-US</dc:language>
  <cp:lastModifiedBy>Oscar Martínez Valpuesta</cp:lastModifiedBy>
  <dcterms:modified xsi:type="dcterms:W3CDTF">2001-04-19T19:44:15Z</dcterms:modified>
  <cp:revision>0</cp:revision>
  <dc:subject/>
  <dc:title/>
</cp:coreProperties>
</file>