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Frequency</t>
  </si>
  <si>
    <t xml:space="preserve">kHz</t>
  </si>
  <si>
    <t xml:space="preserve">Duration</t>
  </si>
  <si>
    <t xml:space="preserve">beats</t>
  </si>
  <si>
    <t xml:space="preserve">Increment</t>
  </si>
  <si>
    <t xml:space="preserve">Initial BPM</t>
  </si>
  <si>
    <t xml:space="preserve">BPM</t>
  </si>
  <si>
    <t xml:space="preserve">Sample 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9.23"/>
    <col collapsed="false" customWidth="true" hidden="false" outlineLevel="0" max="2" min="2" style="1" width="12.31"/>
    <col collapsed="false" customWidth="true" hidden="false" outlineLevel="0" max="3" min="3" style="1" width="9.38"/>
    <col collapsed="false" customWidth="true" hidden="false" outlineLevel="0" max="4" min="4" style="1" width="8.21"/>
    <col collapsed="false" customWidth="true" hidden="false" outlineLevel="0" max="5" min="5" style="1" width="12.02"/>
    <col collapsed="false" customWidth="true" hidden="false" outlineLevel="0" max="6" min="6" style="1" width="7.76"/>
    <col collapsed="false" customWidth="true" hidden="false" outlineLevel="0" max="7" min="7" style="1" width="6.3"/>
    <col collapsed="false" customWidth="true" hidden="false" outlineLevel="0" max="8" min="8" style="1" width="13.34"/>
    <col collapsed="false" customWidth="true" hidden="false" outlineLevel="0" max="9" min="9" style="1" width="8.21"/>
    <col collapsed="false" customWidth="true" hidden="false" outlineLevel="0" max="10" min="10" style="1" width="6.15"/>
    <col collapsed="false" customWidth="true" hidden="false" outlineLevel="0" max="11" min="11" style="1" width="13.34"/>
    <col collapsed="false" customWidth="true" hidden="false" outlineLevel="0" max="12" min="12" style="1" width="7.48"/>
    <col collapsed="false" customWidth="true" hidden="false" outlineLevel="0" max="13" min="13" style="1" width="6.15"/>
    <col collapsed="false" customWidth="true" hidden="false" outlineLevel="0" max="14" min="14" style="1" width="13.34"/>
    <col collapsed="false" customWidth="true" hidden="false" outlineLevel="0" max="256" min="15" style="1" width="10.26"/>
  </cols>
  <sheetData>
    <row r="1" customFormat="false" ht="12" hidden="false" customHeight="true" outlineLevel="0" collapsed="false">
      <c r="A1" s="1" t="s">
        <v>0</v>
      </c>
      <c r="B1" s="2" t="n">
        <v>44.1</v>
      </c>
      <c r="C1" s="1" t="s">
        <v>1</v>
      </c>
      <c r="D1" s="1" t="s">
        <v>2</v>
      </c>
      <c r="E1" s="2" t="n">
        <v>8</v>
      </c>
      <c r="F1" s="1" t="s">
        <v>3</v>
      </c>
      <c r="H1" s="1" t="s">
        <v>4</v>
      </c>
      <c r="I1" s="2" t="n">
        <v>2</v>
      </c>
      <c r="K1" s="1" t="s">
        <v>5</v>
      </c>
      <c r="L1" s="2" t="n">
        <v>50</v>
      </c>
    </row>
    <row r="2" customFormat="false" ht="12" hidden="false" customHeight="true" outlineLevel="0" collapsed="false"/>
    <row r="3" customFormat="false" ht="12" hidden="false" customHeight="true" outlineLevel="0" collapsed="false">
      <c r="A3" s="3" t="s">
        <v>6</v>
      </c>
      <c r="B3" s="3" t="s">
        <v>7</v>
      </c>
      <c r="C3" s="3"/>
      <c r="D3" s="3" t="s">
        <v>6</v>
      </c>
      <c r="E3" s="3" t="s">
        <v>7</v>
      </c>
      <c r="F3" s="3"/>
      <c r="G3" s="3" t="s">
        <v>6</v>
      </c>
      <c r="H3" s="3" t="s">
        <v>7</v>
      </c>
      <c r="J3" s="3" t="s">
        <v>6</v>
      </c>
      <c r="K3" s="3" t="s">
        <v>7</v>
      </c>
      <c r="M3" s="3" t="s">
        <v>6</v>
      </c>
      <c r="N3" s="3" t="s">
        <v>7</v>
      </c>
    </row>
    <row r="4" customFormat="false" ht="12" hidden="false" customHeight="true" outlineLevel="0" collapsed="false">
      <c r="A4" s="3" t="n">
        <f aca="false">L1</f>
        <v>50</v>
      </c>
      <c r="B4" s="4" t="n">
        <f aca="false">((($B$1*1000)*60)*$E$1)/A4</f>
        <v>423360</v>
      </c>
      <c r="C4" s="3"/>
      <c r="D4" s="3" t="n">
        <f aca="false">A17+$I$1</f>
        <v>78</v>
      </c>
      <c r="E4" s="4" t="n">
        <f aca="false">((($B$1*1000)*60)*$E$1)/D4</f>
        <v>271384.615384615</v>
      </c>
      <c r="F4" s="3"/>
      <c r="G4" s="3" t="n">
        <f aca="false">D17+$I$1</f>
        <v>106</v>
      </c>
      <c r="H4" s="4" t="n">
        <f aca="false">((($B$1*1000)*60)*$E$1)/G4</f>
        <v>199698.113207547</v>
      </c>
      <c r="J4" s="3" t="n">
        <f aca="false">G17+$I$1</f>
        <v>134</v>
      </c>
      <c r="K4" s="4" t="n">
        <f aca="false">((($B$1*1000)*60)*$E$1)/J4</f>
        <v>157970.149253731</v>
      </c>
      <c r="M4" s="3" t="n">
        <f aca="false">J17+$I$1</f>
        <v>162</v>
      </c>
      <c r="N4" s="4" t="n">
        <f aca="false">((($B$1*1000)*60)*$E$1)/M4</f>
        <v>130666.666666667</v>
      </c>
    </row>
    <row r="5" customFormat="false" ht="12" hidden="false" customHeight="true" outlineLevel="0" collapsed="false">
      <c r="A5" s="3" t="n">
        <f aca="false">A4+$I$1</f>
        <v>52</v>
      </c>
      <c r="B5" s="4" t="n">
        <f aca="false">((($B$1*1000)*60)*$E$1)/A5</f>
        <v>407076.923076923</v>
      </c>
      <c r="C5" s="3"/>
      <c r="D5" s="3" t="n">
        <f aca="false">D4+$I$1</f>
        <v>80</v>
      </c>
      <c r="E5" s="4" t="n">
        <f aca="false">((($B$1*1000)*60)*$E$1)/D5</f>
        <v>264600</v>
      </c>
      <c r="F5" s="3"/>
      <c r="G5" s="3" t="n">
        <f aca="false">G4+$I$1</f>
        <v>108</v>
      </c>
      <c r="H5" s="4" t="n">
        <f aca="false">((($B$1*1000)*60)*$E$1)/G5</f>
        <v>196000</v>
      </c>
      <c r="J5" s="3" t="n">
        <f aca="false">J4+$I$1</f>
        <v>136</v>
      </c>
      <c r="K5" s="4" t="n">
        <f aca="false">((($B$1*1000)*60)*$E$1)/J5</f>
        <v>155647.058823529</v>
      </c>
      <c r="M5" s="3" t="n">
        <f aca="false">M4+$I$1</f>
        <v>164</v>
      </c>
      <c r="N5" s="4" t="n">
        <f aca="false">((($B$1*1000)*60)*$E$1)/M5</f>
        <v>129073.170731707</v>
      </c>
    </row>
    <row r="6" customFormat="false" ht="12" hidden="false" customHeight="true" outlineLevel="0" collapsed="false">
      <c r="A6" s="3" t="n">
        <f aca="false">A5+$I$1</f>
        <v>54</v>
      </c>
      <c r="B6" s="4" t="n">
        <f aca="false">((($B$1*1000)*60)*$E$1)/A6</f>
        <v>392000</v>
      </c>
      <c r="C6" s="3"/>
      <c r="D6" s="3" t="n">
        <f aca="false">D5+$I$1</f>
        <v>82</v>
      </c>
      <c r="E6" s="4" t="n">
        <f aca="false">((($B$1*1000)*60)*$E$1)/D6</f>
        <v>258146.341463415</v>
      </c>
      <c r="F6" s="3"/>
      <c r="G6" s="3" t="n">
        <f aca="false">G5+$I$1</f>
        <v>110</v>
      </c>
      <c r="H6" s="4" t="n">
        <f aca="false">((($B$1*1000)*60)*$E$1)/G6</f>
        <v>192436.363636364</v>
      </c>
      <c r="J6" s="3" t="n">
        <f aca="false">J5+$I$1</f>
        <v>138</v>
      </c>
      <c r="K6" s="4" t="n">
        <f aca="false">((($B$1*1000)*60)*$E$1)/J6</f>
        <v>153391.304347826</v>
      </c>
      <c r="M6" s="3" t="n">
        <f aca="false">M5+$I$1</f>
        <v>166</v>
      </c>
      <c r="N6" s="4" t="n">
        <f aca="false">((($B$1*1000)*60)*$E$1)/M6</f>
        <v>127518.072289157</v>
      </c>
    </row>
    <row r="7" customFormat="false" ht="12" hidden="false" customHeight="true" outlineLevel="0" collapsed="false">
      <c r="A7" s="3" t="n">
        <f aca="false">A6+$I$1</f>
        <v>56</v>
      </c>
      <c r="B7" s="4" t="n">
        <f aca="false">((($B$1*1000)*60)*$E$1)/A7</f>
        <v>378000</v>
      </c>
      <c r="C7" s="3"/>
      <c r="D7" s="3" t="n">
        <f aca="false">D6+$I$1</f>
        <v>84</v>
      </c>
      <c r="E7" s="4" t="n">
        <f aca="false">((($B$1*1000)*60)*$E$1)/D7</f>
        <v>252000</v>
      </c>
      <c r="F7" s="3"/>
      <c r="G7" s="3" t="n">
        <f aca="false">G6+$I$1</f>
        <v>112</v>
      </c>
      <c r="H7" s="4" t="n">
        <f aca="false">((($B$1*1000)*60)*$E$1)/G7</f>
        <v>189000</v>
      </c>
      <c r="J7" s="3" t="n">
        <f aca="false">J6+$I$1</f>
        <v>140</v>
      </c>
      <c r="K7" s="4" t="n">
        <f aca="false">((($B$1*1000)*60)*$E$1)/J7</f>
        <v>151200</v>
      </c>
      <c r="M7" s="3" t="n">
        <f aca="false">M6+$I$1</f>
        <v>168</v>
      </c>
      <c r="N7" s="4" t="n">
        <f aca="false">((($B$1*1000)*60)*$E$1)/M7</f>
        <v>126000</v>
      </c>
    </row>
    <row r="8" customFormat="false" ht="12" hidden="false" customHeight="true" outlineLevel="0" collapsed="false">
      <c r="A8" s="3" t="n">
        <f aca="false">A7+$I$1</f>
        <v>58</v>
      </c>
      <c r="B8" s="4" t="n">
        <f aca="false">((($B$1*1000)*60)*$E$1)/A8</f>
        <v>364965.517241379</v>
      </c>
      <c r="C8" s="3"/>
      <c r="D8" s="3" t="n">
        <f aca="false">D7+$I$1</f>
        <v>86</v>
      </c>
      <c r="E8" s="4" t="n">
        <f aca="false">((($B$1*1000)*60)*$E$1)/D8</f>
        <v>246139.534883721</v>
      </c>
      <c r="F8" s="3"/>
      <c r="G8" s="3" t="n">
        <f aca="false">G7+$I$1</f>
        <v>114</v>
      </c>
      <c r="H8" s="4" t="n">
        <f aca="false">((($B$1*1000)*60)*$E$1)/G8</f>
        <v>185684.210526316</v>
      </c>
      <c r="J8" s="3" t="n">
        <f aca="false">J7+$I$1</f>
        <v>142</v>
      </c>
      <c r="K8" s="4" t="n">
        <f aca="false">((($B$1*1000)*60)*$E$1)/J8</f>
        <v>149070.422535211</v>
      </c>
      <c r="M8" s="3" t="n">
        <f aca="false">M7+$I$1</f>
        <v>170</v>
      </c>
      <c r="N8" s="4" t="n">
        <f aca="false">((($B$1*1000)*60)*$E$1)/M8</f>
        <v>124517.647058824</v>
      </c>
    </row>
    <row r="9" customFormat="false" ht="12" hidden="false" customHeight="true" outlineLevel="0" collapsed="false">
      <c r="A9" s="3" t="n">
        <f aca="false">A8+$I$1</f>
        <v>60</v>
      </c>
      <c r="B9" s="4" t="n">
        <f aca="false">((($B$1*1000)*60)*$E$1)/A9</f>
        <v>352800</v>
      </c>
      <c r="C9" s="3"/>
      <c r="D9" s="3" t="n">
        <f aca="false">D8+$I$1</f>
        <v>88</v>
      </c>
      <c r="E9" s="4" t="n">
        <f aca="false">((($B$1*1000)*60)*$E$1)/D9</f>
        <v>240545.454545455</v>
      </c>
      <c r="F9" s="3"/>
      <c r="G9" s="3" t="n">
        <f aca="false">G8+$I$1</f>
        <v>116</v>
      </c>
      <c r="H9" s="4" t="n">
        <f aca="false">((($B$1*1000)*60)*$E$1)/G9</f>
        <v>182482.75862069</v>
      </c>
      <c r="J9" s="3" t="n">
        <f aca="false">J8+$I$1</f>
        <v>144</v>
      </c>
      <c r="K9" s="4" t="n">
        <f aca="false">((($B$1*1000)*60)*$E$1)/J9</f>
        <v>147000</v>
      </c>
      <c r="M9" s="3" t="n">
        <f aca="false">M8+$I$1</f>
        <v>172</v>
      </c>
      <c r="N9" s="4" t="n">
        <f aca="false">((($B$1*1000)*60)*$E$1)/M9</f>
        <v>123069.76744186</v>
      </c>
    </row>
    <row r="10" customFormat="false" ht="12" hidden="false" customHeight="true" outlineLevel="0" collapsed="false">
      <c r="A10" s="3" t="n">
        <f aca="false">A9+$I$1</f>
        <v>62</v>
      </c>
      <c r="B10" s="4" t="n">
        <f aca="false">((($B$1*1000)*60)*$E$1)/A10</f>
        <v>341419.35483871</v>
      </c>
      <c r="C10" s="3"/>
      <c r="D10" s="3" t="n">
        <f aca="false">D9+$I$1</f>
        <v>90</v>
      </c>
      <c r="E10" s="4" t="n">
        <f aca="false">((($B$1*1000)*60)*$E$1)/D10</f>
        <v>235200</v>
      </c>
      <c r="F10" s="3"/>
      <c r="G10" s="3" t="n">
        <f aca="false">G9+$I$1</f>
        <v>118</v>
      </c>
      <c r="H10" s="4" t="n">
        <f aca="false">((($B$1*1000)*60)*$E$1)/G10</f>
        <v>179389.830508475</v>
      </c>
      <c r="J10" s="3" t="n">
        <f aca="false">J9+$I$1</f>
        <v>146</v>
      </c>
      <c r="K10" s="4" t="n">
        <f aca="false">((($B$1*1000)*60)*$E$1)/J10</f>
        <v>144986.301369863</v>
      </c>
      <c r="M10" s="3" t="n">
        <f aca="false">M9+$I$1</f>
        <v>174</v>
      </c>
      <c r="N10" s="4" t="n">
        <f aca="false">((($B$1*1000)*60)*$E$1)/M10</f>
        <v>121655.172413793</v>
      </c>
    </row>
    <row r="11" customFormat="false" ht="12" hidden="false" customHeight="true" outlineLevel="0" collapsed="false">
      <c r="A11" s="3" t="n">
        <f aca="false">A10+$I$1</f>
        <v>64</v>
      </c>
      <c r="B11" s="4" t="n">
        <f aca="false">((($B$1*1000)*60)*$E$1)/A11</f>
        <v>330750</v>
      </c>
      <c r="C11" s="3"/>
      <c r="D11" s="3" t="n">
        <f aca="false">D10+$I$1</f>
        <v>92</v>
      </c>
      <c r="E11" s="4" t="n">
        <f aca="false">((($B$1*1000)*60)*$E$1)/D11</f>
        <v>230086.956521739</v>
      </c>
      <c r="F11" s="3"/>
      <c r="G11" s="3" t="n">
        <f aca="false">G10+$I$1</f>
        <v>120</v>
      </c>
      <c r="H11" s="4" t="n">
        <f aca="false">((($B$1*1000)*60)*$E$1)/G11</f>
        <v>176400</v>
      </c>
      <c r="J11" s="3" t="n">
        <f aca="false">J10+$I$1</f>
        <v>148</v>
      </c>
      <c r="K11" s="4" t="n">
        <f aca="false">((($B$1*1000)*60)*$E$1)/J11</f>
        <v>143027.027027027</v>
      </c>
      <c r="M11" s="3" t="n">
        <f aca="false">M10+$I$1</f>
        <v>176</v>
      </c>
      <c r="N11" s="4" t="n">
        <f aca="false">((($B$1*1000)*60)*$E$1)/M11</f>
        <v>120272.727272727</v>
      </c>
    </row>
    <row r="12" customFormat="false" ht="12" hidden="false" customHeight="true" outlineLevel="0" collapsed="false">
      <c r="A12" s="3" t="n">
        <f aca="false">A11+$I$1</f>
        <v>66</v>
      </c>
      <c r="B12" s="4" t="n">
        <f aca="false">((($B$1*1000)*60)*$E$1)/A12</f>
        <v>320727.272727273</v>
      </c>
      <c r="C12" s="3"/>
      <c r="D12" s="3" t="n">
        <f aca="false">D11+$I$1</f>
        <v>94</v>
      </c>
      <c r="E12" s="4" t="n">
        <f aca="false">((($B$1*1000)*60)*$E$1)/D12</f>
        <v>225191.489361702</v>
      </c>
      <c r="F12" s="3"/>
      <c r="G12" s="3" t="n">
        <f aca="false">G11+$I$1</f>
        <v>122</v>
      </c>
      <c r="H12" s="4" t="n">
        <f aca="false">((($B$1*1000)*60)*$E$1)/G12</f>
        <v>173508.196721311</v>
      </c>
      <c r="J12" s="3" t="n">
        <f aca="false">J11+$I$1</f>
        <v>150</v>
      </c>
      <c r="K12" s="4" t="n">
        <f aca="false">((($B$1*1000)*60)*$E$1)/J12</f>
        <v>141120</v>
      </c>
      <c r="M12" s="3" t="n">
        <f aca="false">M11+$I$1</f>
        <v>178</v>
      </c>
      <c r="N12" s="4" t="n">
        <f aca="false">((($B$1*1000)*60)*$E$1)/M12</f>
        <v>118921.348314607</v>
      </c>
    </row>
    <row r="13" customFormat="false" ht="12" hidden="false" customHeight="true" outlineLevel="0" collapsed="false">
      <c r="A13" s="3" t="n">
        <f aca="false">A12+$I$1</f>
        <v>68</v>
      </c>
      <c r="B13" s="4" t="n">
        <f aca="false">((($B$1*1000)*60)*$E$1)/A13</f>
        <v>311294.117647059</v>
      </c>
      <c r="C13" s="3"/>
      <c r="D13" s="3" t="n">
        <f aca="false">D12+$I$1</f>
        <v>96</v>
      </c>
      <c r="E13" s="4" t="n">
        <f aca="false">((($B$1*1000)*60)*$E$1)/D13</f>
        <v>220500</v>
      </c>
      <c r="F13" s="3"/>
      <c r="G13" s="3" t="n">
        <f aca="false">G12+$I$1</f>
        <v>124</v>
      </c>
      <c r="H13" s="4" t="n">
        <f aca="false">((($B$1*1000)*60)*$E$1)/G13</f>
        <v>170709.677419355</v>
      </c>
      <c r="J13" s="3" t="n">
        <f aca="false">J12+$I$1</f>
        <v>152</v>
      </c>
      <c r="K13" s="4" t="n">
        <f aca="false">((($B$1*1000)*60)*$E$1)/J13</f>
        <v>139263.157894737</v>
      </c>
      <c r="M13" s="3" t="n">
        <f aca="false">M12+$I$1</f>
        <v>180</v>
      </c>
      <c r="N13" s="4" t="n">
        <f aca="false">((($B$1*1000)*60)*$E$1)/M13</f>
        <v>117600</v>
      </c>
    </row>
    <row r="14" customFormat="false" ht="12" hidden="false" customHeight="true" outlineLevel="0" collapsed="false">
      <c r="A14" s="3" t="n">
        <f aca="false">A13+$I$1</f>
        <v>70</v>
      </c>
      <c r="B14" s="4" t="n">
        <f aca="false">((($B$1*1000)*60)*$E$1)/A14</f>
        <v>302400</v>
      </c>
      <c r="C14" s="3"/>
      <c r="D14" s="3" t="n">
        <f aca="false">D13+$I$1</f>
        <v>98</v>
      </c>
      <c r="E14" s="4" t="n">
        <f aca="false">((($B$1*1000)*60)*$E$1)/D14</f>
        <v>216000</v>
      </c>
      <c r="F14" s="3"/>
      <c r="G14" s="3" t="n">
        <f aca="false">G13+$I$1</f>
        <v>126</v>
      </c>
      <c r="H14" s="4" t="n">
        <f aca="false">((($B$1*1000)*60)*$E$1)/G14</f>
        <v>168000</v>
      </c>
      <c r="J14" s="3" t="n">
        <f aca="false">J13+$I$1</f>
        <v>154</v>
      </c>
      <c r="K14" s="4" t="n">
        <f aca="false">((($B$1*1000)*60)*$E$1)/J14</f>
        <v>137454.545454545</v>
      </c>
      <c r="M14" s="3" t="n">
        <f aca="false">M13+$I$1</f>
        <v>182</v>
      </c>
      <c r="N14" s="4" t="n">
        <f aca="false">((($B$1*1000)*60)*$E$1)/M14</f>
        <v>116307.692307692</v>
      </c>
    </row>
    <row r="15" customFormat="false" ht="12" hidden="false" customHeight="true" outlineLevel="0" collapsed="false">
      <c r="A15" s="3" t="n">
        <f aca="false">A14+$I$1</f>
        <v>72</v>
      </c>
      <c r="B15" s="4" t="n">
        <f aca="false">((($B$1*1000)*60)*$E$1)/A15</f>
        <v>294000</v>
      </c>
      <c r="C15" s="3"/>
      <c r="D15" s="3" t="n">
        <f aca="false">D14+$I$1</f>
        <v>100</v>
      </c>
      <c r="E15" s="4" t="n">
        <f aca="false">((($B$1*1000)*60)*$E$1)/D15</f>
        <v>211680</v>
      </c>
      <c r="F15" s="3"/>
      <c r="G15" s="3" t="n">
        <f aca="false">G14+$I$1</f>
        <v>128</v>
      </c>
      <c r="H15" s="4" t="n">
        <f aca="false">((($B$1*1000)*60)*$E$1)/G15</f>
        <v>165375</v>
      </c>
      <c r="J15" s="3" t="n">
        <f aca="false">J14+$I$1</f>
        <v>156</v>
      </c>
      <c r="K15" s="4" t="n">
        <f aca="false">((($B$1*1000)*60)*$E$1)/J15</f>
        <v>135692.307692308</v>
      </c>
      <c r="M15" s="3" t="n">
        <f aca="false">M14+$I$1</f>
        <v>184</v>
      </c>
      <c r="N15" s="4" t="n">
        <f aca="false">((($B$1*1000)*60)*$E$1)/M15</f>
        <v>115043.47826087</v>
      </c>
    </row>
    <row r="16" customFormat="false" ht="12" hidden="false" customHeight="true" outlineLevel="0" collapsed="false">
      <c r="A16" s="3" t="n">
        <f aca="false">A15+$I$1</f>
        <v>74</v>
      </c>
      <c r="B16" s="4" t="n">
        <f aca="false">((($B$1*1000)*60)*$E$1)/A16</f>
        <v>286054.054054054</v>
      </c>
      <c r="C16" s="3"/>
      <c r="D16" s="3" t="n">
        <f aca="false">D15+$I$1</f>
        <v>102</v>
      </c>
      <c r="E16" s="4" t="n">
        <f aca="false">((($B$1*1000)*60)*$E$1)/D16</f>
        <v>207529.411764706</v>
      </c>
      <c r="F16" s="3"/>
      <c r="G16" s="3" t="n">
        <f aca="false">G15+$I$1</f>
        <v>130</v>
      </c>
      <c r="H16" s="4" t="n">
        <f aca="false">((($B$1*1000)*60)*$E$1)/G16</f>
        <v>162830.769230769</v>
      </c>
      <c r="J16" s="3" t="n">
        <f aca="false">J15+$I$1</f>
        <v>158</v>
      </c>
      <c r="K16" s="4" t="n">
        <f aca="false">((($B$1*1000)*60)*$E$1)/J16</f>
        <v>133974.683544304</v>
      </c>
      <c r="M16" s="3" t="n">
        <f aca="false">M15+$I$1</f>
        <v>186</v>
      </c>
      <c r="N16" s="4" t="n">
        <f aca="false">((($B$1*1000)*60)*$E$1)/M16</f>
        <v>113806.451612903</v>
      </c>
    </row>
    <row r="17" customFormat="false" ht="12" hidden="false" customHeight="true" outlineLevel="0" collapsed="false">
      <c r="A17" s="3" t="n">
        <f aca="false">A16+$I$1</f>
        <v>76</v>
      </c>
      <c r="B17" s="4" t="n">
        <f aca="false">((($B$1*1000)*60)*$E$1)/A17</f>
        <v>278526.315789474</v>
      </c>
      <c r="C17" s="3"/>
      <c r="D17" s="3" t="n">
        <f aca="false">D16+$I$1</f>
        <v>104</v>
      </c>
      <c r="E17" s="4" t="n">
        <f aca="false">((($B$1*1000)*60)*$E$1)/D17</f>
        <v>203538.461538462</v>
      </c>
      <c r="F17" s="3"/>
      <c r="G17" s="3" t="n">
        <f aca="false">G16+$I$1</f>
        <v>132</v>
      </c>
      <c r="H17" s="4" t="n">
        <f aca="false">((($B$1*1000)*60)*$E$1)/G17</f>
        <v>160363.636363636</v>
      </c>
      <c r="J17" s="3" t="n">
        <f aca="false">J16+$I$1</f>
        <v>160</v>
      </c>
      <c r="K17" s="4" t="n">
        <f aca="false">((($B$1*1000)*60)*$E$1)/J17</f>
        <v>132300</v>
      </c>
      <c r="M17" s="3" t="n">
        <f aca="false">M16+$I$1</f>
        <v>188</v>
      </c>
      <c r="N17" s="4" t="n">
        <f aca="false">((($B$1*1000)*60)*$E$1)/M17</f>
        <v>112595.744680851</v>
      </c>
    </row>
  </sheetData>
  <printOptions headings="false" gridLines="false" gridLinesSet="true" horizontalCentered="false" verticalCentered="false"/>
  <pageMargins left="0.884722222222222" right="0.884722222222222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