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Semitones</t>
  </si>
  <si>
    <t xml:space="preserve">Stretch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3.34"/>
    <col collapsed="false" customWidth="true" hidden="false" outlineLevel="0" max="3" min="3" style="1" width="4.83"/>
    <col collapsed="false" customWidth="true" hidden="false" outlineLevel="0" max="4" min="4" style="1" width="9.23"/>
    <col collapsed="false" customWidth="true" hidden="false" outlineLevel="0" max="5" min="5" style="1" width="12.31"/>
    <col collapsed="false" customWidth="true" hidden="false" outlineLevel="0" max="6" min="6" style="1" width="4.4"/>
    <col collapsed="false" customWidth="true" hidden="false" outlineLevel="0" max="7" min="7" style="1" width="9.23"/>
    <col collapsed="false" customWidth="true" hidden="false" outlineLevel="0" max="8" min="8" style="1" width="12.31"/>
    <col collapsed="false" customWidth="true" hidden="false" outlineLevel="0" max="9" min="9" style="1" width="4.24"/>
    <col collapsed="false" customWidth="true" hidden="false" outlineLevel="0" max="10" min="10" style="1" width="9.23"/>
    <col collapsed="false" customWidth="true" hidden="false" outlineLevel="0" max="11" min="11" style="1" width="12.31"/>
    <col collapsed="false" customWidth="true" hidden="false" outlineLevel="0" max="256" min="12" style="1" width="10.26"/>
  </cols>
  <sheetData>
    <row r="1" customFormat="false" ht="12" hidden="false" customHeight="true" outlineLevel="0" collapsed="false">
      <c r="A1" s="1" t="s">
        <v>0</v>
      </c>
      <c r="B1" s="1" t="s">
        <v>1</v>
      </c>
      <c r="D1" s="1" t="s">
        <v>0</v>
      </c>
      <c r="E1" s="1" t="s">
        <v>1</v>
      </c>
      <c r="G1" s="1" t="s">
        <v>0</v>
      </c>
      <c r="H1" s="1" t="s">
        <v>1</v>
      </c>
      <c r="J1" s="1" t="s">
        <v>0</v>
      </c>
      <c r="K1" s="1" t="s">
        <v>1</v>
      </c>
    </row>
    <row r="2" customFormat="false" ht="12" hidden="false" customHeight="true" outlineLevel="0" collapsed="false">
      <c r="A2" s="2" t="n">
        <v>-24</v>
      </c>
      <c r="B2" s="3" t="n">
        <f aca="false">(2^(A2/12))*100</f>
        <v>25</v>
      </c>
      <c r="D2" s="2" t="n">
        <f aca="false">A13+1</f>
        <v>-12</v>
      </c>
      <c r="E2" s="3" t="n">
        <f aca="false">(2^(D2/12))*100</f>
        <v>50</v>
      </c>
      <c r="G2" s="2" t="n">
        <f aca="false">D13+1</f>
        <v>0</v>
      </c>
      <c r="H2" s="3" t="n">
        <f aca="false">(2^(G2/12))*100</f>
        <v>100</v>
      </c>
      <c r="J2" s="2" t="n">
        <f aca="false">G13+1</f>
        <v>12</v>
      </c>
      <c r="K2" s="3" t="n">
        <f aca="false">(2^(J2/12))*100</f>
        <v>200</v>
      </c>
    </row>
    <row r="3" customFormat="false" ht="12" hidden="false" customHeight="true" outlineLevel="0" collapsed="false">
      <c r="A3" s="2" t="n">
        <f aca="false">A2+1</f>
        <v>-23</v>
      </c>
      <c r="B3" s="3" t="n">
        <f aca="false">(2^(A3/12))*100</f>
        <v>26.4865773589824</v>
      </c>
      <c r="D3" s="2" t="n">
        <f aca="false">D2+1</f>
        <v>-11</v>
      </c>
      <c r="E3" s="3" t="n">
        <f aca="false">(2^(D3/12))*100</f>
        <v>52.9731547179648</v>
      </c>
      <c r="G3" s="2" t="n">
        <f aca="false">G2+1</f>
        <v>1</v>
      </c>
      <c r="H3" s="3" t="n">
        <f aca="false">(2^(G3/12))*100</f>
        <v>105.94630943593</v>
      </c>
      <c r="J3" s="2" t="n">
        <f aca="false">J2+1</f>
        <v>13</v>
      </c>
      <c r="K3" s="3" t="n">
        <f aca="false">(2^(J3/12))*100</f>
        <v>211.892618871859</v>
      </c>
    </row>
    <row r="4" customFormat="false" ht="12" hidden="false" customHeight="true" outlineLevel="0" collapsed="false">
      <c r="A4" s="2" t="n">
        <f aca="false">A3+1</f>
        <v>-22</v>
      </c>
      <c r="B4" s="3" t="n">
        <f aca="false">(2^(A4/12))*100</f>
        <v>28.0615512077343</v>
      </c>
      <c r="D4" s="2" t="n">
        <f aca="false">D3+1</f>
        <v>-10</v>
      </c>
      <c r="E4" s="3" t="n">
        <f aca="false">(2^(D4/12))*100</f>
        <v>56.1231024154687</v>
      </c>
      <c r="G4" s="2" t="n">
        <f aca="false">G3+1</f>
        <v>2</v>
      </c>
      <c r="H4" s="3" t="n">
        <f aca="false">(2^(G4/12))*100</f>
        <v>112.246204830937</v>
      </c>
      <c r="J4" s="2" t="n">
        <f aca="false">J3+1</f>
        <v>14</v>
      </c>
      <c r="K4" s="3" t="n">
        <f aca="false">(2^(J4/12))*100</f>
        <v>224.492409661875</v>
      </c>
    </row>
    <row r="5" customFormat="false" ht="12" hidden="false" customHeight="true" outlineLevel="0" collapsed="false">
      <c r="A5" s="2" t="n">
        <f aca="false">A4+1</f>
        <v>-21</v>
      </c>
      <c r="B5" s="3" t="n">
        <f aca="false">(2^(A5/12))*100</f>
        <v>29.730177875068</v>
      </c>
      <c r="D5" s="2" t="n">
        <f aca="false">D4+1</f>
        <v>-9</v>
      </c>
      <c r="E5" s="3" t="n">
        <f aca="false">(2^(D5/12))*100</f>
        <v>59.4603557501361</v>
      </c>
      <c r="G5" s="2" t="n">
        <f aca="false">G4+1</f>
        <v>3</v>
      </c>
      <c r="H5" s="3" t="n">
        <f aca="false">(2^(G5/12))*100</f>
        <v>118.920711500272</v>
      </c>
      <c r="J5" s="2" t="n">
        <f aca="false">J4+1</f>
        <v>15</v>
      </c>
      <c r="K5" s="3" t="n">
        <f aca="false">(2^(J5/12))*100</f>
        <v>237.841423000544</v>
      </c>
    </row>
    <row r="6" customFormat="false" ht="12" hidden="false" customHeight="true" outlineLevel="0" collapsed="false">
      <c r="A6" s="2" t="n">
        <f aca="false">A5+1</f>
        <v>-20</v>
      </c>
      <c r="B6" s="3" t="n">
        <f aca="false">(2^(A6/12))*100</f>
        <v>31.4980262473718</v>
      </c>
      <c r="D6" s="2" t="n">
        <f aca="false">D5+1</f>
        <v>-8</v>
      </c>
      <c r="E6" s="3" t="n">
        <f aca="false">(2^(D6/12))*100</f>
        <v>62.9960524947437</v>
      </c>
      <c r="G6" s="2" t="n">
        <f aca="false">G5+1</f>
        <v>4</v>
      </c>
      <c r="H6" s="3" t="n">
        <f aca="false">(2^(G6/12))*100</f>
        <v>125.992104989487</v>
      </c>
      <c r="J6" s="2" t="n">
        <f aca="false">J5+1</f>
        <v>16</v>
      </c>
      <c r="K6" s="3" t="n">
        <f aca="false">(2^(J6/12))*100</f>
        <v>251.984209978975</v>
      </c>
    </row>
    <row r="7" customFormat="false" ht="12" hidden="false" customHeight="true" outlineLevel="0" collapsed="false">
      <c r="A7" s="2" t="n">
        <f aca="false">A6+1</f>
        <v>-19</v>
      </c>
      <c r="B7" s="3" t="n">
        <f aca="false">(2^(A7/12))*100</f>
        <v>33.3709963542509</v>
      </c>
      <c r="D7" s="2" t="n">
        <f aca="false">D6+1</f>
        <v>-7</v>
      </c>
      <c r="E7" s="3" t="n">
        <f aca="false">(2^(D7/12))*100</f>
        <v>66.7419927085017</v>
      </c>
      <c r="G7" s="2" t="n">
        <f aca="false">G6+1</f>
        <v>5</v>
      </c>
      <c r="H7" s="3" t="n">
        <f aca="false">(2^(G7/12))*100</f>
        <v>133.483985417003</v>
      </c>
      <c r="J7" s="2" t="n">
        <f aca="false">J6+1</f>
        <v>17</v>
      </c>
      <c r="K7" s="3" t="n">
        <f aca="false">(2^(J7/12))*100</f>
        <v>266.967970834007</v>
      </c>
    </row>
    <row r="8" customFormat="false" ht="12" hidden="false" customHeight="true" outlineLevel="0" collapsed="false">
      <c r="A8" s="2" t="n">
        <f aca="false">A7+1</f>
        <v>-18</v>
      </c>
      <c r="B8" s="3" t="n">
        <f aca="false">(2^(A8/12))*100</f>
        <v>35.3553390593274</v>
      </c>
      <c r="D8" s="2" t="n">
        <f aca="false">D7+1</f>
        <v>-6</v>
      </c>
      <c r="E8" s="3" t="n">
        <f aca="false">(2^(D8/12))*100</f>
        <v>70.7106781186548</v>
      </c>
      <c r="G8" s="2" t="n">
        <f aca="false">G7+1</f>
        <v>6</v>
      </c>
      <c r="H8" s="3" t="n">
        <f aca="false">(2^(G8/12))*100</f>
        <v>141.42135623731</v>
      </c>
      <c r="J8" s="2" t="n">
        <f aca="false">J7+1</f>
        <v>18</v>
      </c>
      <c r="K8" s="3" t="n">
        <f aca="false">(2^(J8/12))*100</f>
        <v>282.842712474619</v>
      </c>
    </row>
    <row r="9" customFormat="false" ht="12" hidden="false" customHeight="true" outlineLevel="0" collapsed="false">
      <c r="A9" s="2" t="n">
        <f aca="false">A8+1</f>
        <v>-17</v>
      </c>
      <c r="B9" s="3" t="n">
        <f aca="false">(2^(A9/12))*100</f>
        <v>37.457676921917</v>
      </c>
      <c r="D9" s="2" t="n">
        <f aca="false">D8+1</f>
        <v>-5</v>
      </c>
      <c r="E9" s="3" t="n">
        <f aca="false">(2^(D9/12))*100</f>
        <v>74.9153538438341</v>
      </c>
      <c r="G9" s="2" t="n">
        <f aca="false">G8+1</f>
        <v>7</v>
      </c>
      <c r="H9" s="3" t="n">
        <f aca="false">(2^(G9/12))*100</f>
        <v>149.830707687668</v>
      </c>
      <c r="J9" s="2" t="n">
        <f aca="false">J8+1</f>
        <v>19</v>
      </c>
      <c r="K9" s="3" t="n">
        <f aca="false">(2^(J9/12))*100</f>
        <v>299.661415375336</v>
      </c>
    </row>
    <row r="10" customFormat="false" ht="12" hidden="false" customHeight="true" outlineLevel="0" collapsed="false">
      <c r="A10" s="2" t="n">
        <f aca="false">A9+1</f>
        <v>-16</v>
      </c>
      <c r="B10" s="3" t="n">
        <f aca="false">(2^(A10/12))*100</f>
        <v>39.685026299205</v>
      </c>
      <c r="D10" s="2" t="n">
        <f aca="false">D9+1</f>
        <v>-4</v>
      </c>
      <c r="E10" s="3" t="n">
        <f aca="false">(2^(D10/12))*100</f>
        <v>79.37005259841</v>
      </c>
      <c r="G10" s="2" t="n">
        <f aca="false">G9+1</f>
        <v>8</v>
      </c>
      <c r="H10" s="3" t="n">
        <f aca="false">(2^(G10/12))*100</f>
        <v>158.74010519682</v>
      </c>
      <c r="J10" s="2" t="n">
        <f aca="false">J9+1</f>
        <v>20</v>
      </c>
      <c r="K10" s="3" t="n">
        <f aca="false">(2^(J10/12))*100</f>
        <v>317.48021039364</v>
      </c>
    </row>
    <row r="11" customFormat="false" ht="12" hidden="false" customHeight="true" outlineLevel="0" collapsed="false">
      <c r="A11" s="2" t="n">
        <f aca="false">A10+1</f>
        <v>-15</v>
      </c>
      <c r="B11" s="3" t="n">
        <f aca="false">(2^(A11/12))*100</f>
        <v>42.0448207626857</v>
      </c>
      <c r="D11" s="2" t="n">
        <f aca="false">D10+1</f>
        <v>-3</v>
      </c>
      <c r="E11" s="3" t="n">
        <f aca="false">(2^(D11/12))*100</f>
        <v>84.0896415253715</v>
      </c>
      <c r="G11" s="2" t="n">
        <f aca="false">G10+1</f>
        <v>9</v>
      </c>
      <c r="H11" s="3" t="n">
        <f aca="false">(2^(G11/12))*100</f>
        <v>168.179283050743</v>
      </c>
      <c r="J11" s="2" t="n">
        <f aca="false">J10+1</f>
        <v>21</v>
      </c>
      <c r="K11" s="3" t="n">
        <f aca="false">(2^(J11/12))*100</f>
        <v>336.358566101486</v>
      </c>
    </row>
    <row r="12" customFormat="false" ht="12" hidden="false" customHeight="true" outlineLevel="0" collapsed="false">
      <c r="A12" s="2" t="n">
        <f aca="false">A11+1</f>
        <v>-14</v>
      </c>
      <c r="B12" s="3" t="n">
        <f aca="false">(2^(A12/12))*100</f>
        <v>44.544935907017</v>
      </c>
      <c r="D12" s="2" t="n">
        <f aca="false">D11+1</f>
        <v>-2</v>
      </c>
      <c r="E12" s="3" t="n">
        <f aca="false">(2^(D12/12))*100</f>
        <v>89.0898718140339</v>
      </c>
      <c r="G12" s="2" t="n">
        <f aca="false">G11+1</f>
        <v>10</v>
      </c>
      <c r="H12" s="3" t="n">
        <f aca="false">(2^(G12/12))*100</f>
        <v>178.179743628068</v>
      </c>
      <c r="J12" s="2" t="n">
        <f aca="false">J11+1</f>
        <v>22</v>
      </c>
      <c r="K12" s="3" t="n">
        <f aca="false">(2^(J12/12))*100</f>
        <v>356.359487256136</v>
      </c>
    </row>
    <row r="13" customFormat="false" ht="12" hidden="false" customHeight="true" outlineLevel="0" collapsed="false">
      <c r="A13" s="2" t="n">
        <f aca="false">A12+1</f>
        <v>-13</v>
      </c>
      <c r="B13" s="3" t="n">
        <f aca="false">(2^(A13/12))*100</f>
        <v>47.1937156340847</v>
      </c>
      <c r="D13" s="2" t="n">
        <f aca="false">D12+1</f>
        <v>-1</v>
      </c>
      <c r="E13" s="3" t="n">
        <f aca="false">(2^(D13/12))*100</f>
        <v>94.3874312681694</v>
      </c>
      <c r="G13" s="2" t="n">
        <f aca="false">G12+1</f>
        <v>11</v>
      </c>
      <c r="H13" s="3" t="n">
        <f aca="false">(2^(G13/12))*100</f>
        <v>188.774862536339</v>
      </c>
      <c r="J13" s="2" t="n">
        <f aca="false">J12+1</f>
        <v>23</v>
      </c>
      <c r="K13" s="3" t="n">
        <f aca="false">(2^(J13/12))*100</f>
        <v>377.549725072677</v>
      </c>
    </row>
    <row r="14" customFormat="false" ht="12" hidden="false" customHeight="true" outlineLevel="0" collapsed="false">
      <c r="A14" s="4"/>
      <c r="B14" s="4"/>
      <c r="D14" s="4"/>
      <c r="E14" s="4"/>
      <c r="G14" s="4"/>
      <c r="H14" s="4"/>
      <c r="J14" s="2"/>
      <c r="K14" s="3"/>
    </row>
    <row r="15" customFormat="false" ht="12" hidden="false" customHeight="true" outlineLevel="0" collapsed="false">
      <c r="A15" s="4"/>
      <c r="B15" s="4"/>
      <c r="D15" s="4"/>
      <c r="E15" s="4"/>
      <c r="G15" s="4"/>
      <c r="H15" s="4"/>
    </row>
    <row r="16" customFormat="false" ht="12" hidden="false" customHeight="true" outlineLevel="0" collapsed="false">
      <c r="A16" s="4"/>
      <c r="B16" s="4"/>
      <c r="D16" s="4"/>
      <c r="E16" s="4"/>
      <c r="G16" s="4"/>
      <c r="H16" s="4"/>
    </row>
    <row r="17" customFormat="false" ht="12" hidden="false" customHeight="true" outlineLevel="0" collapsed="false">
      <c r="A17" s="4"/>
      <c r="B17" s="4"/>
      <c r="D17" s="4"/>
      <c r="E17" s="4"/>
      <c r="G17" s="4"/>
      <c r="H17" s="4"/>
    </row>
    <row r="18" customFormat="false" ht="12" hidden="false" customHeight="true" outlineLevel="0" collapsed="false">
      <c r="A18" s="4"/>
      <c r="B18" s="4"/>
      <c r="D18" s="4"/>
      <c r="E18" s="4"/>
      <c r="G18" s="4"/>
      <c r="H18" s="4"/>
    </row>
    <row r="19" customFormat="false" ht="12" hidden="false" customHeight="true" outlineLevel="0" collapsed="false">
      <c r="A19" s="4"/>
      <c r="B19" s="4"/>
      <c r="D19" s="4"/>
      <c r="E19" s="4"/>
      <c r="G19" s="4"/>
      <c r="H19" s="4"/>
    </row>
    <row r="20" customFormat="false" ht="12" hidden="false" customHeight="true" outlineLevel="0" collapsed="false">
      <c r="A20" s="4"/>
      <c r="B20" s="4"/>
      <c r="D20" s="4"/>
      <c r="E20" s="4"/>
      <c r="G20" s="4"/>
      <c r="H20" s="4"/>
    </row>
    <row r="21" customFormat="false" ht="12" hidden="false" customHeight="true" outlineLevel="0" collapsed="false">
      <c r="A21" s="4"/>
      <c r="B21" s="4"/>
      <c r="D21" s="4"/>
      <c r="E21" s="4"/>
      <c r="G21" s="4"/>
      <c r="H21" s="4"/>
    </row>
    <row r="22" customFormat="false" ht="12" hidden="false" customHeight="true" outlineLevel="0" collapsed="false">
      <c r="A22" s="4"/>
      <c r="B22" s="4"/>
      <c r="D22" s="4"/>
      <c r="E22" s="4"/>
      <c r="G22" s="4"/>
      <c r="H22" s="4"/>
    </row>
    <row r="23" customFormat="false" ht="12" hidden="false" customHeight="true" outlineLevel="0" collapsed="false">
      <c r="A23" s="4"/>
      <c r="B23" s="4"/>
      <c r="D23" s="4"/>
      <c r="E23" s="4"/>
      <c r="G23" s="4"/>
      <c r="H23" s="4"/>
    </row>
    <row r="24" customFormat="false" ht="12" hidden="false" customHeight="true" outlineLevel="0" collapsed="false">
      <c r="A24" s="4"/>
      <c r="B24" s="4"/>
      <c r="D24" s="4"/>
      <c r="E24" s="4"/>
      <c r="G24" s="4"/>
      <c r="H24" s="4"/>
    </row>
    <row r="25" customFormat="false" ht="12" hidden="false" customHeight="true" outlineLevel="0" collapsed="false">
      <c r="A25" s="4"/>
      <c r="B25" s="4"/>
      <c r="D25" s="4"/>
      <c r="E25" s="4"/>
      <c r="G25" s="4"/>
      <c r="H25" s="4"/>
    </row>
    <row r="26" customFormat="false" ht="12" hidden="false" customHeight="true" outlineLevel="0" collapsed="false">
      <c r="D26" s="4"/>
      <c r="E26" s="4"/>
      <c r="G26" s="4"/>
      <c r="H26" s="4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B51" s="5"/>
    </row>
    <row r="52" customFormat="false" ht="12" hidden="false" customHeight="true" outlineLevel="0" collapsed="false">
      <c r="B52" s="5"/>
    </row>
    <row r="53" customFormat="false" ht="12" hidden="false" customHeight="true" outlineLevel="0" collapsed="false">
      <c r="B53" s="5"/>
    </row>
    <row r="54" customFormat="false" ht="12" hidden="false" customHeight="true" outlineLevel="0" collapsed="false">
      <c r="B54" s="5"/>
    </row>
    <row r="55" customFormat="false" ht="12" hidden="false" customHeight="true" outlineLevel="0" collapsed="false">
      <c r="B55" s="5"/>
    </row>
    <row r="56" customFormat="false" ht="12" hidden="false" customHeight="true" outlineLevel="0" collapsed="false">
      <c r="B56" s="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884722222222222" right="0.884722222222222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