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emf" ContentType="image/x-emf"/>
  <Override PartName="/xl/media/image14.emf" ContentType="image/x-emf"/>
  <Override PartName="/xl/media/image1.emf" ContentType="image/x-emf"/>
  <Override PartName="/xl/media/image2.emf" ContentType="image/x-emf"/>
  <Override PartName="/xl/media/image3.emf" ContentType="image/x-emf"/>
  <Override PartName="/xl/media/image4.emf" ContentType="image/x-emf"/>
  <Override PartName="/xl/media/image5.emf" ContentType="image/x-emf"/>
  <Override PartName="/xl/media/image10.emf" ContentType="image/x-emf"/>
  <Override PartName="/xl/media/image6.emf" ContentType="image/x-emf"/>
  <Override PartName="/xl/media/image11.emf" ContentType="image/x-emf"/>
  <Override PartName="/xl/media/image7.emf" ContentType="image/x-emf"/>
  <Override PartName="/xl/media/image12.emf" ContentType="image/x-emf"/>
  <Override PartName="/xl/media/image8.emf" ContentType="image/x-emf"/>
  <Override PartName="/xl/media/image13.emf" ContentType="image/x-emf"/>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7" firstSheet="0" activeTab="0"/>
  </bookViews>
  <sheets>
    <sheet name="Introduction" sheetId="1" state="visible" r:id="rId2"/>
    <sheet name="About Daggerfall" sheetId="2" state="visible" r:id="rId3"/>
    <sheet name="Read Me File" sheetId="3" state="visible" r:id="rId4"/>
    <sheet name="DaggerFAQ" sheetId="4" state="visible" r:id="rId5"/>
    <sheet name="Beginner Tips" sheetId="5" state="visible" r:id="rId6"/>
    <sheet name="Calendar" sheetId="6" state="visible" r:id="rId7"/>
    <sheet name="Misc. Tips" sheetId="7" state="visible" r:id="rId8"/>
    <sheet name="Character Skills" sheetId="8" state="visible" r:id="rId9"/>
    <sheet name="Guild skills" sheetId="9" state="visible" r:id="rId10"/>
    <sheet name="Notes on Combat" sheetId="10" state="visible" r:id="rId11"/>
    <sheet name="Magic" sheetId="11" state="visible" r:id="rId12"/>
    <sheet name="Guilds and Quests" sheetId="12" state="visible" r:id="rId13"/>
    <sheet name="Post from Hintbook" sheetId="13" state="visible" r:id="rId14"/>
    <sheet name="Armor Info" sheetId="14" state="visible" r:id="rId15"/>
    <sheet name="Known Bugs" sheetId="15" state="visible" r:id="rId16"/>
    <sheet name="The Lost Chapters" sheetId="16" state="visible" r:id="rId17"/>
    <sheet name="Hintfile" sheetId="17" state="visible" r:id="rId18"/>
    <sheet name="Quick FAQ" sheetId="18" state="visible" r:id="rId19"/>
    <sheet name="Cheats and Spoilers " sheetId="19" state="visible" r:id="rId20"/>
    <sheet name="CompUSA Quests" sheetId="20" state="visible" r:id="rId21"/>
    <sheet name="Walkthroughs" sheetId="21" state="visible" r:id="rId22"/>
    <sheet name="Press Input" sheetId="22" state="visible" r:id="rId23"/>
    <sheet name="TES 3" sheetId="23" state="visible" r:id="rId24"/>
  </sheets>
  <definedNames>
    <definedName function="false" hidden="false" localSheetId="7" name="_xlnm.Print_Area" vbProcedure="false">'Character Skills'!$A$1:$E$60</definedName>
    <definedName function="false" hidden="false" name="Perception" vbProcedure="false"/>
    <definedName function="false" hidden="false" name="Speed" vbProcedure="false"/>
    <definedName function="false" hidden="false" name="Agility" vbProcedure="false"/>
    <definedName function="false" hidden="false" name="Luck" vbProcedure="false"/>
    <definedName function="false" hidden="false" name="Will" vbProcedure="false"/>
    <definedName function="false" hidden="false" name="Endurance" vbProcedure="false"/>
    <definedName function="false" hidden="false" name="Strengh" vbProcedure="false"/>
    <definedName function="false" hidden="false" name="Intelligence" vbProcedure="false"/>
    <definedName function="false" hidden="false" name="Bonus" vbProcedure="false"/>
    <definedName function="false" hidden="false" name="to" vbProcedure="false"/>
    <definedName function="false" hidden="false" name="hit" vbProcedure="false"/>
    <definedName function="false" hidden="false" name="humanoids" vbProcedure="false"/>
    <definedName function="false" hidden="false" name="Athleticism" vbProcedure="false"/>
    <definedName function="false" hidden="false" name="Adrenaline" vbProcedure="false"/>
    <definedName function="false" hidden="false" name="Rush" vbProcedure="false"/>
    <definedName function="false" hidden="false" name="Short" vbProcedure="false"/>
    <definedName function="false" hidden="false" name="Blade" vbProcedure="false"/>
    <definedName function="false" hidden="false" name="Regenerate" vbProcedure="false"/>
    <definedName function="false" hidden="false" name="Spell" vbProcedure="false"/>
    <definedName function="false" hidden="false" name="points" vbProcedure="false"/>
    <definedName function="false" hidden="false" name="All" vbProcedure="false"/>
    <definedName function="false" hidden="false" name="Magery" vbProcedure="false"/>
    <definedName function="false" hidden="false" name="Forbidden" vbProcedure="false"/>
    <definedName function="false" hidden="false" name="Plate" vbProcedure="false"/>
    <definedName function="false" hidden="false" name="Tower" vbProcedure="false"/>
    <definedName function="false" hidden="false" name="Shields" vbProcedure="false"/>
    <definedName function="false" hidden="false" name="Nobility" vbProcedure="false"/>
    <definedName function="false" hidden="false" name="Underworld" vbProcedure="false"/>
    <definedName function="false" hidden="false" name="Peasants" vbProcedure="false"/>
    <definedName function="false" hidden="false" name="Scholar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2" uniqueCount="3855">
  <si>
    <t xml:space="preserve">Help</t>
  </si>
  <si>
    <t xml:space="preserve">Compiled by Galdaen Sunfire</t>
  </si>
  <si>
    <t xml:space="preserve">Scribe of Sommerset Isle</t>
  </si>
  <si>
    <t xml:space="preserve">Dieter M. Durant</t>
  </si>
  <si>
    <t xml:space="preserve">ddurant@ix.netcom.com</t>
  </si>
  <si>
    <t xml:space="preserve">Last Updated 10/27/96</t>
  </si>
  <si>
    <t xml:space="preserve">From Bethesda's Website</t>
  </si>
  <si>
    <t xml:space="preserve">Daggerfall is the second chapter in the award-winning computer role playing series, The Elder Scrolls and surpasses the standard</t>
  </si>
  <si>
    <t xml:space="preserve">set by the first chapter, The Elder Scrolls: Arena. </t>
  </si>
  <si>
    <t xml:space="preserve">Set in the unique world of Tamriel, TES: Daggerfall takes you on a special mission on behalf of the Emperor to quell a potential</t>
  </si>
  <si>
    <t xml:space="preserve">uprising in the royal court of Daggerfall. The player's participation in this major quest is not required: as in TES: Arena, the</t>
  </si>
  <si>
    <t xml:space="preserve">player may choose to follow any path or career in the vast, beautiful, and dangerous world. </t>
  </si>
  <si>
    <t xml:space="preserve">If the player chooses to investigate the court of Daggerfall, stories of madness, unrequited love, dark sorcery, seduction,</t>
  </si>
  <si>
    <t xml:space="preserve">betrayal, and a plot to recreate a powerful force from thousands of years past will be revealed. </t>
  </si>
  <si>
    <t xml:space="preserve">It will be up to the player to help the side that should wield such a power, for the fate of Daggerfall and the Empire of Tamriel</t>
  </si>
  <si>
    <t xml:space="preserve">hang in the balance. Thanks to the new, full 3-D, texture-mapped engine, TES: Daggerfall brings a whole new look and style to</t>
  </si>
  <si>
    <t xml:space="preserve">the Elder Scrolls legend. </t>
  </si>
  <si>
    <t xml:space="preserve">Special new features allow players to:</t>
  </si>
  <si>
    <t xml:space="preserve">* Explore a fully topographical landscape</t>
  </si>
  <si>
    <t xml:space="preserve">* Interact realistically with other characters, both in dialogue and action</t>
  </si>
  <si>
    <t xml:space="preserve">* Visit meticulously designed caves, castles, dwellings, highlands, and</t>
  </si>
  <si>
    <t xml:space="preserve">lowlands - even travel underwater and to alternate dimensions.</t>
  </si>
  <si>
    <t xml:space="preserve">* Own property, ships, crafts, participate in the politics of guilds and other</t>
  </si>
  <si>
    <t xml:space="preserve">organizations and trade goods and services - you can even smuggle</t>
  </si>
  <si>
    <t xml:space="preserve">* Create more unusual and powerful spells than the much praised, original</t>
  </si>
  <si>
    <t xml:space="preserve">TES: Arena SpellMaker</t>
  </si>
  <si>
    <t xml:space="preserve">* Face a large, new managerie of monsters and enemies</t>
  </si>
  <si>
    <t xml:space="preserve">* Create your own customized character class</t>
  </si>
  <si>
    <t xml:space="preserve">* Listen to the advanced, multi-channel, digitilized sound effects and music</t>
  </si>
  <si>
    <t xml:space="preserve">* Participate in an infinite number of large-scale, complex adventures</t>
  </si>
  <si>
    <t xml:space="preserve">* Create potions and magic items, as an extension of TES: Arena's</t>
  </si>
  <si>
    <t xml:space="preserve">SpellMaker</t>
  </si>
  <si>
    <t xml:space="preserve">System requirements:</t>
  </si>
  <si>
    <t xml:space="preserve">486/66Mhz IBM PC or compatible running DOS 5.0 or better;8MB RAM;2x</t>
  </si>
  <si>
    <t xml:space="preserve">CD-ROM Drive; VGA compatible graphics card; Supports most popular sound</t>
  </si>
  <si>
    <t xml:space="preserve">cards including: Aria, Ensoniq, Roland, SoundBlaster, and UltraSound;Joystick</t>
  </si>
  <si>
    <t xml:space="preserve">or Microsoft compatible mouse.</t>
  </si>
  <si>
    <t xml:space="preserve"> </t>
  </si>
  <si>
    <t xml:space="preserve">The Elder Scrolls: Daggerfall</t>
  </si>
  <si>
    <t xml:space="preserve">Version 1.00</t>
  </si>
  <si>
    <t xml:space="preserve">Copyright © 1996 Media</t>
  </si>
  <si>
    <t xml:space="preserve">Technology Limited, all rights</t>
  </si>
  <si>
    <t xml:space="preserve">reserved</t>
  </si>
  <si>
    <t xml:space="preserve">Table of Contents</t>
  </si>
  <si>
    <t xml:space="preserve">1.   Installation</t>
  </si>
  <si>
    <t xml:space="preserve">2.   Known Hardware Problems</t>
  </si>
  <si>
    <t xml:space="preserve">3.   Windows 95 Notes</t>
  </si>
  <si>
    <t xml:space="preserve">4.   Corrections to the Manual</t>
  </si>
  <si>
    <t xml:space="preserve">5.   Commonly Asked Questions</t>
  </si>
  <si>
    <t xml:space="preserve">Additions to the Credits</t>
  </si>
  <si>
    <t xml:space="preserve">==========================</t>
  </si>
  <si>
    <t xml:space="preserve">Additional Art - John Pearson</t>
  </si>
  <si>
    <t xml:space="preserve">Beta Testers - Daniel Gregory,</t>
  </si>
  <si>
    <t xml:space="preserve">   Severin Hanou, John Mills,</t>
  </si>
  <si>
    <t xml:space="preserve">   John Nilles, Kate Springle</t>
  </si>
  <si>
    <t xml:space="preserve">Note:  To get screen shots, make a directory named Pics in your Dagger Directory.  Anytime you want a</t>
  </si>
  <si>
    <t xml:space="preserve">screen shot, hit the"\" and one will be saved as Scr0.bmp and up to Scr9.bmp.  Only 10 bitmaps can be</t>
  </si>
  <si>
    <t xml:space="preserve">done this way, so be sure to move the ones you want to keep</t>
  </si>
  <si>
    <t xml:space="preserve">1. Installation</t>
  </si>
  <si>
    <t xml:space="preserve">================</t>
  </si>
  <si>
    <t xml:space="preserve">There may come a point where you want to reinstall Daggerfall with a</t>
  </si>
  <si>
    <t xml:space="preserve">larger install size. As noted in the installation program, a larger install size can improve performance. The install program can be run with a /U switch to update the existing</t>
  </si>
  <si>
    <t xml:space="preserve">files, which is much faster than a complete reinstallation. Running</t>
  </si>
  <si>
    <t xml:space="preserve">INSTALL /U disables the disk space check as well. It is up to you to make sure that there is enough room for the larger footprint of the reinstalled Daggerfall.</t>
  </si>
  <si>
    <t xml:space="preserve">2. Known Hardware Problems</t>
  </si>
  <si>
    <t xml:space="preserve">a) Daggerfall does not work well with disk caching software that uses write behind cache. Daggerfall will automatically deal with SMARTDRIVE and Windows 95 disk caching. If you are using some other disk caching software, make sure the write behind caching</t>
  </si>
  <si>
    <t xml:space="preserve">disabled.  </t>
  </si>
  <si>
    <t xml:space="preserve">b) Daggerfall does not work well with stealth mode memory managers, such as certain</t>
  </si>
  <si>
    <t xml:space="preserve">configurations of QEMM. We recommend that you disable stealth modes in your memory manager if you are using one.</t>
  </si>
  <si>
    <t xml:space="preserve">c) If you are using a PS/2 mouse, and you have less than 16MB of memory on your computer, there is a chance that your mouse will lock up or otherwise get confused. This has to do with how the PS/2 mouse works. If this problem occurs, just restart the game</t>
  </si>
  <si>
    <t xml:space="preserve">d) Occasionally Ensoniq sound cards will not initialize properly. Restart the game until you get</t>
  </si>
  <si>
    <t xml:space="preserve">sound and music.</t>
  </si>
  <si>
    <t xml:space="preserve">e) We recommend that DOS users with 8MB of memory use a disk cache of 512KB. Anyone with 16MB or more should have a 2MB disk cache.</t>
  </si>
  <si>
    <t xml:space="preserve">f) Some people may want to switch which speakers are left or right. Rather than physically moving the speakers, Daggerfall will allow you to switch the sounds instead. Daggerfall uses a configuration file names Z.CFG, located in the \DAGGER directory. In </t>
  </si>
  <si>
    <t xml:space="preserve">g) In the rare event that the game does crash, we recommend that you run SCANDISK immediately. It is not necessary to do a surface scan.</t>
  </si>
  <si>
    <t xml:space="preserve">h) Customer Service:</t>
  </si>
  <si>
    <t xml:space="preserve">   (301) 963-2002</t>
  </si>
  <si>
    <t xml:space="preserve">   or send e-mail to</t>
  </si>
  <si>
    <t xml:space="preserve">   tech@bethsoft.com</t>
  </si>
  <si>
    <t xml:space="preserve">Send all comments and suggestions</t>
  </si>
  <si>
    <t xml:space="preserve">as e-mail to dagger@bethsoft.com</t>
  </si>
  <si>
    <t xml:space="preserve">3. Windows 95 Notes</t>
  </si>
  <si>
    <t xml:space="preserve">a) You must run Windows 95 in a mode that allows for at least 256</t>
  </si>
  <si>
    <t xml:space="preserve">colors. </t>
  </si>
  <si>
    <t xml:space="preserve">b) If the game crashes when run from a DOS window, try running it from a DOS session. This means restarting your computer in DOS, then manually starting the game by typing DAGGER from the \DAGGER directory. Double clicking the Daggerfall shortcut icon run</t>
  </si>
  <si>
    <t xml:space="preserve">c) If you have a 486 computer with only 8MB of memory, Daggerfall may not run properly under Windows 95. Try running it from a DOS session as described in point b) above.</t>
  </si>
  <si>
    <t xml:space="preserve">4. Corrections to the Manual</t>
  </si>
  <si>
    <t xml:space="preserve">CHARACTER CREATION:</t>
  </si>
  <si>
    <t xml:space="preserve">CLASSES</t>
  </si>
  <si>
    <t xml:space="preserve">Burglar - </t>
  </si>
  <si>
    <t xml:space="preserve">The Running major skill listed in the manual should be Short Blade.</t>
  </si>
  <si>
    <t xml:space="preserve">Rogue -  </t>
  </si>
  <si>
    <t xml:space="preserve">The Climbing primary skill listed in the manual should be Stealth. The Axe primary skill</t>
  </si>
  <si>
    <t xml:space="preserve">should be Dodging.</t>
  </si>
  <si>
    <t xml:space="preserve">Bard - </t>
  </si>
  <si>
    <t xml:space="preserve">The Backstabbing major skill listed in the manual should be Short Blade. The Critical Strike</t>
  </si>
  <si>
    <t xml:space="preserve">major skill should be Hand-to- Hand.</t>
  </si>
  <si>
    <t xml:space="preserve">Ranger - </t>
  </si>
  <si>
    <t xml:space="preserve">The Blunt Weapon major skill listed in the manual should be Archery.</t>
  </si>
  <si>
    <t xml:space="preserve">Barbarian - </t>
  </si>
  <si>
    <t xml:space="preserve">Replace the major skills listed in the manual with Jumping, Running, and Swimming.</t>
  </si>
  <si>
    <t xml:space="preserve">Battlemage - </t>
  </si>
  <si>
    <t xml:space="preserve">The Short Blade primary skill listed in the manual should be Axe. The Dodging major skill should be Hand-to-Hand. The Mysticism major skill should be Alteration.</t>
  </si>
  <si>
    <t xml:space="preserve">Spellsword -</t>
  </si>
  <si>
    <t xml:space="preserve"> the Running primary skill listed in the manual should be Blunt Weapon.</t>
  </si>
  <si>
    <t xml:space="preserve">Nightblade - </t>
  </si>
  <si>
    <t xml:space="preserve">The Pickpocketing major skill listed in the manual should be Short Blade.</t>
  </si>
  <si>
    <t xml:space="preserve">Custom Character - </t>
  </si>
  <si>
    <t xml:space="preserve">The Acute Hearing advantage enables the player to hear sound far away that other characters cannot hear. The Resistance and Immunity advantages are always active. There is no choice for GENERAL, IN LIGHT, or IN DARKNESS.</t>
  </si>
  <si>
    <t xml:space="preserve">Note: Not all character classes are created equal. Some, like the Spellsword, Warrior, Battlemage, Knight, and Ranger have an easier time. For a real challenge, try the</t>
  </si>
  <si>
    <t xml:space="preserve">Healer, Nightblade, or Bard.</t>
  </si>
  <si>
    <t xml:space="preserve">DERIVED ATTRIBUTES</t>
  </si>
  <si>
    <t xml:space="preserve">Dam -</t>
  </si>
  <si>
    <t xml:space="preserve"> Each successful strike of a weapon does this much extra or less damage based upon your</t>
  </si>
  <si>
    <t xml:space="preserve">character's strength.</t>
  </si>
  <si>
    <t xml:space="preserve">Max Enc - </t>
  </si>
  <si>
    <t xml:space="preserve">This is the maximum number of kilograms of stuff your character can carry, based upon his</t>
  </si>
  <si>
    <t xml:space="preserve">strength.</t>
  </si>
  <si>
    <t xml:space="preserve">Spell Pts - </t>
  </si>
  <si>
    <t xml:space="preserve">Spell points are higher for those characters that have a high intelligence.</t>
  </si>
  <si>
    <t xml:space="preserve">Magic Resist - </t>
  </si>
  <si>
    <t xml:space="preserve">This bonus or penalty is applied to your character's saving throw vs. magic.</t>
  </si>
  <si>
    <t xml:space="preserve">It has a relatively minor effect.</t>
  </si>
  <si>
    <t xml:space="preserve">To Hit - </t>
  </si>
  <si>
    <t xml:space="preserve">This bonus or penalty is applied to your character's attack roll. It has a relatively minor</t>
  </si>
  <si>
    <t xml:space="preserve">effect.</t>
  </si>
  <si>
    <t xml:space="preserve">Hit Pts -</t>
  </si>
  <si>
    <t xml:space="preserve"> Each time your character advances in level, he gets this many hit points in addition to his normal adjustment.</t>
  </si>
  <si>
    <t xml:space="preserve">Healing Rate - </t>
  </si>
  <si>
    <t xml:space="preserve">When your character rests, he recovers this many points more or less each hour than he would normally.</t>
  </si>
  <si>
    <t xml:space="preserve">REFLEXES</t>
  </si>
  <si>
    <t xml:space="preserve">This is basically the difficulty setting for the game. If you choose HIGH or VERY HIGH settings, your character will run, walk, and fight at the same speed. However, your opponents will be faster, creating a higher action environment. If you choose LOW or</t>
  </si>
  <si>
    <t xml:space="preserve">monsters move slower can be a big advantage, there is a small disadvantage associated with it.</t>
  </si>
  <si>
    <t xml:space="preserve">Your character's skills will improve slower. Correspondingly, your character's skills will improve faster if you choose HIGH or VERY HIGH reflexes. The change in advancement is not that great, so choose the Reflexes setting that most reflects your play st</t>
  </si>
  <si>
    <t xml:space="preserve">EXPERIENCE POINTS</t>
  </si>
  <si>
    <t xml:space="preserve">Daggerfall does not use any form of experience points. To advance in level, increase your primary and major skills. After second level, your character needs approximately 15 points of increase among these skills to go up a level. This is not an exact calc</t>
  </si>
  <si>
    <t xml:space="preserve">estimate.</t>
  </si>
  <si>
    <t xml:space="preserve">The manual erroneously states that primary skills are easier to increase than major, and major are easier than minor, etc. All skills in all categories use the same basic formula to determine whether or not there will be an increase.</t>
  </si>
  <si>
    <t xml:space="preserve">INTERFACE</t>
  </si>
  <si>
    <t xml:space="preserve">The mouse controls contain a button labeled REVERSE VERTICAL. Only applicable in the View Mode, when REVERSE VERTICAL is highlighted pushing the mouse forward makes you look down.</t>
  </si>
  <si>
    <t xml:space="preserve">The default interface in the manual is identical to the interface in Arena. However, endless hours of beta testing have led the Bethesda Softworks staff to believe that the best interface for Daggerfall uses the view mode and a different keyboard mapping.</t>
  </si>
  <si>
    <t xml:space="preserve">CTRL-SHIFT-X will terminate the</t>
  </si>
  <si>
    <t xml:space="preserve">game immediately.</t>
  </si>
  <si>
    <t xml:space="preserve">SAVE GAME</t>
  </si>
  <si>
    <t xml:space="preserve">There is a keyboard short cut for saving a game. CTRL-B will pull up the save game menu. You can use the TAB key to switch from slot to slot. ENTER will save your current game in the highlighted slot.</t>
  </si>
  <si>
    <t xml:space="preserve">MODES OF TRAVEL</t>
  </si>
  <si>
    <t xml:space="preserve">The manual does not show SHIP as a travel option when you click on the legs icon. When you buy a ship at the bank, click on this button to go to your ship. To return to land, just click SHIP again.</t>
  </si>
  <si>
    <t xml:space="preserve">FAST TRAVEL MENU</t>
  </si>
  <si>
    <t xml:space="preserve">Cautious vs. Reckless - Traveling cautiously takes longer, but your character always arrives in daylight, when the city gates are open.</t>
  </si>
  <si>
    <t xml:space="preserve">Foot/Horse vs. Ship - Travel by ship is faster, but more expensive. The greater the amount of water between your character and his destination, the greater the difference in cost and travel time. If you own a ship, travel over water is free, but you will </t>
  </si>
  <si>
    <t xml:space="preserve">Inns vs. Camp Out - Camping out is always free. However, it increases travel time a bit to</t>
  </si>
  <si>
    <t xml:space="preserve">account for the need to hunt for your food.</t>
  </si>
  <si>
    <t xml:space="preserve">TAVERNS</t>
  </si>
  <si>
    <t xml:space="preserve">If you rent a room in a tavern for many days, you can leave your stuff there safely. So long as you return before the time expires, your stuff is safe. When you enter a town, a message appears on the screen if you have a room at any tavern anywhere in tha</t>
  </si>
  <si>
    <t xml:space="preserve">Once every four hours you can buy food or drink at a tavern. This will restore a small amount of health.</t>
  </si>
  <si>
    <t xml:space="preserve">CHARACTER STATUS</t>
  </si>
  <si>
    <t xml:space="preserve">Each region keeps track of your character's legal reputation. The lower your legal reputation, the</t>
  </si>
  <si>
    <t xml:space="preserve">more likely you are to be attacked by guards for no apparent reason. Once they attack your character, your legal reputation determines whether or not they will ask you to surrender.</t>
  </si>
  <si>
    <t xml:space="preserve">INVENTORY</t>
  </si>
  <si>
    <t xml:space="preserve">When your character readies a new weapon, there is a delay of a few seconds before it appears. The length of the delay depends upon the weapon. If you are firing arrows at your enemies, be sure to leave some time to draw your sword before they close on yo</t>
  </si>
  <si>
    <t xml:space="preserve">There is no rope item, as described in the section on CLIMBING.</t>
  </si>
  <si>
    <t xml:space="preserve">There is no HIDE option in inventory. However, there is a GOLD option which is used to drop gold pieces in the unlikely event that you would rather pick up that magical, daedric dai-katana than old onto a few thousand measly old pieces.</t>
  </si>
  <si>
    <t xml:space="preserve">The IDENTIFY function works immediately. You do not have to eave the item with the guild and</t>
  </si>
  <si>
    <t xml:space="preserve">come back to pick it up.</t>
  </si>
  <si>
    <t xml:space="preserve">When buying and selling items, a COST  bar appears above your character portrait. The first number is the base value of the items being exchanged. The second number is how much gold your character is carrying. Beware! You will never buy or sell items for </t>
  </si>
  <si>
    <t xml:space="preserve">NOTEBOOK</t>
  </si>
  <si>
    <t xml:space="preserve">Daggerfall does not include a notebook. Dialogue comments are copied to a special section of your logbook. Your character's background is displayed when you select HISTORY from the character sheet.</t>
  </si>
  <si>
    <t xml:space="preserve">OPTIONS MENU</t>
  </si>
  <si>
    <t xml:space="preserve">The DETAIL setting on this menu controls how much of the world is visible. If you have a slower computer, say a 486, you can gain a little extra performance out of the game by setting the detail slider down.</t>
  </si>
  <si>
    <t xml:space="preserve">DUNGEON AUTOMAP</t>
  </si>
  <si>
    <t xml:space="preserve">You can left click on a piece of the dungeon to make it flash. Clicking on the gray bar at the bottom of the screen produces a cursor. Whatever you type in there is attached to that piece. To see the description again, click on the dungeon piece, and its </t>
  </si>
  <si>
    <t xml:space="preserve">bottom of the screen.</t>
  </si>
  <si>
    <t xml:space="preserve">You can right click on a piece of the dungeon to hide it temporarily. If you are having trouble seeing parts of the dungeon, this is a good way to reveal the solution to the maze.</t>
  </si>
  <si>
    <t xml:space="preserve">GUILDS</t>
  </si>
  <si>
    <t xml:space="preserve">Each guild judges whether or not a character is worthy to be enrolled. Worthiness is determined by the character's skills and his reputation. If he has moderate ratings in one or more of the skills the guild deems relevant, and the guild has nothing again</t>
  </si>
  <si>
    <t xml:space="preserve">MAKING MAGICAL ITEMS</t>
  </si>
  <si>
    <t xml:space="preserve">It is possible to use a soul gem to increase the magical potential of an item. First, make sure you have a soul gem in your inventory. Cast Soul Trap on a monster. Kill the monster while the spell is still active. Now carry the soul back to a guildhall th</t>
  </si>
  <si>
    <t xml:space="preserve">SPELLS</t>
  </si>
  <si>
    <t xml:space="preserve">The following spells from the manual do not exist in Daggerfall:Acidic Field, Flare, Ghost Form, Harbour Air, Notorgo's Curse, Sanctuary. The spells listed below have been added to the game and may not appear in your manual.</t>
  </si>
  <si>
    <t xml:space="preserve">Fenrik's Door Jam         Mysticism</t>
  </si>
  <si>
    <t xml:space="preserve">   A minor door unlocking spell.</t>
  </si>
  <si>
    <t xml:space="preserve">Tame                    Thaumaturgy</t>
  </si>
  <si>
    <t xml:space="preserve">   Has a small chance of preventing a monster (living and non- humanoid) from attacking.</t>
  </si>
  <si>
    <t xml:space="preserve">Quiet Undead            Thaumaturgy</t>
  </si>
  <si>
    <t xml:space="preserve">   Has a small chance of preventing an undead monster from attacking.</t>
  </si>
  <si>
    <t xml:space="preserve">Balyna's Balm           Restoration</t>
  </si>
  <si>
    <t xml:space="preserve">   A minor healing spell.</t>
  </si>
  <si>
    <t xml:space="preserve">Recall                    Mysticism</t>
  </si>
  <si>
    <t xml:space="preserve">   The first casting places an invisible marker in that spot. The second casting teleports the player to that spot. After being teleported, the marker is removed. The spell must be cast again to place a new marker.</t>
  </si>
  <si>
    <t xml:space="preserve">Calm Humanoid           Thaumaturgy</t>
  </si>
  <si>
    <t xml:space="preserve">   May prevent a humanoid monster from attacking.</t>
  </si>
  <si>
    <t xml:space="preserve">Charm Mortal            Thaumaturgy</t>
  </si>
  <si>
    <t xml:space="preserve">   May prevent a human enemy from attacking.</t>
  </si>
  <si>
    <t xml:space="preserve">Holy Touch                Mysticism</t>
  </si>
  <si>
    <t xml:space="preserve">   Dispel an undead monster.</t>
  </si>
  <si>
    <t xml:space="preserve">Tongues                   Mysticism</t>
  </si>
  <si>
    <t xml:space="preserve">   Increases the chances that a monster with language will not attack your character.</t>
  </si>
  <si>
    <t xml:space="preserve">Frostbite               Destruction</t>
  </si>
  <si>
    <t xml:space="preserve">   A minor offensive spell. Must be in contact with the opponent to cast it.</t>
  </si>
  <si>
    <t xml:space="preserve">Buoyancy                Thaumaturgy</t>
  </si>
  <si>
    <t xml:space="preserve">   Increases your character's underwater speed for a time.</t>
  </si>
  <si>
    <t xml:space="preserve">Wildfire                Destruction</t>
  </si>
  <si>
    <t xml:space="preserve">   Sends a fiery blast toward a single opponent. Even after it strikes, it continues to do damage</t>
  </si>
  <si>
    <t xml:space="preserve">for a short while.</t>
  </si>
  <si>
    <t xml:space="preserve">5. Commonly Asked Questions</t>
  </si>
  <si>
    <t xml:space="preserve">a) Fighting monsters is really hard!</t>
  </si>
  <si>
    <t xml:space="preserve">What can I do?</t>
  </si>
  <si>
    <t xml:space="preserve">   Different people have different play styles. Those used to actions games where quick, accurate mouse control will find combat easier. Players that are not will have a more difficult time with combat.</t>
  </si>
  <si>
    <t xml:space="preserve">   You have several options to help yourself. First of all, not all the character classes are equally easy. Those that specialize in weapons are the easiest in combat. Those that have no primary weapon skills and no offensive magic are going to be the tou</t>
  </si>
  <si>
    <t xml:space="preserve">   Finally, get sneaky. Not every monster should be slain. There is no shame in running away from some encounters. Only attack those that you need to kill to reach your objective. Even then there are tactics that can improve your chances in combat. Swing </t>
  </si>
  <si>
    <t xml:space="preserve">b) Why do my saved game pictures</t>
  </si>
  <si>
    <t xml:space="preserve">have strangely colored skies?</t>
  </si>
  <si>
    <t xml:space="preserve">   Daggerfall dynamically alters the color palette, particularly with the sky. Since there are multiple pictures on the one saved game menu screen, each trying to use a different palette, the palettes for the skies get messed up. In short don't worry abou</t>
  </si>
  <si>
    <t xml:space="preserve">c) When I switch weapons, why</t>
  </si>
  <si>
    <t xml:space="preserve">doesn't it appear right away?</t>
  </si>
  <si>
    <t xml:space="preserve">   As discussed above, there is a short delay for equipping weapons to simulate how long it would take to put away your bow and draw your sword.</t>
  </si>
  <si>
    <t xml:space="preserve">d) I keep running into walls. Why</t>
  </si>
  <si>
    <t xml:space="preserve">am I having a hard time controlling</t>
  </si>
  <si>
    <t xml:space="preserve">my character?</t>
  </si>
  <si>
    <t xml:space="preserve">   Try adjusting the TURNING RATE setting, or the HORIZONTAL and VERTICAL mouse sensitivity. You can find them by pressing ESC to get the OPTIONS menu, then click CONTROLS, then MOUSE. If you are using the default cursor based mode (also on the MOUSE menu</t>
  </si>
  <si>
    <t xml:space="preserve">e) Why are the sounds messed up</t>
  </si>
  <si>
    <t xml:space="preserve">in the animations?</t>
  </si>
  <si>
    <t xml:space="preserve">   Any CD-ROM drive less than a quad speed may lose some of the sound when trying to play an animation. For the truly hard core players, copy *.VID files from the CD-ROM drive onto your hard disk to fix this problem. Warning, this will take up a lot of ha</t>
  </si>
  <si>
    <t xml:space="preserve">f) I can't ever seem to find a</t>
  </si>
  <si>
    <t xml:space="preserve">residence (so-and-so's home).</t>
  </si>
  <si>
    <t xml:space="preserve">Where are they?</t>
  </si>
  <si>
    <t xml:space="preserve">   When talking to people on the street, click on the GENERAL category of places. You will find</t>
  </si>
  <si>
    <t xml:space="preserve">the residences and palaces under this heading.</t>
  </si>
  <si>
    <t xml:space="preserve">g) Why am I not getting a new</t>
  </si>
  <si>
    <t xml:space="preserve">level?</t>
  </si>
  <si>
    <t xml:space="preserve">   To advance in level, your character must use all his primary and major skills. Depending upon your character class, this may mean using a variety of different weapons, casting different types of spells, or even doing more sneaking and running. If your </t>
  </si>
  <si>
    <t xml:space="preserve">   Some characters start the game with an ebony dagger. This is a rather potent item that is sure to be your character's principle weapon for some time. If your character has Short Blade as a primary or major skill, this is fine. If not, your character ma</t>
  </si>
  <si>
    <t xml:space="preserve">dagger for the tougher monsters.</t>
  </si>
  <si>
    <t xml:space="preserve">h) Why does fast traveling from</t>
  </si>
  <si>
    <t xml:space="preserve">one region to another take so long?</t>
  </si>
  <si>
    <t xml:space="preserve">   The game is calculating all the global events for each minute of each day of your journey. This can mean a bit of a wait while the days go by on your trip.</t>
  </si>
  <si>
    <t xml:space="preserve">I) How can I contact Bethesda on the</t>
  </si>
  <si>
    <t xml:space="preserve">Internet?</t>
  </si>
  <si>
    <t xml:space="preserve">   http://www.bethsoft.com</t>
  </si>
  <si>
    <t xml:space="preserve">j) Where are all the formulas for</t>
  </si>
  <si>
    <t xml:space="preserve">how things work?</t>
  </si>
  <si>
    <t xml:space="preserve">   In the Daggerfall Chronicles</t>
  </si>
  <si>
    <t xml:space="preserve">hintbook!</t>
  </si>
  <si>
    <t xml:space="preserve">Technical/Game Questions which are Frequently Asked:</t>
  </si>
  <si>
    <t xml:space="preserve">1. I have a Cyrix CPU, and the game keeps locking up/crashing.</t>
  </si>
  <si>
    <t xml:space="preserve">   Is there a fix?</t>
  </si>
  <si>
    <t xml:space="preserve">The problem is fixed in the DAG177 update.</t>
  </si>
  <si>
    <t xml:space="preserve">2. I'm having a lot of trouble reading the Automap! Any help?</t>
  </si>
  <si>
    <t xml:space="preserve">Here are some tips for using the automap.You can't annotate the map per se,  but you can click</t>
  </si>
  <si>
    <t xml:space="preserve">on a section (it will start blinking), then click on the gray bar at the bottom and type stuff in. It's</t>
  </si>
  <si>
    <t xml:space="preserve">best to use this for passages that split (e.g. Went West, next time go North).</t>
  </si>
  <si>
    <t xml:space="preserve">The map is the key. Everytime you come to an intersection, check the map.  See where you have</t>
  </si>
  <si>
    <t xml:space="preserve">been and where you haven't. Another thing to do is the Left/Right rule. In a maze/dungeon.</t>
  </si>
  <si>
    <t xml:space="preserve">Always go in the same direction. Always make a Left/Right turn and you will either find</t>
  </si>
  <si>
    <t xml:space="preserve">everything or find your way back to the exit. When you are lost, drop a piece of inventory (not</t>
  </si>
  <si>
    <t xml:space="preserve">gold) at the intersections that you try. This will tell you - I've been that way, time to try another.</t>
  </si>
  <si>
    <t xml:space="preserve">Please note you can right click on a section of the map and it will vanish - you can  also view it</t>
  </si>
  <si>
    <t xml:space="preserve">in 2D by clickin the red square. The Automap feature does take a bit of getting used to, but once</t>
  </si>
  <si>
    <t xml:space="preserve">you do, you'll see it the most innovative automap ever created.</t>
  </si>
  <si>
    <t xml:space="preserve">3.When running the install routine I consistantly get the following error:"dos error: file</t>
  </si>
  <si>
    <t xml:space="preserve">font0000.fnt not found". What does this mean?</t>
  </si>
  <si>
    <t xml:space="preserve">The message you are getting is due to the incorrect version of MSCDEX. You must have</t>
  </si>
  <si>
    <t xml:space="preserve">MSCDEX v2.23 or higher. Type MSCDEX at the DOS prompt and the version will be</t>
  </si>
  <si>
    <t xml:space="preserve">displayed. If you go to the Bethesda web site (www.bethsoft.com) and select DAGGERFALL</t>
  </si>
  <si>
    <t xml:space="preserve">and then tech/patches there will be an MSCDEX button you can click on which will download</t>
  </si>
  <si>
    <t xml:space="preserve">the correct version of MSCDEX. Delete and reinstall the game after you have updated MSCDEX</t>
  </si>
  <si>
    <t xml:space="preserve">to the correct version.</t>
  </si>
  <si>
    <t xml:space="preserve">4. My save games are corrupted, can I do anything to prevent this?</t>
  </si>
  <si>
    <t xml:space="preserve">You should run the game with Write Caching disabled, when running the game from within</t>
  </si>
  <si>
    <t xml:space="preserve">Win95.  In order to turn Write Caching off, you'll need to double Click on "My Computer" and</t>
  </si>
  <si>
    <t xml:space="preserve">then again on the Control Panel icon. Once the Control Panel is up, double click on the System</t>
  </si>
  <si>
    <t xml:space="preserve">icon, and select the Performance Tab. Towards the bottom of the Performance Page, you'll see a</t>
  </si>
  <si>
    <t xml:space="preserve">File System... icon. Click on this, and then select the Trouble Shooting Tab. The very last listing</t>
  </si>
  <si>
    <t xml:space="preserve">is: Disable write-behind caching for all drives.</t>
  </si>
  <si>
    <t xml:space="preserve">Click on the box next to it so a check mark appears.Then click on Apply, and re-boot your PC.</t>
  </si>
  <si>
    <t xml:space="preserve">This will disable the Write Caching. To enable it, just repeat these steps, clicking on the check</t>
  </si>
  <si>
    <t xml:space="preserve">mark box to enable it. Reboot. </t>
  </si>
  <si>
    <t xml:space="preserve">If you have a crash with the game, having write caching turned</t>
  </si>
  <si>
    <t xml:space="preserve">on, could cause your saved game to be trashed. This is why it</t>
  </si>
  <si>
    <t xml:space="preserve">is recommend that it be turned off.</t>
  </si>
  <si>
    <t xml:space="preserve">5. The ORACLE quest is broken - skip and try something else.</t>
  </si>
  <si>
    <t xml:space="preserve">6. Mynisera's Letters - Sometimes Aubki won't acknowledge the return of the letters. Don't worry </t>
  </si>
  <si>
    <t xml:space="preserve">  it is not a big thing and will not stop you from winning the game.</t>
  </si>
  <si>
    <t xml:space="preserve">7. I am getting a message that the bethesda.inf file cannot be found.</t>
  </si>
  <si>
    <t xml:space="preserve">   MEDIUM INSTALL BUG. There is a problem with the medium  install. Please copy</t>
  </si>
  <si>
    <t xml:space="preserve">REPORT.EXE from your ARENA2 subdirectory on the Daggerfall CD to the ARENA2</t>
  </si>
  <si>
    <t xml:space="preserve"> subdirectory on your hard drive. Please do this BEFORE attempting to run the game. If you</t>
  </si>
  <si>
    <t xml:space="preserve">have already started the game you should see a noticeable improvement in stability.</t>
  </si>
  <si>
    <t xml:space="preserve">8. How do you climb ladders?</t>
  </si>
  <si>
    <t xml:space="preserve">   Climbing Ladders : To climb a ladder make sure you have the  grab icon active (F2). then click</t>
  </si>
  <si>
    <t xml:space="preserve">on the ladder. You will  go right up.</t>
  </si>
  <si>
    <t xml:space="preserve">9. There is currently a problem with REPUTATION in the Knightly which will cause your</t>
  </si>
  <si>
    <t xml:space="preserve">advancement to be very slow. The same thing seems to be happening in the DARK</t>
  </si>
  <si>
    <t xml:space="preserve">BROTHERHOOD.</t>
  </si>
  <si>
    <t xml:space="preserve">10. RUNNING UNDER WIN95</t>
  </si>
  <si>
    <t xml:space="preserve">    When I play the game from Win 95 - I run the install from a DOS window ( if the auto run is</t>
  </si>
  <si>
    <t xml:space="preserve">not broken). I have an SB AWE32 which is set at 220, Irq5 and Dma1 - high DMA 5.  When I</t>
  </si>
  <si>
    <t xml:space="preserve">select sound select SB 16/32 and manually enter the values 220, 5 and1. I DO NOT USE DMA</t>
  </si>
  <si>
    <t xml:space="preserve">5. FOr midi I again  select sb16/awe 32 and take the default Port value the set  up program uses.</t>
  </si>
  <si>
    <t xml:space="preserve">I disable write caching in WIN 95. I have  no autoexec.bat and I have a small CONFIG.SYS</t>
  </si>
  <si>
    <t xml:space="preserve">which has 2  lines. The first line is DEVICE=C:\WINDOWS\HIMEM.SYS and  the second is</t>
  </si>
  <si>
    <t xml:space="preserve">FILES=99. That's it and it runs fine for me  under WIN 95 All my other drivers are WIN 95</t>
  </si>
  <si>
    <t xml:space="preserve">drivers. If  you need to load real mode drivers, you should play the  game from a DOS boot disk.</t>
  </si>
  <si>
    <t xml:space="preserve">11. If you have a SB16 - and are experiencing a lot of crashes</t>
  </si>
  <si>
    <t xml:space="preserve">    please try selecting SBPRO and see if that helps.</t>
  </si>
  <si>
    <t xml:space="preserve">12. If you are running a Promise EIDE card in my machine . It boots by default in "Turbo mode"</t>
  </si>
  <si>
    <t xml:space="preserve">. When you override that and set it to "normal mode", many of your problems will disappear.</t>
  </si>
  <si>
    <t xml:space="preserve">The problems which will be solved by this are:.</t>
  </si>
  <si>
    <t xml:space="preserve">1. Various causeway crashes</t>
  </si>
  <si>
    <t xml:space="preserve">2. blanked screens</t>
  </si>
  <si>
    <t xml:space="preserve">12. If you are experiencing sound card troubles - select Sound</t>
  </si>
  <si>
    <t xml:space="preserve">    Blaster compatible mode if your sound card supports one.</t>
  </si>
  <si>
    <t xml:space="preserve">    There are currently problems with the GUS and Roland Sound</t>
  </si>
  <si>
    <t xml:space="preserve">    Canvas.</t>
  </si>
  <si>
    <t xml:space="preserve">13.MAIN QUEST. It is NOT a bug if a Main quest stays in your</t>
  </si>
  <si>
    <t xml:space="preserve">   log book after you have completed it. It will go away when</t>
  </si>
  <si>
    <t xml:space="preserve">   the sequel quest is generated. Do NOT worry about.</t>
  </si>
  <si>
    <t xml:space="preserve">14- I had Lycanthropy and even after the cure quest my hit points</t>
  </si>
  <si>
    <t xml:space="preserve">      are still low.</t>
  </si>
  <si>
    <t xml:space="preserve">       When you get Lycanthropy your hit points will drop to 4. To raise your hit points you must</t>
  </si>
  <si>
    <t xml:space="preserve">go out and eat some townspeople. If you raise a level BEFORE applying Patch 177, your hit</t>
  </si>
  <si>
    <t xml:space="preserve">point will be permanently set at the level they were at when you leveled. If you had not been</t>
  </si>
  <si>
    <t xml:space="preserve">eating townspeople to keep your hit points up then you will be stuck at a fairly low HP level.</t>
  </si>
  <si>
    <t xml:space="preserve">15. I get errors 1002/1004 when I try to load a save game?</t>
  </si>
  <si>
    <t xml:space="preserve">Try the FIXSAVE.ZIP in the library. Be sure to follow the directions and remember</t>
  </si>
  <si>
    <t xml:space="preserve">this program is still in beta. HOWEVER it will not fix quests which are part of</t>
  </si>
  <si>
    <t xml:space="preserve">the main quest.</t>
  </si>
  <si>
    <t xml:space="preserve">16. I have enchanted an item and my games crashes with an error 1000</t>
  </si>
  <si>
    <t xml:space="preserve">If you have enchanted an item with REPAIR ITEM, the game will crash with</t>
  </si>
  <si>
    <t xml:space="preserve">an error 1000 when you try to equip or use the item.</t>
  </si>
  <si>
    <t xml:space="preserve">17. The following Spells DO NOT WORK!</t>
  </si>
  <si>
    <t xml:space="preserve">       Polymorph</t>
  </si>
  <si>
    <t xml:space="preserve">       Transfer Attribute</t>
  </si>
  <si>
    <t xml:space="preserve">        Detect treasure/monster/item/enemy etc.</t>
  </si>
  <si>
    <t xml:space="preserve">18. I get stuck in my house and it has no walls.</t>
  </si>
  <si>
    <t xml:space="preserve">WHen you first buy a house, travel to another city or and return BEFORE entering</t>
  </si>
  <si>
    <t xml:space="preserve">your house. This will preven disappearing walls.</t>
  </si>
  <si>
    <t xml:space="preserve">19.  HOUSES/SHIPS BUGS</t>
  </si>
  <si>
    <t xml:space="preserve">There is a bug with ships which causes an ERROR 2 crash to DOS when you</t>
  </si>
  <si>
    <t xml:space="preserve">select them as your travel option by Hitting T/clicking on the Legs and selecting</t>
  </si>
  <si>
    <t xml:space="preserve">SHIP.</t>
  </si>
  <si>
    <t xml:space="preserve">Some house owners may experience a 2030 everytime they attemp to travel if</t>
  </si>
  <si>
    <t xml:space="preserve">they own a house.</t>
  </si>
  <si>
    <t xml:space="preserve">Both of these bugs will be fixed in the next patch.</t>
  </si>
  <si>
    <t xml:space="preserve">20. If you get the WABBAJACK from Sheogorath, the game will crash</t>
  </si>
  <si>
    <t xml:space="preserve">when you try to equip or use it.</t>
  </si>
  <si>
    <t xml:space="preserve">21. I can't see the monsters - I can hear them and hit them, but can't</t>
  </si>
  <si>
    <t xml:space="preserve">see them.</t>
  </si>
  <si>
    <t xml:space="preserve">This appears to be a problem caused by using QEMM in stealth mode.</t>
  </si>
  <si>
    <t xml:space="preserve">DAGGERFALL does NOT require the use of QEMM and it is better not</t>
  </si>
  <si>
    <t xml:space="preserve">to use it all. Once you stop using QEMM your monsters will appear.</t>
  </si>
  <si>
    <t xml:space="preserve">22. I get crashes sometimes when buying spealls?</t>
  </si>
  <si>
    <t xml:space="preserve">When you buy spells, some people experience a crash after highlighting</t>
  </si>
  <si>
    <t xml:space="preserve">the spell and then clicking on BUY. This can also cause unpredictable</t>
  </si>
  <si>
    <t xml:space="preserve">results.</t>
  </si>
  <si>
    <t xml:space="preserve">To correct this problem please DOUBLE-CLICK on the spell you want to buy.</t>
  </si>
  <si>
    <t xml:space="preserve">23. Sometimes when asking about  people I get dropped to DOS with a 115 error.</t>
  </si>
  <si>
    <t xml:space="preserve">If you have taken the quest for the Cursed Mummy Finger, the game will</t>
  </si>
  <si>
    <t xml:space="preserve">crash when you try to ask about People. The problem will go away when</t>
  </si>
  <si>
    <t xml:space="preserve">you finish the quest or the time expires. DO NOT TAKE THIS QUEST!</t>
  </si>
  <si>
    <t xml:space="preserve">24. What are the lamps and torches for? Can you use them?</t>
  </si>
  <si>
    <t xml:space="preserve">You cannot use the lamps and torches. Just sell them at Pawn shops.</t>
  </si>
  <si>
    <t xml:space="preserve">25. I contracted Lycanthropy. MY hit point are down to 4 what can I do?</t>
  </si>
  <si>
    <t xml:space="preserve">YOur hit points will drop to 4 until your go out and kill some townspeople.</t>
  </si>
  <si>
    <t xml:space="preserve">YOU need to morph into human form and then when you are next to a</t>
  </si>
  <si>
    <t xml:space="preserve">townperson, morph into Lycanthrope form and kill them. The Lycanthropy</t>
  </si>
  <si>
    <t xml:space="preserve">spell will morph you between Lycanthrope and human shape.</t>
  </si>
  <si>
    <t xml:space="preserve">26. What other settings should I change to increase my stability in Win 95</t>
  </si>
  <si>
    <t xml:space="preserve">      Shutting down the tool-bar for  MS Office</t>
  </si>
  <si>
    <t xml:space="preserve">       Prevent Daggerfall from seeing Windows '95 under the</t>
  </si>
  <si>
    <t xml:space="preserve">                       program properties options.</t>
  </si>
  <si>
    <t xml:space="preserve">       Finally, run this as a full screen app. under protected mode with</t>
  </si>
  <si>
    <t xml:space="preserve">                     exclusive mouse control .</t>
  </si>
  <si>
    <t xml:space="preserve">28. What sound cards DO NOT work in the game.</t>
  </si>
  <si>
    <t xml:space="preserve">     The Ensonique VIVO will NOT WORK IN DAGGERFALL. It will crash the game.</t>
  </si>
  <si>
    <t xml:space="preserve">29.  I have a GRAVIS card - But it doesn't work.</t>
  </si>
  <si>
    <t xml:space="preserve">     You will have to run your GUS in Sound Blaster Compatible mode.</t>
  </si>
  <si>
    <t xml:space="preserve">30. The Daedroth did not appear in the Exorcism quest - did</t>
  </si>
  <si>
    <t xml:space="preserve">     the quest fail?</t>
  </si>
  <si>
    <t xml:space="preserve">     </t>
  </si>
  <si>
    <t xml:space="preserve">     The DAEDRA does not always appear. SOme times the guarding and the little girl are</t>
  </si>
  <si>
    <t xml:space="preserve">working a "scam" to steal the holy item. You should</t>
  </si>
  <si>
    <t xml:space="preserve">next go back to the Guardian - he will not be there - but someone will</t>
  </si>
  <si>
    <t xml:space="preserve">be standing there and when you click on that person they will tell you </t>
  </si>
  <si>
    <t xml:space="preserve">where the guardian is hiding. Then when you find the guardian he will</t>
  </si>
  <si>
    <t xml:space="preserve">give you the relic back and then you go back to the quest giver in the temple.</t>
  </si>
  <si>
    <t xml:space="preserve">31. My system is an EISA system and it crashes a lot.</t>
  </si>
  <si>
    <t xml:space="preserve"> Make sure that your config.sys says:</t>
  </si>
  <si>
    <t xml:space="preserve">                DEVICE=C:\DOS\HIMEM.SYS /EISA</t>
  </si>
  <si>
    <t xml:space="preserve">32. I killed Lord Woodborne, and I still don't get the quest for the Totem.</t>
  </si>
  <si>
    <t xml:space="preserve">       Alas you will need to get the pages from Lord Woodborne's diary </t>
  </si>
  <si>
    <t xml:space="preserve">to trigger the totem quest. Killing Lord Woodborne alone will NOT </t>
  </si>
  <si>
    <t xml:space="preserve">trigger the Totem quest. So you will either have to restore to a point before</t>
  </si>
  <si>
    <t xml:space="preserve">you killed Lord Woodborne or go back and search his Castle until you find</t>
  </si>
  <si>
    <t xml:space="preserve">the notes from his Diary.</t>
  </si>
  <si>
    <t xml:space="preserve">33. What is the best way to configure my DOS system to play Daggerfall?</t>
  </si>
  <si>
    <t xml:space="preserve">Since there are so many different systems, this question needs</t>
  </si>
  <si>
    <t xml:space="preserve">to be addressed on an individual bases. There are however,</t>
  </si>
  <si>
    <t xml:space="preserve">some basics. You'll need some working knowledge of DOS, and</t>
  </si>
  <si>
    <t xml:space="preserve">what drivers your system uses. A boot disk is often the best apparoach.</t>
  </si>
  <si>
    <t xml:space="preserve">Here is a typical DOS CONFIG:</t>
  </si>
  <si>
    <t xml:space="preserve">CONFIG.SYS</t>
  </si>
  <si>
    <t xml:space="preserve">DEVICE=C:\DOS\HIMEM.SYS</t>
  </si>
  <si>
    <t xml:space="preserve">DEVICE=C:\DOS\EMM386.EXE NOEMS</t>
  </si>
  <si>
    <t xml:space="preserve">DOS=HIGH,UMB</t>
  </si>
  <si>
    <t xml:space="preserve">FILES=99</t>
  </si>
  <si>
    <t xml:space="preserve">BUFFERS=40</t>
  </si>
  <si>
    <t xml:space="preserve">LASTDRIVE=Z</t>
  </si>
  <si>
    <t xml:space="preserve">STACKS=9,256</t>
  </si>
  <si>
    <t xml:space="preserve">SHELL=C:\DOS\COMMAND.COM C:\DOS /P /E:2048</t>
  </si>
  <si>
    <t xml:space="preserve">DEVICEHIGH=C:\PWRSCSI!\DCAM18XX.EXE /APM -----Loads SCSI drive</t>
  </si>
  <si>
    <t xml:space="preserve">DEVICEHIGH=C:\PWRSCSI!\FDCD.SYS /D:MSCD0001 ---- Loads CDROM driver</t>
  </si>
  <si>
    <t xml:space="preserve">AUTOEXEC.BAT</t>
  </si>
  <si>
    <t xml:space="preserve">PROMPT $P$G</t>
  </si>
  <si>
    <t xml:space="preserve">PATH=C:\DOS;C:\WINDOWS;C:\UTIL;C:\CPEDIT;C:\3DS4;C:\ANI;C:\QEMM</t>
  </si>
  <si>
    <t xml:space="preserve">LH C:\DOS\MOUSE.COM</t>
  </si>
  <si>
    <t xml:space="preserve">LH C:\DOS\DOSKEY.COM</t>
  </si>
  <si>
    <t xml:space="preserve">SET COMSPEC=C:\DOS\COMMAND.COM</t>
  </si>
  <si>
    <t xml:space="preserve">LH C:\DOS\MSCDEX.EXE /D:MSCD0001 /M:12 /E</t>
  </si>
  <si>
    <t xml:space="preserve">LH C:\DOS\SMARTDRV /X</t>
  </si>
  <si>
    <t xml:space="preserve">SET BLASTER=A220 I5 D1 H1 P300 T6</t>
  </si>
  <si>
    <t xml:space="preserve">SET SOUND=C:\SB16</t>
  </si>
  <si>
    <t xml:space="preserve">SET MIDI=SYNTH:1 MAP:E</t>
  </si>
  <si>
    <t xml:space="preserve">C:\SB16\DIAGNOSE /S</t>
  </si>
  <si>
    <t xml:space="preserve">C:\SB16\SB16SET /P</t>
  </si>
  <si>
    <t xml:space="preserve">6. How do I get help?</t>
  </si>
  <si>
    <t xml:space="preserve">Phone:</t>
  </si>
  <si>
    <t xml:space="preserve">Technical Support is available at (301) 963-2002, Monday</t>
  </si>
  <si>
    <t xml:space="preserve">- Friday, between the hours of 11 a.m. - 6 p.m.</t>
  </si>
  <si>
    <t xml:space="preserve">On-Line - COMPUSERVE - GO BETHESDA</t>
  </si>
  <si>
    <t xml:space="preserve">If you need technical help, you need to include information</t>
  </si>
  <si>
    <t xml:space="preserve">that will enable the tech to help you better. Be sure to</t>
  </si>
  <si>
    <t xml:space="preserve">include the following information whenever you're asking for</t>
  </si>
  <si>
    <t xml:space="preserve">help.</t>
  </si>
  <si>
    <t xml:space="preserve">Are you running under Win95 or DOS?</t>
  </si>
  <si>
    <t xml:space="preserve">How much installed memory do you have on your  machine?</t>
  </si>
  <si>
    <t xml:space="preserve">What sound-card do you have?</t>
  </si>
  <si>
    <t xml:space="preserve">Using the sound set-up set the game to NO MUSIC/NO SOUND. If</t>
  </si>
  <si>
    <t xml:space="preserve">you still have the same problem, let tech support know you've</t>
  </si>
  <si>
    <t xml:space="preserve">tried this. If the problem is gone, you have a sound card</t>
  </si>
  <si>
    <t xml:space="preserve">problem, and it's important to let them know what type of card</t>
  </si>
  <si>
    <t xml:space="preserve">you have, and the setting the card is set at.</t>
  </si>
  <si>
    <t xml:space="preserve">Is Write caching turned off in Win 95?</t>
  </si>
  <si>
    <t xml:space="preserve">If you are running the game in DOS make sure that you have</t>
  </si>
  <si>
    <t xml:space="preserve">version 2.23 of MSCDEX or higher.</t>
  </si>
  <si>
    <t xml:space="preserve">How much memory have you installed on your PC?</t>
  </si>
  <si>
    <t xml:space="preserve">What size install did you do?</t>
  </si>
  <si>
    <t xml:space="preserve">How much free space on your hard drive do you have?</t>
  </si>
  <si>
    <t xml:space="preserve">And if possible, post a copy of your config.sys and autoexec.bat.</t>
  </si>
  <si>
    <t xml:space="preserve">                             Help for Beginners</t>
  </si>
  <si>
    <t xml:space="preserve">Posted to the Daggefall mailing list by Isaac Appleman: </t>
  </si>
  <si>
    <t xml:space="preserve">Does anyone have any tips to make dungeon-exploring easier?</t>
  </si>
  <si>
    <t xml:space="preserve">Get the spell "Recall" and cast an anchor either at the dungeon entrance or in the city of the quest origin. Don't bother going into a</t>
  </si>
  <si>
    <t xml:space="preserve">dungeon w/o a quest, it isn't worth the time to "just explore" it. You might as well get something out of it too. If there are several</t>
  </si>
  <si>
    <t xml:space="preserve">directions to go, go as far as you can in one direction before you run into creatures, kill them, then go back to the main door, deposit</t>
  </si>
  <si>
    <t xml:space="preserve">look, then go in a different direction and do the same, this has several uses: </t>
  </si>
  <si>
    <t xml:space="preserve">     My friend explored a *huge* dungeon looking for a werewolf. Finally, he returned to the entrance, deposited some loot, and</t>
  </si>
  <si>
    <t xml:space="preserve">     went in a Different direction. He'd been at it for 3-4 hours, and I dropped by to chat, I sat with him when he returned to the</t>
  </si>
  <si>
    <t xml:space="preserve">     entrance, went down two halls, in a door, and found the werewolf...2 hallways from the entrance!!! I've found that an</t>
  </si>
  <si>
    <t xml:space="preserve">     interesting, if annoying, trend. </t>
  </si>
  <si>
    <t xml:space="preserve">     Once you've cleared the general area, you can not only return to the front door to deposit loot, but to rest as well. Don't be</t>
  </si>
  <si>
    <t xml:space="preserve">     discouraged if you do that and still can't rest, do to the nature of the game, there are often monsters stuck in the walls, or</t>
  </si>
  <si>
    <t xml:space="preserve">     above or below you. For some reason it still considers those a threat. go figure.</t>
  </si>
  <si>
    <t xml:space="preserve">Also, don't walk past doors without opening them. The last thing you want is a door to open behind you and something to take a</t>
  </si>
  <si>
    <t xml:space="preserve">backstabbing swing at you. Besides the tactical danger, it'll scare the shyt outta you! If you open a door and it leads into another</t>
  </si>
  <si>
    <t xml:space="preserve">hallway, take a brief look around to make sure there's nothing lurking there, then continue on your previous course. If you enter a</t>
  </si>
  <si>
    <t xml:space="preserve">room full of doors or a 4-way intersection, go right or start with the first door on the right. Actually, this is your choice, but if you</t>
  </si>
  <si>
    <t xml:space="preserve">keep it methodical, it'll keep you from going nuts wondering, "Have I been this way?" even with the automap, it's sound advice. If</t>
  </si>
  <si>
    <t xml:space="preserve">you enter a large room, explore every inch, even if you can see the far wall, you can see walls farther than you can see monsters.</t>
  </si>
  <si>
    <t xml:space="preserve">You may walk towards a wall, and a monster suddenly appears. It's best if you clear out the room first. Don't rest in the middle of a</t>
  </si>
  <si>
    <t xml:space="preserve">room, find someplace with 2 ways to go, preferably at a 90 degree angle, such as one goes north, the other east. Rest at the apex,</t>
  </si>
  <si>
    <t xml:space="preserve">this'll allow only 2 ways that a wandering monster can come upon you, and a way you can retreat from it if necessary, even if it's to</t>
  </si>
  <si>
    <t xml:space="preserve">back up while swinging. Even the toughest warrior would do well not to stand toe-to-toe with his back against a wall when facing a</t>
  </si>
  <si>
    <t xml:space="preserve">Vampire Ancient...take that from experience. ;) I don't even like to stand toe-to-toe with a Zombie. And I try desperately to avoid</t>
  </si>
  <si>
    <t xml:space="preserve">Spellswords or Mages at close ranges!! Carry something physical, potion or item, that'll cure disease or poison. There's nothing</t>
  </si>
  <si>
    <t xml:space="preserve">worse than being deep within a dungeon, knowing that if you rest, it'll kill you, and you just spent your last spell point killing that</t>
  </si>
  <si>
    <t xml:space="preserve">spellsword that poisoned you! </t>
  </si>
  <si>
    <t xml:space="preserve">How exactly do you use the red brick doors?</t>
  </si>
  <si>
    <t xml:space="preserve">That varies. Click on them, walk into them, or in some rare cases, do both often. I've found brick wall doors which I had to press</t>
  </si>
  <si>
    <t xml:space="preserve">against and continue clicking for several seconds before it finally gave up and teleported me. </t>
  </si>
  <si>
    <t xml:space="preserve">From Sage Schreiner:</t>
  </si>
  <si>
    <t xml:space="preserve">Here's a useful combat tip I have learned: don't stand and take your bashing. Swing, back up, swing again, back up again. The</t>
  </si>
  <si>
    <t xml:space="preserve">monsters get in MUCH few attacks that way if you time it right, because as soon as they move into range, you wack 'em. In other</t>
  </si>
  <si>
    <t xml:space="preserve">words, use the space around your efficiently. Don't get stuck in walls. But don't let yourself get back into another bad guy. </t>
  </si>
  <si>
    <t xml:space="preserve">Another tip: Pick your fights. You can avoid a lot of them by just running like crazy. You don't get experience from them, and there</t>
  </si>
  <si>
    <t xml:space="preserve">are plenty of other ways to develop your skills. So, don't fight except when you feel like it. </t>
  </si>
  <si>
    <t xml:space="preserve">From Geoffrey Faivre-Malloy:</t>
  </si>
  <si>
    <t xml:space="preserve">Where can I sell items like books, holy daggers, etc.?</t>
  </si>
  <si>
    <t xml:space="preserve">Go to a pawnshop. </t>
  </si>
  <si>
    <t xml:space="preserve">How do I get an item from a dead NPC without EQUIPing it?</t>
  </si>
  <si>
    <t xml:space="preserve">You just killed the meanest baddest creature in the largest dungeon you have ever seen. You clicked on the dead monster and now</t>
  </si>
  <si>
    <t xml:space="preserve">you want to get all that cool treasure. However, you don't want to accidentally EQUIP anything. The answer is simple but not</t>
  </si>
  <si>
    <t xml:space="preserve">intuitive. Click on the REMOVE button before you click on all the treasure you want. </t>
  </si>
  <si>
    <t xml:space="preserve">I'm in the store but I can't buy anything!</t>
  </si>
  <si>
    <t xml:space="preserve">Logic would tell you to click on the shopkeeper to buy anything you want - you can sell stuff this way. However, Bethesda in their</t>
  </si>
  <si>
    <t xml:space="preserve">infinite wisdom decided that you need to click on the store shelves if you want to buy anything. Any shelves in a store that have</t>
  </si>
  <si>
    <t xml:space="preserve">something in them can be clicked on to buy something. (Ed. note: be sure to click on different shelves, as each shelf has its own</t>
  </si>
  <si>
    <t xml:space="preserve">inventory.) </t>
  </si>
  <si>
    <t xml:space="preserve">I've been fighting/stealing/using my skills for hours but they aren't improving - Why?</t>
  </si>
  <si>
    <t xml:space="preserve">Make sure that you are sleeping occasionally. Skills will only raise (if you have done enough to raise them) after you have slept for 2</t>
  </si>
  <si>
    <t xml:space="preserve">hours. </t>
  </si>
  <si>
    <t xml:space="preserve">How do I climb DOWN???</t>
  </si>
  <si>
    <t xml:space="preserve">You need to get a rope. (Ed. note: I'm pretty sure the Readme in this release says that there are no ropes available.) Or, if it is</t>
  </si>
  <si>
    <t xml:space="preserve">a short distance, you can jump. Keep in mind that jumping down may hurt a little. </t>
  </si>
  <si>
    <t xml:space="preserve">Eeek! I've got the plague - Where can I get healed?</t>
  </si>
  <si>
    <t xml:space="preserve">There are three ways to get healed from the plague.</t>
  </si>
  <si>
    <t xml:space="preserve">1. Go to a temple - This option is the easiest especially if you don't have any spells or potions. When you go to the temple, talk to</t>
  </si>
  <si>
    <t xml:space="preserve">everyone until one of them offers you the option of "Cure Disease". Make sure you have some money with you because this will cost</t>
  </si>
  <si>
    <t xml:space="preserve">you.</t>
  </si>
  <si>
    <t xml:space="preserve">2. Cast a spell - If you have created a spell or bought a spell that cure's diseases, you can cast it upon yourself.</t>
  </si>
  <si>
    <t xml:space="preserve">3. Use a potion - Quaff the potion to zap that plague into oblivion.</t>
  </si>
  <si>
    <t xml:space="preserve">From Warren Wang:</t>
  </si>
  <si>
    <t xml:space="preserve">To beginners and frustrated mappers alike, in dungeons, use the side view, adjust it so that you are looking just above your PC, and</t>
  </si>
  <si>
    <t xml:space="preserve">rotate the dungeon to a non-90 degree divisible number, ie, not exactly 1 of the 4 cardinal directions. This makes it ALOT easier to</t>
  </si>
  <si>
    <t xml:space="preserve">understand and read the map. Give this some practice and you'll find that you can find your way around dungeons pretty darn well.</t>
  </si>
  <si>
    <t xml:space="preserve">Moving too slow around town and can't find anything? Get a horse and look at your automap. Horse mode is the fastest</t>
  </si>
  <si>
    <t xml:space="preserve">transportation around town.</t>
  </si>
  <si>
    <t xml:space="preserve">Knight's guild quests aren't working well? Try getting the quests from the actual Knight's guild, not the Knight's shop.</t>
  </si>
  <si>
    <t xml:space="preserve">Use mouselook mode and full screen! With at most an hour of practice, you'll find that it's much more intuitive than the cursor based</t>
  </si>
  <si>
    <t xml:space="preserve">interface. Oh, and adjusting the mouse speed to something comfortable for yourself is also a good idea. Put all the commonly used</t>
  </si>
  <si>
    <t xml:space="preserve">keys on the left side of the keyboard (if you're right handed) and use your left hand to move forward, backward, slide right &amp; left.</t>
  </si>
  <si>
    <t xml:space="preserve">You don't really need to assign turn buttons. You'll find that turning with keys is quite clumsy after you get used to the mouse-look</t>
  </si>
  <si>
    <t xml:space="preserve">style. You can pull neat fighting tricks when you get used to this, not as nice as quake, but still nice. eg, circling your enemy and</t>
  </si>
  <si>
    <t xml:space="preserve">taking swipes at the same time, almost; moving and being able to easily take slashes at approching enemies; et cetera...</t>
  </si>
  <si>
    <t xml:space="preserve">Get the recall spell asap. This will save you time from having to wander out of dungeons. Cast it as soon as you go into the dungeon,</t>
  </si>
  <si>
    <t xml:space="preserve">and set the anchor, then you can recall to that point whenever you need to. </t>
  </si>
  <si>
    <t xml:space="preserve">Useful dungeon exploring spells: water breath, water walking, levitate, slowfalling, open, recall. </t>
  </si>
  <si>
    <t xml:space="preserve">Hand to hand works great on those hard to hit monsters, if you have the skill. Hand to hand ignores all requirments to hit, ie, it</t>
  </si>
  <si>
    <t xml:space="preserve">doesn't matter that you need mithril to hit Ancient Vampires, you can smack them around just as well bare-handed. </t>
  </si>
  <si>
    <t xml:space="preserve">Need money? Tower Hearthhart isn't bad for low levelers. There's 1 mage in the beginning of the dungeon that loads a decent</t>
  </si>
  <si>
    <t xml:space="preserve">amount of eq (for level 1-2). Kill him/her, leave, put your items into a wagon, enter, and repeat til happy or your wagon is full.</t>
  </si>
  <si>
    <t xml:space="preserve">Daggerfall Calendar</t>
  </si>
  <si>
    <t xml:space="preserve">Morning Star</t>
  </si>
  <si>
    <t xml:space="preserve">Sun's Dawn </t>
  </si>
  <si>
    <t xml:space="preserve">First Seed</t>
  </si>
  <si>
    <t xml:space="preserve">Rains Hand</t>
  </si>
  <si>
    <t xml:space="preserve">31 Days</t>
  </si>
  <si>
    <t xml:space="preserve">28 Days</t>
  </si>
  <si>
    <t xml:space="preserve">30 Days</t>
  </si>
  <si>
    <t xml:space="preserve">1st: New Life</t>
  </si>
  <si>
    <t xml:space="preserve">16th: Hearts Day</t>
  </si>
  <si>
    <t xml:space="preserve">7th: First Planting</t>
  </si>
  <si>
    <t xml:space="preserve">28th: Jester's Day</t>
  </si>
  <si>
    <t xml:space="preserve">15th: South Winds Prayer</t>
  </si>
  <si>
    <t xml:space="preserve">Second Seed</t>
  </si>
  <si>
    <t xml:space="preserve">Mid Year</t>
  </si>
  <si>
    <t xml:space="preserve">Sun's Height</t>
  </si>
  <si>
    <t xml:space="preserve">Last Seed</t>
  </si>
  <si>
    <t xml:space="preserve">7th: Second Planting</t>
  </si>
  <si>
    <t xml:space="preserve">16th: Mid Year Celebration</t>
  </si>
  <si>
    <t xml:space="preserve">10th: Merchant's Festival</t>
  </si>
  <si>
    <t xml:space="preserve">27th: Harvest's End</t>
  </si>
  <si>
    <t xml:space="preserve">20th: Sun's Rest</t>
  </si>
  <si>
    <t xml:space="preserve">Hearth Fire</t>
  </si>
  <si>
    <t xml:space="preserve">Frost Fall</t>
  </si>
  <si>
    <t xml:space="preserve">Sun's Dusk</t>
  </si>
  <si>
    <t xml:space="preserve">Evening Star</t>
  </si>
  <si>
    <t xml:space="preserve">3rd: Tales and Tallows</t>
  </si>
  <si>
    <t xml:space="preserve">13th: Witch's Festival</t>
  </si>
  <si>
    <t xml:space="preserve">20th: Warriors Festival</t>
  </si>
  <si>
    <t xml:space="preserve">15th: North Winds Prayer</t>
  </si>
  <si>
    <t xml:space="preserve">30th: Emperor's Day</t>
  </si>
  <si>
    <t xml:space="preserve">30th: Old Life Festival</t>
  </si>
  <si>
    <t xml:space="preserve">There are also many regional holidays celebrated throughout year.  Check the signposts when you enter a town.</t>
  </si>
  <si>
    <t xml:space="preserve">Success in the game appears to be linked to a character who is adept at both fighting and magic skills. Early survival is</t>
  </si>
  <si>
    <t xml:space="preserve">Greetings.</t>
  </si>
  <si>
    <t xml:space="preserve">also based on sufficient gold, reputation with NPC's, strong armour and a decent weapon. Without detracting too much</t>
  </si>
  <si>
    <t xml:space="preserve">Ok, here are the most useful spoilers I know for making really</t>
  </si>
  <si>
    <t xml:space="preserve">from the game play, the following information is intended to assist the new user in avoiding frustration during the first few</t>
  </si>
  <si>
    <t xml:space="preserve">obnoxious characters.  I'm sure there are others, so feel free to append</t>
  </si>
  <si>
    <t xml:space="preserve">game months of getting a character established. Some of these hints apply during the Starter dungeon - most are for after.</t>
  </si>
  <si>
    <t xml:space="preserve">them.  If you don't want to read this stuff, you'd better move along. </t>
  </si>
  <si>
    <t xml:space="preserve">Some of it will probably rob you of enjoyment, unless you are either</t>
  </si>
  <si>
    <t xml:space="preserve">1. Practice all skills whenever possible e.g. run instead of walk, jump instead of walk, climb town walls instead of using </t>
  </si>
  <si>
    <t xml:space="preserve">power-mad (like myself) or able to resist temptation, so enter at your </t>
  </si>
  <si>
    <t xml:space="preserve">the gate, fire off spells before sleeping etc.</t>
  </si>
  <si>
    <t xml:space="preserve">own risk!</t>
  </si>
  <si>
    <t xml:space="preserve">2. More demanding - but - save before each lockpick/pickpocket until successful (helps skills and access to guilds)</t>
  </si>
  <si>
    <t xml:space="preserve">3. Save before each quest --DO NOT OVERWRITE UNTIL QUEST SUCCEEDS</t>
  </si>
  <si>
    <t xml:space="preserve">1)  Character design flaws and tips:  Choose a high elf and then select</t>
  </si>
  <si>
    <t xml:space="preserve">4. Go to a bank and get a $25000 letter of credit (very important to do this first) This may have been fixed in the final build!</t>
  </si>
  <si>
    <t xml:space="preserve">paralysis as a critical weakness.  Because the elf is immune, this</t>
  </si>
  <si>
    <t xml:space="preserve">5. Go to the capital of a province and kit up on the best armour/weapons (after #4)The best stores greet you with "Soft </t>
  </si>
  <si>
    <t xml:space="preserve">translates into no weakness at all.  Then you can stack on something</t>
  </si>
  <si>
    <t xml:space="preserve">Incense and music greet you…….."  the Capital has the same name as the province.</t>
  </si>
  <si>
    <t xml:space="preserve">useful, like Regeneration.  Also, make sure that you distribute skill </t>
  </si>
  <si>
    <t xml:space="preserve">6. Go to a General Store whilst you are in town and buy a horse and cart</t>
  </si>
  <si>
    <t xml:space="preserve">points evenly so that you can advance to the highest possible level.</t>
  </si>
  <si>
    <t xml:space="preserve">7.  Join a Mage Guild and then buy  Recall, Waterbreathing,Levitation, Shield and Attack spells (Recall can be made using</t>
  </si>
  <si>
    <t xml:space="preserve">For the quickest possible leveling, choose 3 magic skills as your </t>
  </si>
  <si>
    <t xml:space="preserve">Teleport)</t>
  </si>
  <si>
    <t xml:space="preserve">primaries, 2 plus long blade as your majors, and the remaining magic </t>
  </si>
  <si>
    <t xml:space="preserve">8. Join a Fighters Guild and train on all important skills (see attached level guide - Character Skills) - sleep upstairs</t>
  </si>
  <si>
    <t xml:space="preserve">skill as a minor.</t>
  </si>
  <si>
    <t xml:space="preserve">9.  Train in a Mages Guild and go sleep in a pub. This works better where there is a Mage guild and Knightly guild in the </t>
  </si>
  <si>
    <t xml:space="preserve">same town -- free sleeping. (see attached level guide - Character Skills)</t>
  </si>
  <si>
    <t xml:space="preserve">2)  Loiter your way to wealth.  Loitering in the shops until they close </t>
  </si>
  <si>
    <t xml:space="preserve">10.  Get your character to level 3 as soon as possible (even before attempting quests)</t>
  </si>
  <si>
    <t xml:space="preserve">will allow you to remove everything from the shelves without penalty.  </t>
  </si>
  <si>
    <t xml:space="preserve">11.  Go see Brisienna when you receive her letter (for travel experience, NPC involvement etc)</t>
  </si>
  <si>
    <t xml:space="preserve">The idiot shopkeeper will actually buy these things back from you as you </t>
  </si>
  <si>
    <t xml:space="preserve">12. With such a huge game there are still some minor bugs floating around -- SAVE OFTEN IN A DIFFERENT GAME SLOT</t>
  </si>
  <si>
    <t xml:space="preserve">steal them.  Apparently, you can then save and re-load, and the shelves </t>
  </si>
  <si>
    <t xml:space="preserve">will re-stock.  Repeat ad infinitum to generate as much cash as you </t>
  </si>
  <si>
    <t xml:space="preserve">1. I mark stores based on quality with a simple system: --, -, 0, +, ++. </t>
  </si>
  <si>
    <t xml:space="preserve">need.  I haven't yet tried the save-and-reload thing, but you can </t>
  </si>
  <si>
    <t xml:space="preserve">You can tell from the description which is which, e.g. the incense burners</t>
  </si>
  <si>
    <t xml:space="preserve">certainly exit and re-enter the store to get a new stock.  BTW, this is </t>
  </si>
  <si>
    <t xml:space="preserve">are ++.  This makes it easier to sell at -- and buy at ++ (for the better</t>
  </si>
  <si>
    <t xml:space="preserve">useful for assembling an excellent set of armor, since eventually </t>
  </si>
  <si>
    <t xml:space="preserve">quality, since money is never a problem).</t>
  </si>
  <si>
    <t xml:space="preserve">everything will appear.</t>
  </si>
  <si>
    <t xml:space="preserve">2. I have had good luck in dungeons not straying too far down one path from</t>
  </si>
  <si>
    <t xml:space="preserve">3)  Using an 'open' spell to break in to stores does not summon the guard.</t>
  </si>
  <si>
    <t xml:space="preserve">the start without investigating the others.  That is, I try to expand my</t>
  </si>
  <si>
    <t xml:space="preserve">search in a circle (usually a sphere) from the starting point.  I often map</t>
  </si>
  <si>
    <t xml:space="preserve">4)  Design practice spells to practice all of your primary/major/minor </t>
  </si>
  <si>
    <t xml:space="preserve">stairs up/down without taking them.  Then when I look at the automap I can</t>
  </si>
  <si>
    <t xml:space="preserve">advancement skills.  Go ahead and load up on the casting cost, since the </t>
  </si>
  <si>
    <t xml:space="preserve">see where I need to explore.</t>
  </si>
  <si>
    <t xml:space="preserve">next cheat will let you cast any spell repeatedly for 5 spell points.</t>
  </si>
  <si>
    <t xml:space="preserve">3. Check for secret doors sooner rather than later.  It's easier to see</t>
  </si>
  <si>
    <t xml:space="preserve">5)  The spell cost bug:  Design a spell that costs 5 points and call it </t>
  </si>
  <si>
    <t xml:space="preserve">when you've entered a room than after you've explored all sorts of twisty</t>
  </si>
  <si>
    <t xml:space="preserve">something like 'cheap.'  Then, go to your favorite resting spot and cast </t>
  </si>
  <si>
    <t xml:space="preserve">passages around a room.  So now I have a standard routine:  kill room</t>
  </si>
  <si>
    <t xml:space="preserve">spells until your spell point total is equal to:</t>
  </si>
  <si>
    <t xml:space="preserve">monster, circle room walls, check for secret doors on the automap.  I also</t>
  </si>
  <si>
    <t xml:space="preserve">click on the walls of suspicious corridors.</t>
  </si>
  <si>
    <t xml:space="preserve">The cost of whatever spell you want to practice + (0 to 4 pts)</t>
  </si>
  <si>
    <t xml:space="preserve">4. I have a save I call "Safe Save" that I use only when I have no current</t>
  </si>
  <si>
    <t xml:space="preserve">Then, cast the spell you want to practice.  This should leave you with 0 </t>
  </si>
  <si>
    <t xml:space="preserve">quests.  This ensures that I can recover from a quest that didn't work</t>
  </si>
  <si>
    <t xml:space="preserve">to 4 spell points.  Now, try to cast 'cheap.'  It won't work.  Then rest </t>
  </si>
  <si>
    <t xml:space="preserve">right.  Although I've only run into 1 (see 5. below).</t>
  </si>
  <si>
    <t xml:space="preserve">until fully healed.  Now hit the recast key (usually 'q' although I </t>
  </si>
  <si>
    <t xml:space="preserve">remapped it to the spacebar).  Voila!  You have cast the practice spell </t>
  </si>
  <si>
    <t xml:space="preserve">5. As a corollary to 4. above, I sometimes fail a quest and take it like a</t>
  </si>
  <si>
    <t xml:space="preserve">for a mere 5 points.  Handy.  Do this in the dungeon with some god-awful </t>
  </si>
  <si>
    <t xml:space="preserve">man.  The mages wanted me to get some robe for them in this dungeon that</t>
  </si>
  <si>
    <t xml:space="preserve">damage spell some time.  Really amusing, since you can generate like 30 </t>
  </si>
  <si>
    <t xml:space="preserve">had one room and then a whole bunch of shafts.  I had no levitate so it was</t>
  </si>
  <si>
    <t xml:space="preserve">fireballs.</t>
  </si>
  <si>
    <t xml:space="preserve">painful, let me tell you.  I finally gave up.  To me it made sense, since</t>
  </si>
  <si>
    <t xml:space="preserve">my character had been thrown out of the mages guild for not going up in</t>
  </si>
  <si>
    <t xml:space="preserve">6)  The two techniques listed above let you get to level 20-something in </t>
  </si>
  <si>
    <t xml:space="preserve">magic fast enough.  He'd had enough of them.  Now me and the mages don't</t>
  </si>
  <si>
    <t xml:space="preserve">a very short time, without leaving the room.  Then go back and rob a </t>
  </si>
  <si>
    <t xml:space="preserve">get along so well (though they will ID my magic items).</t>
  </si>
  <si>
    <t xml:space="preserve">store for a while until you have really nice equipment, which you need </t>
  </si>
  <si>
    <t xml:space="preserve">for the next phase.</t>
  </si>
  <si>
    <t xml:space="preserve">6. I remapped move forward/backward to the F/V keys so that with my left</t>
  </si>
  <si>
    <t xml:space="preserve">hand I can dance around an opponent and with my right use the mouse.  Note</t>
  </si>
  <si>
    <t xml:space="preserve">7)  Refusing quests.  Refuse quests at the mages guild until you get the </t>
  </si>
  <si>
    <t xml:space="preserve">I am using cursor mode, so this may be different in view mode.</t>
  </si>
  <si>
    <t xml:space="preserve">'guard so-and-so for 3 hours' quest.  There is no penalty for refusal.  </t>
  </si>
  <si>
    <t xml:space="preserve">Guard him, collect your reward, and repeat.  Do this about 20 or 25 </t>
  </si>
  <si>
    <t xml:space="preserve">7. I made a bowman class that is much better than the Archer in the game,</t>
  </si>
  <si>
    <t xml:space="preserve">times.  Go away for a month, and when you come back you will be an </t>
  </si>
  <si>
    <t xml:space="preserve">and if you have patience the bow can be a great weapon.</t>
  </si>
  <si>
    <t xml:space="preserve">archmage.</t>
  </si>
  <si>
    <t xml:space="preserve">8. I turn down quests I'm not in the mood for.  Heck, I don't have to help</t>
  </si>
  <si>
    <t xml:space="preserve">8) My favorite all-time bug.  This one is unreported by others, as far as</t>
  </si>
  <si>
    <t xml:space="preserve">everybody, do I?</t>
  </si>
  <si>
    <t xml:space="preserve">I know.  After you have done everything on the list above, try this out. </t>
  </si>
  <si>
    <t xml:space="preserve">You'll be unbelievable. Here is how it works: </t>
  </si>
  <si>
    <t xml:space="preserve">Things you need: </t>
  </si>
  <si>
    <t xml:space="preserve">Soul gems, about 20-25.  You can buy them at some mages </t>
  </si>
  <si>
    <t xml:space="preserve">guilds, e.g. Sentinel.  Get empty ones.</t>
  </si>
  <si>
    <t xml:space="preserve">A spell that casts a potent soul trap.  Make your own, and bump </t>
  </si>
  <si>
    <t xml:space="preserve">up the chance as high as you can afford.  Don't worry about the duration, </t>
  </si>
  <si>
    <t xml:space="preserve">even at 1 you get 20 rounds.</t>
  </si>
  <si>
    <t xml:space="preserve">All of the armor and clothing that you can wear.  I usually go </t>
  </si>
  <si>
    <t xml:space="preserve">for pants, shirt, robe, cloak, boots, gauntlets, 2 pauldrons, greaves, </t>
  </si>
  <si>
    <t xml:space="preserve">helmet, cuirass, 2 x torcs, 2 x bracelets, 2 x bracers, 2 x marks, 2 x </t>
  </si>
  <si>
    <t xml:space="preserve">diamonds.  That's 21 things, actually, plus a shield and a weapon.  So </t>
  </si>
  <si>
    <t xml:space="preserve">you really need 23 soul gems, plus 1 more for the extra soul (see below).</t>
  </si>
  <si>
    <t xml:space="preserve">How to do it:</t>
  </si>
  <si>
    <t xml:space="preserve">What you really want is 23 potent souls.  I've been using Ancient </t>
  </si>
  <si>
    <t xml:space="preserve">Lichs, but I think that maybe Dragonlings are better.  I have to find a </t>
  </si>
  <si>
    <t xml:space="preserve">dungeon that has the latter, though.  You also need one Daedroth soul to </t>
  </si>
  <si>
    <t xml:space="preserve">take advantage of the bug.</t>
  </si>
  <si>
    <t xml:space="preserve">Normally, I just make a trip to Scourg Barrow.  There are 2 </t>
  </si>
  <si>
    <t xml:space="preserve">ancient lichs in the room with the King of Worms.  You can enter and exit </t>
  </si>
  <si>
    <t xml:space="preserve">a dozen times and load up on them if you like.  More importantly, you can </t>
  </si>
  <si>
    <t xml:space="preserve">go down into the big chasm thingy (the Rift?) and go all the way to the </t>
  </si>
  <si>
    <t xml:space="preserve">end.  In a room there is a Daedroth.  Capture its soul--this is very </t>
  </si>
  <si>
    <t xml:space="preserve">important.  Save and re-load outside if you need to, because I some </t>
  </si>
  <si>
    <t xml:space="preserve">difficulty getting the trap to activate.</t>
  </si>
  <si>
    <t xml:space="preserve">Now, head back to the nearest Guild with an item maker.  Then try </t>
  </si>
  <si>
    <t xml:space="preserve">out this really nifty trick:</t>
  </si>
  <si>
    <t xml:space="preserve">Select your favorite item.  Choose 'add side effect,' choose </t>
  </si>
  <si>
    <t xml:space="preserve">'soul bound,' and select the daedroth.  You'll notice that 3 side effects </t>
  </si>
  <si>
    <t xml:space="preserve">come along with it.  Then, click the 'soul bound daedroth' entry and it </t>
  </si>
  <si>
    <t xml:space="preserve">will disappear.  Next, choose another side effect, and this time soul </t>
  </si>
  <si>
    <t xml:space="preserve">bind one of your ancient lichs/dragonlings/whatever.  Your item should be </t>
  </si>
  <si>
    <t xml:space="preserve">at -2500/xxx (for the lichs, at least).  This is normal.</t>
  </si>
  <si>
    <t xml:space="preserve">Now the fun begins.  The first three powers that you add WILL BE </t>
  </si>
  <si>
    <t xml:space="preserve">FREE!!  This is a bug related to the daedroth soul, but for whatever </t>
  </si>
  <si>
    <t xml:space="preserve">reason it really does work.  Go ahead, pile on 'Good Rep with All' and </t>
  </si>
  <si>
    <t xml:space="preserve">'Regenerates health all the time.'  You still have another freebie and </t>
  </si>
  <si>
    <t xml:space="preserve">several thousand real points to spend.  You can make every piece of your </t>
  </si>
  <si>
    <t xml:space="preserve">armor with 'Repairs objects' and 'regens health all the time.'  Then </t>
  </si>
  <si>
    <t xml:space="preserve">throw on random skill boosts, or whatever you want.  Hell, I have trouble </t>
  </si>
  <si>
    <t xml:space="preserve">filling these things up.  I think a diamond with a dragonling soul may </t>
  </si>
  <si>
    <t xml:space="preserve">give me something like 8000 points to use, plus the freebies!!  Really </t>
  </si>
  <si>
    <t xml:space="preserve">sick, IMHO.</t>
  </si>
  <si>
    <t xml:space="preserve">My goal tonight is to make a character with so many 'vampiric </t>
  </si>
  <si>
    <t xml:space="preserve">effects at range' that I just drop monsters in their tracks without </t>
  </si>
  <si>
    <t xml:space="preserve">touching them.  Silly, and it probably won't work if these things aren't </t>
  </si>
  <si>
    <t xml:space="preserve">cumulative.  But vastly amusing if it does work . . .</t>
  </si>
  <si>
    <t xml:space="preserve">DT, abusive and wanting to fight.</t>
  </si>
  <si>
    <t xml:space="preserve">--</t>
  </si>
  <si>
    <t xml:space="preserve">+--------------------------------------------------------------+</t>
  </si>
  <si>
    <t xml:space="preserve"> Dan Tomso</t>
  </si>
  <si>
    <t xml:space="preserve">(919) 684-2566 (lab)</t>
  </si>
  <si>
    <t xml:space="preserve"> Department of Microbiology</t>
  </si>
  <si>
    <t xml:space="preserve">(919) 489-8388 (home)</t>
  </si>
  <si>
    <t xml:space="preserve"> Duke University Medical Center</t>
  </si>
  <si>
    <t xml:space="preserve">Character: Galdaen Sunfire</t>
  </si>
  <si>
    <t xml:space="preserve">                             Character Advancement</t>
  </si>
  <si>
    <t xml:space="preserve">Class: Elven Warder (custom)       Race: High Elf                              </t>
  </si>
  <si>
    <t xml:space="preserve">Skill</t>
  </si>
  <si>
    <t xml:space="preserve">Maximum Level</t>
  </si>
  <si>
    <t xml:space="preserve">Starting Level</t>
  </si>
  <si>
    <t xml:space="preserve">2nd       Level         </t>
  </si>
  <si>
    <t xml:space="preserve">Primary</t>
  </si>
  <si>
    <t xml:space="preserve">Long Blade</t>
  </si>
  <si>
    <t xml:space="preserve">Your character has two measurements of advancement - skill levels and overall level. Skill</t>
  </si>
  <si>
    <t xml:space="preserve">Destruction</t>
  </si>
  <si>
    <t xml:space="preserve">     levels can only reach 100. Once this happens, you are declared a Master in that particular</t>
  </si>
  <si>
    <t xml:space="preserve">Alteration</t>
  </si>
  <si>
    <t xml:space="preserve">     skill, and can no longer gain overall levels. So taking Running as a primary skill may not</t>
  </si>
  <si>
    <t xml:space="preserve">     be a good idea. Secondary skills (minor and miscellaneous) can never go over 90.</t>
  </si>
  <si>
    <t xml:space="preserve">Major</t>
  </si>
  <si>
    <t xml:space="preserve">Archery</t>
  </si>
  <si>
    <t xml:space="preserve">Critical Strike</t>
  </si>
  <si>
    <t xml:space="preserve">     The "Master of XXX/level limits" rule has apparently been eliminated in version</t>
  </si>
  <si>
    <t xml:space="preserve">Restoration</t>
  </si>
  <si>
    <t xml:space="preserve">     1.0.177. </t>
  </si>
  <si>
    <t xml:space="preserve">     Your character gains levels at the thresholds determined by the following (complex)</t>
  </si>
  <si>
    <t xml:space="preserve">Minor</t>
  </si>
  <si>
    <t xml:space="preserve">Mysticism</t>
  </si>
  <si>
    <t xml:space="preserve">     forumula:</t>
  </si>
  <si>
    <t xml:space="preserve">Dodging</t>
  </si>
  <si>
    <t xml:space="preserve">Thaumaturgy</t>
  </si>
  <si>
    <t xml:space="preserve">     (Current important skill total - starting important skill total + 28) / 15</t>
  </si>
  <si>
    <t xml:space="preserve">Climbing</t>
  </si>
  <si>
    <t xml:space="preserve">Running</t>
  </si>
  <si>
    <t xml:space="preserve">     The "important skill total" is a tally of all your primary skills, your two highest major skills,</t>
  </si>
  <si>
    <t xml:space="preserve">Dragonish</t>
  </si>
  <si>
    <t xml:space="preserve">     and your single highest secondary skill. This is also calculated when you create your</t>
  </si>
  <si>
    <t xml:space="preserve">     character and is saved; thus you can gain higher levels faster by starting with a lower skill</t>
  </si>
  <si>
    <t xml:space="preserve">(Calculations: use unhide to view)</t>
  </si>
  <si>
    <t xml:space="preserve">     level.</t>
  </si>
  <si>
    <t xml:space="preserve">3 Primary skills</t>
  </si>
  <si>
    <t xml:space="preserve">Top Major</t>
  </si>
  <si>
    <t xml:space="preserve">     Skills are increased by experience (actually using the skill in the game) and by training in the various guilds. Each time you</t>
  </si>
  <si>
    <t xml:space="preserve">2nd Major</t>
  </si>
  <si>
    <t xml:space="preserve">     successfully use the skill your "skill tally" is increased by a point. Each time you train, your skill tally is increased by 10-20</t>
  </si>
  <si>
    <t xml:space="preserve">Top Minor</t>
  </si>
  <si>
    <t xml:space="preserve">     points (randomly). You may not train a skill if it is already higher than 50, and you can only train once every 12 hours.</t>
  </si>
  <si>
    <t xml:space="preserve">Total of applicable skills</t>
  </si>
  <si>
    <t xml:space="preserve">     When a character rests, if they haven't had a skill increase in at least 6 hours, the "skill tally" for each skill is compared to</t>
  </si>
  <si>
    <t xml:space="preserve">Level of character</t>
  </si>
  <si>
    <t xml:space="preserve">     original modifier * current skill level. (The original modifier is the "skill level dagger" you manipulated by selecting</t>
  </si>
  <si>
    <t xml:space="preserve">     advantages and disadvantages when creating a custom character class, and can range from .3 to 3. If you selected a premade</t>
  </si>
  <si>
    <t xml:space="preserve">Type your list of skills into the skill column, corresponding to the primary, major and minor buttons on the Character sheet</t>
  </si>
  <si>
    <t xml:space="preserve">     class, your original modifier is 1.) If your "skill tally" is greater than that figure, your "skill tally" is reset to zero and your skill is</t>
  </si>
  <si>
    <t xml:space="preserve">in Daggerfall. Enter your starting skill values, immediately after creating your character (or as soon as you land in Privateer's</t>
  </si>
  <si>
    <t xml:space="preserve">     bumped up by 1.</t>
  </si>
  <si>
    <t xml:space="preserve">Hold. As you gain skills, enter the new value in the current skill column. From the guild skills sheet, enter the locations which</t>
  </si>
  <si>
    <t xml:space="preserve">teach the required skill. Cell E26 shows the maximum level your character can reach. Level raising is fairly complex. Play with</t>
  </si>
  <si>
    <t xml:space="preserve">     Eventually, in the higher levels of the game, you will get as far as you can with character advancement. At that point it's time to</t>
  </si>
  <si>
    <t xml:space="preserve">this chart and see the effects on your level of raising certain skills!</t>
  </si>
  <si>
    <t xml:space="preserve">     craft more creative spells, make more powerful magic items, and find artifacts.</t>
  </si>
  <si>
    <t xml:space="preserve">Points</t>
  </si>
  <si>
    <t xml:space="preserve">Level</t>
  </si>
  <si>
    <t xml:space="preserve">Minimum Stats</t>
  </si>
  <si>
    <t xml:space="preserve">1st</t>
  </si>
  <si>
    <t xml:space="preserve">2nd</t>
  </si>
  <si>
    <t xml:space="preserve">3rd</t>
  </si>
  <si>
    <t xml:space="preserve">King Rob writes: </t>
  </si>
  <si>
    <t xml:space="preserve">STR</t>
  </si>
  <si>
    <t xml:space="preserve">Make a spell that affects multiple opponents at range, then use when your opponents are close to you. The spell will hit you too, and you will</t>
  </si>
  <si>
    <t xml:space="preserve">INT</t>
  </si>
  <si>
    <t xml:space="preserve">absorb all of the magic, therefore a nice spell that costs 200 points to cast, and does boatloads of damage is free as long as it hits you to. Also</t>
  </si>
  <si>
    <t xml:space="preserve">WIL</t>
  </si>
  <si>
    <t xml:space="preserve">if you run low on spell points be sure to have some sort of magical item that will cast damaging area effects spell such as fireball or something</t>
  </si>
  <si>
    <t xml:space="preserve">AGI</t>
  </si>
  <si>
    <t xml:space="preserve">like that. If you run low on spell points, just run up to a wall and cast fireball into it a few times you will absorb the spell, and your spell points</t>
  </si>
  <si>
    <t xml:space="preserve">END</t>
  </si>
  <si>
    <t xml:space="preserve">will go up! </t>
  </si>
  <si>
    <t xml:space="preserve">PER</t>
  </si>
  <si>
    <t xml:space="preserve">SPD</t>
  </si>
  <si>
    <t xml:space="preserve">LUC</t>
  </si>
  <si>
    <t xml:space="preserve">MacLeod writes:</t>
  </si>
  <si>
    <t xml:space="preserve">Hit Points</t>
  </si>
  <si>
    <t xml:space="preserve">I have personally found that one of the BEST disadvantages, one that almost throws the game off balance is INability to regenerate</t>
  </si>
  <si>
    <t xml:space="preserve">Fatigue</t>
  </si>
  <si>
    <t xml:space="preserve">spell points. When coupled with Spell Absorption/General and 3xINT in Spell Points, a Sorceror-type character is amazing to play.</t>
  </si>
  <si>
    <t xml:space="preserve">Spell Points</t>
  </si>
  <si>
    <t xml:space="preserve">IMHO most people who avoid "inablility to regen spell pts/general" are overlooking one HUGE difference over TES:Arena.</t>
  </si>
  <si>
    <t xml:space="preserve">Advantages:</t>
  </si>
  <si>
    <t xml:space="preserve">Magery: 3 X INT</t>
  </si>
  <si>
    <t xml:space="preserve">Expertise in Long Blade</t>
  </si>
  <si>
    <t xml:space="preserve">Because any NPC member of the mages guild will refill a Sorceror's mana, a sorceror can cast infinite spells without resting. Within</t>
  </si>
  <si>
    <t xml:space="preserve">Spell Absorption: General</t>
  </si>
  <si>
    <t xml:space="preserve">10 minutes of game time, a sorceror can cast enough spells to increase in all six schools of magic at the 6 hour mark. This six hours</t>
  </si>
  <si>
    <t xml:space="preserve">translates into two quests of guarding a mage in a trance. </t>
  </si>
  <si>
    <t xml:space="preserve">Disadvantages:</t>
  </si>
  <si>
    <t xml:space="preserve">Forbidden Armor: Chain</t>
  </si>
  <si>
    <t xml:space="preserve">Critical Weakness: Paralysis</t>
  </si>
  <si>
    <t xml:space="preserve">After a few false starts this is what my current character did: </t>
  </si>
  <si>
    <t xml:space="preserve">Critical Weakness: Poison</t>
  </si>
  <si>
    <t xml:space="preserve">Critical Weakness: Disease</t>
  </si>
  <si>
    <t xml:space="preserve">Left Privateer's Hold. Went straight to Mage's Guild. Practiced spells and did guard quests for two hours real time, about a week</t>
  </si>
  <si>
    <t xml:space="preserve">Forbidden Weapon: Axe</t>
  </si>
  <si>
    <t xml:space="preserve">game time. </t>
  </si>
  <si>
    <t xml:space="preserve">Forbidden Material: Elven</t>
  </si>
  <si>
    <t xml:space="preserve">Forbidden Material: Iron</t>
  </si>
  <si>
    <t xml:space="preserve">I entered the Mage's Guild Level 1 with nothing I left one week later as a level 19 Sorceror, with a full set of enchanted ebony or</t>
  </si>
  <si>
    <t xml:space="preserve">daedric armor. Three weeks later I was promoted from Apprentice to Arch-Mage I used the item-maker to enchant everything I</t>
  </si>
  <si>
    <t xml:space="preserve">Monster Reflex:</t>
  </si>
  <si>
    <t xml:space="preserve">Very High</t>
  </si>
  <si>
    <t xml:space="preserve">wear with "enhance long blade/critical strike/backstab/dodge" Those minor fighting skills now hover around 70-80% I also have an</t>
  </si>
  <si>
    <t xml:space="preserve">amulet that increases max mana winter/spring/summer/fall my max mana is 375 Total elapsed time: ~3 hours real/ 1 month game </t>
  </si>
  <si>
    <t xml:space="preserve">Everything I encountered in dungeons from then on casted spells. Now I never need to rest. Who cares about regenerating mana in</t>
  </si>
  <si>
    <t xml:space="preserve">your sleep when you can never find a spot to rest in the first place? </t>
  </si>
  <si>
    <t xml:space="preserve">                             Character Generation</t>
  </si>
  <si>
    <t xml:space="preserve">Character generation is one of Daggerfall's strengths. Unlike most RPGs, you can completely control the type of character that you</t>
  </si>
  <si>
    <t xml:space="preserve">generate; players of GURPS will be familiar with the system of skills, advantages and disadvantages that the game uses. </t>
  </si>
  <si>
    <t xml:space="preserve">STEP ONE: CHOOSE YOUR NATIONALITY/RACE</t>
  </si>
  <si>
    <t xml:space="preserve">As in Arena, you are given a map of Tamriel and must click on the province of your alter-ego's origin. Each has its advantages and</t>
  </si>
  <si>
    <t xml:space="preserve">disadvantages (most notably High Elves are immune to paralyzation, a fairly common form of attack)</t>
  </si>
  <si>
    <t xml:space="preserve">STEP TWO: CREATE YOUR CLASS</t>
  </si>
  <si>
    <t xml:space="preserve">Of course, you can just pick from the standard array of CRPG classes (most of the ones in Arena make a return engagement) but</t>
  </si>
  <si>
    <t xml:space="preserve">what's the fun of that? It's much more involving and far deeper strategically to "roll your own". What goes into this fairly arcane</t>
  </si>
  <si>
    <t xml:space="preserve">process?</t>
  </si>
  <si>
    <t xml:space="preserve">Examples of Custom Characters</t>
  </si>
  <si>
    <t xml:space="preserve">     Name of your class.</t>
  </si>
  <si>
    <t xml:space="preserve">     Your custom class isn't saved, so you can name it anything you want, including the names of the stock classes if you are so</t>
  </si>
  <si>
    <t xml:space="preserve">Posted to the Daggerfall mailing list by Wesley Rizal:</t>
  </si>
  <si>
    <t xml:space="preserve">     moved. </t>
  </si>
  <si>
    <t xml:space="preserve">     Attribute adjustments</t>
  </si>
  <si>
    <t xml:space="preserve">I don't think mine is one of the "coolest" but I thought I'd amuse everyone with how I came about making this class. </t>
  </si>
  <si>
    <t xml:space="preserve">     You can add or subtract to any of your starting attributes (STR, INT, etc.) as long as the effect of your changes cancel each</t>
  </si>
  <si>
    <t xml:space="preserve">     other out. If you want to be SURE you have an 80 speed, this is the way to do it. However, these are your MINIMUM</t>
  </si>
  <si>
    <t xml:space="preserve">First the specifics: </t>
  </si>
  <si>
    <t xml:space="preserve">     attributes, and you can keep rolling until you get results you like, so there's not much reason to bother. </t>
  </si>
  <si>
    <t xml:space="preserve">     Primary, Major and Minor skills</t>
  </si>
  <si>
    <t xml:space="preserve">Class Name: Dark Knight</t>
  </si>
  <si>
    <t xml:space="preserve">     See the Character Advancement page for details on how these selections affect your level advancement.</t>
  </si>
  <si>
    <t xml:space="preserve">Race: not important, but preferably Breton, (or Hammerfell in that order)</t>
  </si>
  <si>
    <t xml:space="preserve">          SCHOOLS OF MAGIC (ALTERATION, DESTRUCTION, MYSTICISM, RESTORATION,</t>
  </si>
  <si>
    <t xml:space="preserve">Primary Skills: Long Blade, Critical Strike, Destruction</t>
  </si>
  <si>
    <t xml:space="preserve">          THAUMATURGY): A higher skill in these makes it easier to cast the spell in those schools and makes it cheaper to</t>
  </si>
  <si>
    <t xml:space="preserve">Major Skills: Dodging, Restoration, Hand-to-Hand</t>
  </si>
  <si>
    <t xml:space="preserve">          buy those spells from guilds. </t>
  </si>
  <si>
    <t xml:space="preserve">Minor Skills: Etiquette, Climbing, Jumping, Running, Swimming, Streetwise</t>
  </si>
  <si>
    <t xml:space="preserve">          ARCHERY: Useless unless (a) you're really good or (b) you're on horseback and like taking out townies and guards. </t>
  </si>
  <si>
    <t xml:space="preserve">Special Advantages: Athleticism, Expertise in Long Blade, Bonus to hit Human, Bonus to hit Daedra, Increased Magery * 1.75,</t>
  </si>
  <si>
    <t xml:space="preserve">          AXE: Apparently there are few if any axe-based weapons. </t>
  </si>
  <si>
    <t xml:space="preserve">Rapid Healing in Darkness</t>
  </si>
  <si>
    <t xml:space="preserve">          BACKSTABBING: Compared with Stealth (which allows you to sneak up on enemies) this can be very useful.</t>
  </si>
  <si>
    <t xml:space="preserve">Special Disadvantages: Unable to Cast in Daylight, Forbidden to use Blunt Weapons, Missile Weapons, Axe, Forbidden to use</t>
  </si>
  <si>
    <t xml:space="preserve">          Delivers 3x normal damage if successful. </t>
  </si>
  <si>
    <t xml:space="preserve">Orcish </t>
  </si>
  <si>
    <t xml:space="preserve">          BLUNT WEAPON: Not as useful as swords. </t>
  </si>
  <si>
    <t xml:space="preserve">          CLIMBING: You can climb most surfaces in the game with a low-level climbing skill, and it's one of the easiest to gain</t>
  </si>
  <si>
    <t xml:space="preserve">Str+, Int+, Wil+, Agi+, End+, Speed+, Cha--, Luck--</t>
  </si>
  <si>
    <t xml:space="preserve">          in. Keep it secondary. </t>
  </si>
  <si>
    <t xml:space="preserve">          CRITICAL STRIKING: Your chance of getting critical hits for much damage. Easy to gain in. </t>
  </si>
  <si>
    <t xml:space="preserve">The Charisma and Luck ones took quite a beating, but with a couple of good rolls, I have them at satisfactory levels. Unassuming</t>
  </si>
  <si>
    <t xml:space="preserve">          DODGING: Supposedly checked against the predator's chance to hit. Many people report NEVER gaining in dodging</t>
  </si>
  <si>
    <t xml:space="preserve">and average luck. </t>
  </si>
  <si>
    <t xml:space="preserve">          if it's used as a Primary skill. </t>
  </si>
  <si>
    <t xml:space="preserve">          ETIQUETTE: Speaking the King's English properly, forsooth. Used instead of your PER score when selecting</t>
  </si>
  <si>
    <t xml:space="preserve">Now, the inspiration behind it. I usually like to play Paladins whenever possible in MUDs and in CRPGs. But, there is no real</t>
  </si>
  <si>
    <t xml:space="preserve">          POLITE conversation. Supposedly (a) Etiquette is very important in the Courts of Daggerfall and (b) that is the only</t>
  </si>
  <si>
    <t xml:space="preserve">equivalent to them. So, taking this, with an idea taken from Dragonlance (the last one series), I decided on creating what I called a</t>
  </si>
  <si>
    <t xml:space="preserve">          place you gain when using. </t>
  </si>
  <si>
    <t xml:space="preserve">Dark Knight. Similar to a Knight in certain respects, but with a very powerful scale-tipping magical side. I don't know if anyone</t>
  </si>
  <si>
    <t xml:space="preserve">          HAND-TO-HAND: Useful in that ANY creature can be hit by bare-hands, whereas many creatures have weapon</t>
  </si>
  <si>
    <t xml:space="preserve">noticed in the old-demo, but in the Character Generation character history, you could actually type and alter what they wrote for</t>
  </si>
  <si>
    <t xml:space="preserve">          immunities. </t>
  </si>
  <si>
    <t xml:space="preserve">you. I thought that was still going to be part of the game, so while waiting for the game I was coming up with a history for the</t>
  </si>
  <si>
    <t xml:space="preserve">          JUMPING: Supposedly controls how high and far you can jump. I don't see much use in it, but it's ridiculously easy to</t>
  </si>
  <si>
    <t xml:space="preserve">character. </t>
  </si>
  <si>
    <t xml:space="preserve">          gain in if you don't mind doing jumping jacks every night... </t>
  </si>
  <si>
    <t xml:space="preserve">          LANGUAGES: No one has reported successfully talking to a monster. Doesn't mean it can't be done, though. </t>
  </si>
  <si>
    <t xml:space="preserve">It was supposed to be that some Battlemage/Spellsword or whatever, had enraged some Daedric Lord and it enacted its revenge by</t>
  </si>
  <si>
    <t xml:space="preserve">          LOCKPICKING: Not as useful as you'd think -- in this game, a sword makes an awfully effective lockpicker. Swing</t>
  </si>
  <si>
    <t xml:space="preserve">killing everyone that the Battlemage/Spellsword (or even a group of them) cared about, leaving him all alone. This drove him(them)</t>
  </si>
  <si>
    <t xml:space="preserve">          sword at door, repeat until opens. Of course you kiss your stealth goodbye this way... </t>
  </si>
  <si>
    <t xml:space="preserve">insane. In an insane haze, and with the poison of revenge coursing through his veins, he decided to take an eye for an eye and extract</t>
  </si>
  <si>
    <t xml:space="preserve">          LONG BLADE: The best weapons in the game are long blades. </t>
  </si>
  <si>
    <t xml:space="preserve">his revenge. But he needed an army, an army powerful enough to do his bidding. So, he kidnapped a whole village, and performed</t>
  </si>
  <si>
    <t xml:space="preserve">          MEDICAL: How quickly you recover from wounds. Easy to gain in. </t>
  </si>
  <si>
    <t xml:space="preserve">many unspeakable experiments, (magic and otherwise) in order to accomplish his goals. Needless to say, some hearty adventurers</t>
  </si>
  <si>
    <t xml:space="preserve">          MERCANTILE: How well you bargain. Pretty much useless since the only thing you'll need from a shop is a horse. </t>
  </si>
  <si>
    <t xml:space="preserve">were able to stop him, but that didn't save all the villagers. The ones who weren't mad, dead, horribly disfigured, or insane, were</t>
  </si>
  <si>
    <t xml:space="preserve">          PICKPOCKETING: So useless you occasionally pick bags of bat dung from serfs' pockets. However, to gain</t>
  </si>
  <si>
    <t xml:space="preserve">very dangerous. They were very powerful physically, fast, intelligent, willful, hardy, but not very personable, from the experiments</t>
  </si>
  <si>
    <t xml:space="preserve">          entrance to the Thieves' Guild you must pick a given number of townies' pockets successfully. </t>
  </si>
  <si>
    <t xml:space="preserve">inflicted. Immediately sensing that this could be a valuable force for good, the ones who were willing were immediately groomed for</t>
  </si>
  <si>
    <t xml:space="preserve">          RUNNING: How fast you run. Ridiculously easy to gain in. </t>
  </si>
  <si>
    <t xml:space="preserve">Knighthood (hence the minor in etiquette). During this period, it was discovered that they possesed latent skills which made them</t>
  </si>
  <si>
    <t xml:space="preserve">          SHORT BLADE: Otherwise known as "Ebony Dagger Skill" (see below) </t>
  </si>
  <si>
    <t xml:space="preserve">better at discovering weaknesses in their opponents, especially those of a humanoid form or of a daedric nature. It was also</t>
  </si>
  <si>
    <t xml:space="preserve">          STEALTH: If you make your stealth rolls, you can catch monsters unaware, get the first strike, and hopefully the last.</t>
  </si>
  <si>
    <t xml:space="preserve">apparent that the Battlemage/Spellsword, had increased their latent magicka reserves, if only in the darkness, and had given them a</t>
  </si>
  <si>
    <t xml:space="preserve">          Essential. </t>
  </si>
  <si>
    <t xml:space="preserve">partial ability to cast spells in the Destruction and Restoration schools in magic, despite not have actually studied it. </t>
  </si>
  <si>
    <t xml:space="preserve">          STREETWISE: How well you use the BLUNT mode of conversation, which works well with thieves, ne'erdowells and</t>
  </si>
  <si>
    <t xml:space="preserve">          dopeheads ("Hey, gimme dat BLUNT") Unless you plan on getting over 70 in Streetwise, don't bother. </t>
  </si>
  <si>
    <t xml:space="preserve">Posted to the Daggerfall mailing list by Gilbert L. Brahms: </t>
  </si>
  <si>
    <t xml:space="preserve">          SWIMMING: Don't bother - use spells and potions instead, which work far better. </t>
  </si>
  <si>
    <t xml:space="preserve">     Maximum health points per level</t>
  </si>
  <si>
    <t xml:space="preserve">SCOUNDREL</t>
  </si>
  <si>
    <t xml:space="preserve">     Obviously, the more the better. Use this to "fine tune" the level of your "skill modifier dagger". </t>
  </si>
  <si>
    <t xml:space="preserve">     Advantages</t>
  </si>
  <si>
    <t xml:space="preserve">Khanjiit or Wood Elf</t>
  </si>
  <si>
    <t xml:space="preserve">     Some are essential, most are useless.</t>
  </si>
  <si>
    <t xml:space="preserve">          RESISTANCE TO X: Not worth it </t>
  </si>
  <si>
    <t xml:space="preserve">          IMMUNITY TO X: Nice, but not worth the hit in skill modifiers </t>
  </si>
  <si>
    <t xml:space="preserve">          SPELL ABSORPTION: Very useful, although expensive. Spell Absorption in Darkness gives you the most bang for</t>
  </si>
  <si>
    <t xml:space="preserve">          your buck. </t>
  </si>
  <si>
    <t xml:space="preserve">          RAPID HEALING: Useless - 9 times out of 10 if you can rest at all you'll heal up sufficiently. </t>
  </si>
  <si>
    <t xml:space="preserve">          REGENERATE HEALTH: Expensive, and I haven't found it of much use. </t>
  </si>
  <si>
    <t xml:space="preserve">Primary: Dodging, Etiquette, Short Blade</t>
  </si>
  <si>
    <t xml:space="preserve">          BONUS TO HIT X: Nice, especially humanoids and animals, both of which you see plenty of. </t>
  </si>
  <si>
    <t xml:space="preserve">Major: Back stab, Long Blade, Stealth</t>
  </si>
  <si>
    <t xml:space="preserve">          ATHLETICISM: Extra stamina. Woo woo. </t>
  </si>
  <si>
    <t xml:space="preserve">Minor: Archery, Pickpocketing, Lockpicking</t>
  </si>
  <si>
    <t xml:space="preserve">          1 TO 3X INTELLIGENCE IN SPELL POINTS: Essential if you plan on casting spells (hint: you do) </t>
  </si>
  <si>
    <t xml:space="preserve">Miscellaneous skills to emphasize: Climbing, Critical Strike, Merchantile, Running </t>
  </si>
  <si>
    <t xml:space="preserve">          ADRENALINE RUSH: If you're having neardeath experiences, you need better advantages. </t>
  </si>
  <si>
    <t xml:space="preserve">          EXPERTISE IN X: Shortblade and longblade are useful. </t>
  </si>
  <si>
    <t xml:space="preserve">no Health point adjustment</t>
  </si>
  <si>
    <t xml:space="preserve">          CLIMATE SURVIVAL IN X: In the rulebook, apparently didn't make it into the game. Not much wilderness travel</t>
  </si>
  <si>
    <t xml:space="preserve">          goes on in any event, at least that I've seen so far. </t>
  </si>
  <si>
    <t xml:space="preserve">     Disadvantages</t>
  </si>
  <si>
    <t xml:space="preserve">     A concept familiar to GURPS players - you buy a better character by taking the chance bad things will happen. In Daggerfall,</t>
  </si>
  <si>
    <t xml:space="preserve">     you're driving down the skill points dagger, which controls how fast your skills and levels will increase. With judicious</t>
  </si>
  <si>
    <t xml:space="preserve">Reputation</t>
  </si>
  <si>
    <t xml:space="preserve">     selections, you should be able to hit the .3 mark, which makes the game far easier. Advantages compound each other -- if</t>
  </si>
  <si>
    <t xml:space="preserve">     you select 3 critical weaknesses, only the 1st one will have much of an impact. Mix and match.</t>
  </si>
  <si>
    <t xml:space="preserve">          INABILITY TO REGENERATE SPELL POINTS: Do not select this. Even if selecting "in light" or "in darkness", a</t>
  </si>
  <si>
    <t xml:space="preserve">          game bug assures that you will never regenerate spell points, ever. </t>
  </si>
  <si>
    <t xml:space="preserve">This guy/gal likes to ply his/her intrigues in palaces and towns, but, frankly, is not fond of dungeons. S/he runs a lot. Not likely to be</t>
  </si>
  <si>
    <t xml:space="preserve">          DAMAGE FROM SUNLIGHT/HOLY PLACES: Fun if you want to create your own special undeath. These are</t>
  </si>
  <si>
    <t xml:space="preserve">your longest lasting character, but good for a diversion, when you need relief from overly serious questing. </t>
  </si>
  <si>
    <t xml:space="preserve">          actually playable (be quick in those temples!) </t>
  </si>
  <si>
    <t xml:space="preserve">          PHOBIA AGAINST X: Go ahead and select Phobia against Daedra. You SHOULD fear demons, in my opinion. A</t>
  </si>
  <si>
    <t xml:space="preserve">Posted to Usenet by David Heirtzler</t>
  </si>
  <si>
    <t xml:space="preserve">          bug allows you to select these repeatedly, although for lesser effect. </t>
  </si>
  <si>
    <t xml:space="preserve">          LIGHT/DARKNESS POWERED MAGERY: Darkness-powered magery is useful (you can always use magic items</t>
  </si>
  <si>
    <t xml:space="preserve">          and the sword if caught outdoors) </t>
  </si>
  <si>
    <t xml:space="preserve">I've Created a Dark Elf Class called a "Slasher"</t>
  </si>
  <si>
    <t xml:space="preserve">          FORBIDDEN WEAPONRY: A whole raft of selections here, although after the first the benefits are minimal.</t>
  </si>
  <si>
    <t xml:space="preserve">          Remember, there are almost no axes. </t>
  </si>
  <si>
    <t xml:space="preserve">Pri Skills</t>
  </si>
  <si>
    <t xml:space="preserve">          LOW TOLERANCE TO X: Select critical weakness instead. Be a real wo/man! </t>
  </si>
  <si>
    <t xml:space="preserve">          CRITICAL WEAKNESS TO X: Due to a bug, High Elves can select Critical Weakness to Paralysis (remember, they</t>
  </si>
  <si>
    <t xml:space="preserve">Crit Striking</t>
  </si>
  <si>
    <t xml:space="preserve">          can't be paralyzed) </t>
  </si>
  <si>
    <t xml:space="preserve">          FORBIDDEN ARMOR TYPE: Leather is pretty useless, even for low level characters. </t>
  </si>
  <si>
    <t xml:space="preserve">Major Skills</t>
  </si>
  <si>
    <t xml:space="preserve">          FORBIDDEN SHIELD TYPE: You don't need bucklers! That's why they make tower shields! </t>
  </si>
  <si>
    <t xml:space="preserve">          FORBIDDEN MATERIALS: Iron is useless, even for low level characters. Some folks make everything below Elven</t>
  </si>
  <si>
    <t xml:space="preserve">Medical</t>
  </si>
  <si>
    <t xml:space="preserve">          forbidden (snobs!) </t>
  </si>
  <si>
    <t xml:space="preserve">Stealth</t>
  </si>
  <si>
    <t xml:space="preserve">     EDIT REPUTATIONS</t>
  </si>
  <si>
    <t xml:space="preserve">Min Skills</t>
  </si>
  <si>
    <t xml:space="preserve">     Haven't seen much use to this yet. </t>
  </si>
  <si>
    <t xml:space="preserve">Streetwise</t>
  </si>
  <si>
    <t xml:space="preserve">Swim</t>
  </si>
  <si>
    <t xml:space="preserve">STEP THREE: CREATE YOUR BACKGROUND</t>
  </si>
  <si>
    <t xml:space="preserve">Lockpicking</t>
  </si>
  <si>
    <t xml:space="preserve">Short blade</t>
  </si>
  <si>
    <t xml:space="preserve">Changes some reputations, gives you some items to start with. You can select the Ebony Dagger as a boon from the Emporer, which</t>
  </si>
  <si>
    <t xml:space="preserve">backstabbing</t>
  </si>
  <si>
    <t xml:space="preserve">is a very powerful weapon, even in the hands of a low level character.</t>
  </si>
  <si>
    <t xml:space="preserve">Tales from the Net</t>
  </si>
  <si>
    <t xml:space="preserve">x3 magery</t>
  </si>
  <si>
    <t xml:space="preserve">acute hearing</t>
  </si>
  <si>
    <t xml:space="preserve">Steve Yancey posted this discussion of character races to the Daggerfall mailing list:</t>
  </si>
  <si>
    <t xml:space="preserve">atlethic ability</t>
  </si>
  <si>
    <t xml:space="preserve">immunity to magic</t>
  </si>
  <si>
    <t xml:space="preserve">I have noted the large number of posters who, like me, seem to have a preference for Dark Elf characters. I presume though that this</t>
  </si>
  <si>
    <t xml:space="preserve">lower magic in daylight</t>
  </si>
  <si>
    <t xml:space="preserve">preference is a holdover from our Arena days, and I wonder if it is actually justified in Daggerfall.</t>
  </si>
  <si>
    <t xml:space="preserve">no shields (of any type)</t>
  </si>
  <si>
    <t xml:space="preserve">low tolerance to shock</t>
  </si>
  <si>
    <t xml:space="preserve">I have seen nothing in the game manual, the readme file on the CD, the hint book, various web pages, or the newsgroup postings,</t>
  </si>
  <si>
    <t xml:space="preserve">that specifically and properly describes all the advantages and disadvantages of the race and gender choices.</t>
  </si>
  <si>
    <t xml:space="preserve">STR:90 INT:59 WIL:56 AGI:70 END:70 PER:33 SPE:50 LUK:45</t>
  </si>
  <si>
    <t xml:space="preserve">The only specific information I have seen is that High Elves are immune to paralysis. The rest of the race descriptions in the game</t>
  </si>
  <si>
    <t xml:space="preserve">Unpopular with everyone but the underworld (+9)</t>
  </si>
  <si>
    <t xml:space="preserve">during character generation are vague and general, and it would seem to be quite a problem to testbed the game to find out things</t>
  </si>
  <si>
    <t xml:space="preserve">like how Dark Elves' fighting bonuses are implemented. I suspect it no longer works as a lvl/4 bonus on the to hit and damage</t>
  </si>
  <si>
    <t xml:space="preserve">One mean, nasty character, I'm enjoying every minute!</t>
  </si>
  <si>
    <t xml:space="preserve">because the hint book refers to a 0-5 race modifier in the combat formula. Then again, the hint book seems to have so much other</t>
  </si>
  <si>
    <t xml:space="preserve">obviously wrong information that I don't feel I can trust anything in it at all unless I can actually verify it in my own gameplay. </t>
  </si>
  <si>
    <t xml:space="preserve">Posted to Usenet by Robert Berryhill</t>
  </si>
  <si>
    <t xml:space="preserve">It seems that the several pages of elaborate tables in the hint book showing the basic stat ranges for each race/gender choice are</t>
  </si>
  <si>
    <t xml:space="preserve">I created a "Stealth Mage" which is basicly a Magely Thief! Following stats:</t>
  </si>
  <si>
    <t xml:space="preserve">pure bunk. I did some testing of the character generator, and it sure looks like your stat ranges (for the random rolls...) are _only_</t>
  </si>
  <si>
    <t xml:space="preserve">dependent upon your class choice. Maybe this wasn't intended and is therefore "a bug" -- I don't know. </t>
  </si>
  <si>
    <t xml:space="preserve">PRIMARY:</t>
  </si>
  <si>
    <t xml:space="preserve">Illusion</t>
  </si>
  <si>
    <t xml:space="preserve">Another basic character generation issue involves the starting skill levels (before distributing the 6 bonus points). Primaries seem to</t>
  </si>
  <si>
    <t xml:space="preserve">end up in the 30-40 range, major 20-30, and minor 10-20. Is this entirely deterministic or is there some random element at work as</t>
  </si>
  <si>
    <t xml:space="preserve">Short Blade</t>
  </si>
  <si>
    <t xml:space="preserve">well? Your answers to the personal history questions seem to have a deterministic effect upon certain of your skills. How big an</t>
  </si>
  <si>
    <t xml:space="preserve">MAJOR:</t>
  </si>
  <si>
    <t xml:space="preserve">effect? How does this work? </t>
  </si>
  <si>
    <t xml:space="preserve">Backstabbing</t>
  </si>
  <si>
    <t xml:space="preserve">Now that I know how leveling works and that it is bounded, the basic question if I wish to create a custom character with the highest</t>
  </si>
  <si>
    <t xml:space="preserve">ultimate level and skill potential is how to keep his initial primary, major, and minor skills as low as possible, and how to advance</t>
  </si>
  <si>
    <t xml:space="preserve">MINOR:</t>
  </si>
  <si>
    <t xml:space="preserve">those skills so that they all arrive at 100 at the same time. For a custom class, what I've figured out is that: </t>
  </si>
  <si>
    <t xml:space="preserve">Dodgin</t>
  </si>
  <si>
    <t xml:space="preserve">1) Since your advancement in guilds partly depends upon your ability in at least two of "their" skills, you should consider carefully</t>
  </si>
  <si>
    <t xml:space="preserve">which guilds you will want to join and which and how many skills you will have to work on to advance in those guilds. </t>
  </si>
  <si>
    <t xml:space="preserve">Centaurian</t>
  </si>
  <si>
    <t xml:space="preserve">2) At the same time you must consider which skills you expect to improve through constant use and which you will have to train in,</t>
  </si>
  <si>
    <t xml:space="preserve">keeping in mind that training only works up to 50 (according to the hint book -- I haven't checked this, can someone else verify?). </t>
  </si>
  <si>
    <t xml:space="preserve">ADVANTAGES:</t>
  </si>
  <si>
    <t xml:space="preserve">Athleticism</t>
  </si>
  <si>
    <t xml:space="preserve">3) Since your level gains work on a differential involving the best two out of three of your major skills and best one out of six of your</t>
  </si>
  <si>
    <t xml:space="preserve">Increase Magery 2x Int in Spell Points.</t>
  </si>
  <si>
    <t xml:space="preserve">minor skills, you should avoid adding bonus points in the major or minor skill groups in a way that increases the highest skill level in</t>
  </si>
  <si>
    <t xml:space="preserve">Expert in Short Blades</t>
  </si>
  <si>
    <t xml:space="preserve">that group. In other words, use the bonus points to even out all your starting skill levels within each group. </t>
  </si>
  <si>
    <t xml:space="preserve">DISADVANTAGES:</t>
  </si>
  <si>
    <t xml:space="preserve">Decreased tolerance to Poison</t>
  </si>
  <si>
    <t xml:space="preserve">Can someone at Bethesda tell us how this works, and if it's going to be changed in a patch soon? I've run into a lot of the same bugs</t>
  </si>
  <si>
    <t xml:space="preserve">Forbidden Chain Armor</t>
  </si>
  <si>
    <t xml:space="preserve">as everyone else, and sure, they're annoying, but I'll tell you what _really_ bothers me is investing a lot of gameplay in a character</t>
  </si>
  <si>
    <t xml:space="preserve">Forbidden Plate Armor</t>
  </si>
  <si>
    <t xml:space="preserve">only to find out days or weeks later that he's hopelessly crippled because I was MISLED about the mechanics of character</t>
  </si>
  <si>
    <t xml:space="preserve">Forbidden Round Shield</t>
  </si>
  <si>
    <t xml:space="preserve">generation and advancement in the first place. </t>
  </si>
  <si>
    <t xml:space="preserve">Forbidden Kite Shield</t>
  </si>
  <si>
    <t xml:space="preserve">Forbidden Tower Shield</t>
  </si>
  <si>
    <t xml:space="preserve">Needless to say, the quest for the perfect character has been some cause for discussion...</t>
  </si>
  <si>
    <t xml:space="preserve">Posted to Usenet by DomarkMatt</t>
  </si>
  <si>
    <t xml:space="preserve">I created a class which I termed Deadra Hunter, kinda a vigalante who hunted the demons who inhabit the world.</t>
  </si>
  <si>
    <t xml:space="preserve">Primary: Long Blade, Dodging, Stealth</t>
  </si>
  <si>
    <t xml:space="preserve">Major: Restoration, Alteration, Critical Strike</t>
  </si>
  <si>
    <t xml:space="preserve">Minor: Backstab, Short Blade, Mystisism, Thaumaturgy, Daedra, Destruction</t>
  </si>
  <si>
    <t xml:space="preserve">Immuntity to Poison (I -hate- poison in CRPGs)</t>
  </si>
  <si>
    <t xml:space="preserve">Bonus to hit Daedra</t>
  </si>
  <si>
    <t xml:space="preserve">Incr. Magery (1.75x)</t>
  </si>
  <si>
    <t xml:space="preserve">Disads:</t>
  </si>
  <si>
    <t xml:space="preserve">No Orcish</t>
  </si>
  <si>
    <t xml:space="preserve">No Dwarvish</t>
  </si>
  <si>
    <t xml:space="preserve">No Leather</t>
  </si>
  <si>
    <t xml:space="preserve">No Chain</t>
  </si>
  <si>
    <t xml:space="preserve">Darkness Magery (Lower Magery in Sunlight)</t>
  </si>
  <si>
    <t xml:space="preserve">Less resistance to Shock</t>
  </si>
  <si>
    <t xml:space="preserve">Funnily, after I took No Leather and No Chain, my dagger wouldn't move a PIXEL for any forbidden Shield types, which is when I</t>
  </si>
  <si>
    <t xml:space="preserve">took No Dwarvish.</t>
  </si>
  <si>
    <t xml:space="preserve">I'm 7th Level now and really wish I had switched Dodging and Critical Strike, at least Arkay teaches Critcal Strike. My Dodging has</t>
  </si>
  <si>
    <t xml:space="preserve">gone up like 8 points in 7 levels. I belong to the Mage's Guild and the Order of Arkay.</t>
  </si>
  <si>
    <t xml:space="preserve">D'sparil sa'Ashir</t>
  </si>
  <si>
    <t xml:space="preserve">Daedra Hunter</t>
  </si>
  <si>
    <t xml:space="preserve">Posted to Usenet by Judi</t>
  </si>
  <si>
    <t xml:space="preserve">I started out as a PaladinMage, wanting both fighting prowress and strong magic. I kept getting myself into trouble in towns tho, ie;</t>
  </si>
  <si>
    <t xml:space="preserve">knocking on doors and getting arrested for vagrancy, etc. It was annoying and time-consuming. The manual says to play out these</t>
  </si>
  <si>
    <t xml:space="preserve">features and see what happenes, but all that ever happened was that time would pass, the quests I would agree to never got</t>
  </si>
  <si>
    <t xml:space="preserve">completed and my citizen "rating" got worse and worse, as I was seen as "unreliable", etc. Very frustrating.</t>
  </si>
  <si>
    <t xml:space="preserve">So I decided to start a new character who would would have a higer personality rating. Also, at that time, I thought it might be nice</t>
  </si>
  <si>
    <t xml:space="preserve">to have sneak as one of my major skills, as I was always being discovered by monsters, theives and the like who would suprise me</t>
  </si>
  <si>
    <t xml:space="preserve">by sneaking up on *me*.</t>
  </si>
  <si>
    <t xml:space="preserve">I found with this setting tho (sneak as one of my major skills), quite comically, that the monsters were the ones with their backs to me</t>
  </si>
  <si>
    <t xml:space="preserve">all of a sudden, so I made a 3rd character who's other major ability was backstabbing.</t>
  </si>
  <si>
    <t xml:space="preserve">I am now at this setting:</t>
  </si>
  <si>
    <t xml:space="preserve">A Brenton from High Rock </t>
  </si>
  <si>
    <t xml:space="preserve">Primary skills:</t>
  </si>
  <si>
    <t xml:space="preserve">Long sword</t>
  </si>
  <si>
    <t xml:space="preserve">Critical Striking</t>
  </si>
  <si>
    <t xml:space="preserve">Major skills:</t>
  </si>
  <si>
    <t xml:space="preserve">Sneak</t>
  </si>
  <si>
    <t xml:space="preserve">Ettiquite</t>
  </si>
  <si>
    <t xml:space="preserve">Minor skills:</t>
  </si>
  <si>
    <t xml:space="preserve">Pickpocketing</t>
  </si>
  <si>
    <t xml:space="preserve">Disatvantages:</t>
  </si>
  <si>
    <t xml:space="preserve">Forbidden weapon- axe (perfect, since I am a sword lover)</t>
  </si>
  <si>
    <t xml:space="preserve">Forbidden shield type- Kite (too heavy to carry around anyway)</t>
  </si>
  <si>
    <t xml:space="preserve">Light powered magery- lowered casting in darkness </t>
  </si>
  <si>
    <t xml:space="preserve">Rapid healing- general</t>
  </si>
  <si>
    <t xml:space="preserve">Spell absorption- grneral</t>
  </si>
  <si>
    <t xml:space="preserve">I can gain up to 20 pts per level, and I didn't mess with the reputation meters at all, counting on my high personality (60) to see me</t>
  </si>
  <si>
    <t xml:space="preserve">thru. My rolls got my strength and intelligence to 70, my personability to 60 and most of my other attributes well above 55. My</t>
  </si>
  <si>
    <t xml:space="preserve">magic casting abilities haven't suffered from my disadvantages, and I am able to, for example, kill Imps with a single blast now, as</t>
  </si>
  <si>
    <t xml:space="preserve">opposed to my former 3-4 blasts. The spell absorption, tho expensive, is proving invaluable. I call this class only "TulipClass", since</t>
  </si>
  <si>
    <t xml:space="preserve">Tulip is my character's name. She's a woman with ATTITUDE ;)</t>
  </si>
  <si>
    <t xml:space="preserve">All and all a well-rounded and powerful character.</t>
  </si>
  <si>
    <t xml:space="preserve">Posted to Usenet by Michael Keane </t>
  </si>
  <si>
    <t xml:space="preserve">If you don't plan on casting any spells in the game(like my fighter/thief gal), you should load up on the casting disadvantages. ie:</t>
  </si>
  <si>
    <t xml:space="preserve">unable to regen spell points, darkness and light power magery... then load up on lots of advantage and hit points. I've got about 8</t>
  </si>
  <si>
    <t xml:space="preserve">advantages(expertise ina couple things, acute hearing, immunity to magic, etc) and the difficulty bar is at .3 ! I went up in level beofre</t>
  </si>
  <si>
    <t xml:space="preserve">I got out of the first dungeon... my thief is turning out ot be a bad-ass fighter when you throw in the ebony dagger, short blade</t>
  </si>
  <si>
    <t xml:space="preserve">primary skill(at 50% now), expertise in short blade, bonus to hit humanoid, and high strength and agility. I'm beginning to regret</t>
  </si>
  <si>
    <t xml:space="preserve">choosing archery as a primary skill since I never use it. But, then again, I should just load up on arrows and practice for a long time</t>
  </si>
  <si>
    <t xml:space="preserve">to boost it. </t>
  </si>
  <si>
    <t xml:space="preserve">Posted to Usenet by Tim Steffes </t>
  </si>
  <si>
    <t xml:space="preserve">Just for fun I created a character who is a High Elf, and gave myself a critical weakness to paralyzation. I've been hit by spiders, and</t>
  </si>
  <si>
    <t xml:space="preserve">gotten a symbol down by my side (which I assume means that I've been paralyzed), but it never said that I was paralyzed, and I</t>
  </si>
  <si>
    <t xml:space="preserve">could move fine. So I guess that your class overrules whatever weaknesses you get! BTW, don't EVER give yourself the inability to</t>
  </si>
  <si>
    <t xml:space="preserve">regen magic points in light/dark. I tried that, and I couldn't regen MP at ALL. I looked at my history and it told me that I couldn't</t>
  </si>
  <si>
    <t xml:space="preserve">regen MP for any reason, even though I selected only light/dark... </t>
  </si>
  <si>
    <t xml:space="preserve">Skills</t>
  </si>
  <si>
    <t xml:space="preserve">Guild Advancement</t>
  </si>
  <si>
    <t xml:space="preserve">Guild/Temple</t>
  </si>
  <si>
    <t xml:space="preserve">Level Increases</t>
  </si>
  <si>
    <t xml:space="preserve">   Saved games store the sum of the three highest skills at the start of the game, as well </t>
  </si>
  <si>
    <t xml:space="preserve">Stendarr</t>
  </si>
  <si>
    <t xml:space="preserve">Axe</t>
  </si>
  <si>
    <t xml:space="preserve">Blunt Weapon</t>
  </si>
  <si>
    <t xml:space="preserve">Daedric</t>
  </si>
  <si>
    <t xml:space="preserve">Orcish</t>
  </si>
  <si>
    <t xml:space="preserve">Spriggan</t>
  </si>
  <si>
    <t xml:space="preserve">as the current player level. Every time a primary or major skill improves, find the current </t>
  </si>
  <si>
    <t xml:space="preserve">Fighters</t>
  </si>
  <si>
    <t xml:space="preserve">Giantish</t>
  </si>
  <si>
    <t xml:space="preserve">Jumping</t>
  </si>
  <si>
    <t xml:space="preserve">Swimming</t>
  </si>
  <si>
    <t xml:space="preserve">sum of the three highest primary or major skills. These may not be the same skills as those </t>
  </si>
  <si>
    <t xml:space="preserve">Kynareth</t>
  </si>
  <si>
    <t xml:space="preserve">Harpy</t>
  </si>
  <si>
    <t xml:space="preserve">used that summed to the highest starting total.</t>
  </si>
  <si>
    <t xml:space="preserve">Dibella</t>
  </si>
  <si>
    <t xml:space="preserve">Etiquette</t>
  </si>
  <si>
    <t xml:space="preserve">Longblade</t>
  </si>
  <si>
    <t xml:space="preserve">Nymph</t>
  </si>
  <si>
    <t xml:space="preserve">Mage</t>
  </si>
  <si>
    <t xml:space="preserve">Impish</t>
  </si>
  <si>
    <t xml:space="preserve">PC level = ( current skill sum - starting skill sum +12 ) / 7</t>
  </si>
  <si>
    <t xml:space="preserve">Arkay</t>
  </si>
  <si>
    <t xml:space="preserve">Shortblade</t>
  </si>
  <si>
    <t xml:space="preserve">Julianos</t>
  </si>
  <si>
    <t xml:space="preserve">Critical strike</t>
  </si>
  <si>
    <t xml:space="preserve">Mercantile</t>
  </si>
  <si>
    <t xml:space="preserve">Zen</t>
  </si>
  <si>
    <t xml:space="preserve">Pickpocket</t>
  </si>
  <si>
    <t xml:space="preserve">Generic Rules</t>
  </si>
  <si>
    <t xml:space="preserve">Akatosh</t>
  </si>
  <si>
    <t xml:space="preserve">   No service will be rendered if a PC has reputation less than 0.</t>
  </si>
  <si>
    <t xml:space="preserve">Mara</t>
  </si>
  <si>
    <t xml:space="preserve">   Giving donations, and accepting quests are not considered services. The guild is not doing</t>
  </si>
  <si>
    <t xml:space="preserve">Thieves</t>
  </si>
  <si>
    <t xml:space="preserve">anything for the player, the player is doing something for the guild.</t>
  </si>
  <si>
    <t xml:space="preserve">Dark Brotherhood</t>
  </si>
  <si>
    <t xml:space="preserve">   50% chance of a quest, if reputation is less than 0.</t>
  </si>
  <si>
    <t xml:space="preserve">   If Rank is called for, non-members are considered to have rank 0.</t>
  </si>
  <si>
    <t xml:space="preserve">   Each function has a single NPC figure that triggers it. The Thieves Guild and Dark Brotherhood </t>
  </si>
  <si>
    <t xml:space="preserve">Taught by</t>
  </si>
  <si>
    <t xml:space="preserve">have no non-member functions. </t>
  </si>
  <si>
    <t xml:space="preserve">Advancement</t>
  </si>
  <si>
    <t xml:space="preserve">   The PC must have a minimum level in two of the guild's primary skill, and a minimum reputation.</t>
  </si>
  <si>
    <t xml:space="preserve">He must wait atleast a month between ranks. Performing a successful guild quest adds to his </t>
  </si>
  <si>
    <t xml:space="preserve">Thief</t>
  </si>
  <si>
    <t xml:space="preserve">reputation with that guild. Each month, the reputation normalizes (moves a little closer to zero). </t>
  </si>
  <si>
    <t xml:space="preserve">It would take five months to undo the positive effects of completing a quest.</t>
  </si>
  <si>
    <t xml:space="preserve">Guild</t>
  </si>
  <si>
    <t xml:space="preserve">Minimum</t>
  </si>
  <si>
    <t xml:space="preserve">Minimum 2nd</t>
  </si>
  <si>
    <t xml:space="preserve">Rank</t>
  </si>
  <si>
    <t xml:space="preserve">Highest Skill</t>
  </si>
  <si>
    <t xml:space="preserve">Hand to Hand</t>
  </si>
  <si>
    <t xml:space="preserve">Fighter's Guild</t>
  </si>
  <si>
    <t xml:space="preserve">   Guild skills: blunt weapon, axe, archery, short blade, long blade, giantish, orcish</t>
  </si>
  <si>
    <t xml:space="preserve">   Training in: blunt weapon, axe, archery, short blade, long blade, giantish, orcish,</t>
  </si>
  <si>
    <t xml:space="preserve">critical strike, swimming, running, jumping</t>
  </si>
  <si>
    <t xml:space="preserve">   Weapon and armor repairs at (10 - rank) / 10 * default_cost</t>
  </si>
  <si>
    <t xml:space="preserve">   Gold rewards for guild quests are more lucrative</t>
  </si>
  <si>
    <t xml:space="preserve">   Training</t>
  </si>
  <si>
    <t xml:space="preserve">   Can rest in the guild hall for free</t>
  </si>
  <si>
    <t xml:space="preserve">   Quests</t>
  </si>
  <si>
    <t xml:space="preserve">Knightly Orders</t>
  </si>
  <si>
    <t xml:space="preserve">   Guild skills: long blade, archery, critical strike, etiquette, medical, giantish, dragon</t>
  </si>
  <si>
    <t xml:space="preserve">   No pay for guild quests, open to all (a penalty, built into the quests)</t>
  </si>
  <si>
    <t xml:space="preserve">   No training (penalty)</t>
  </si>
  <si>
    <t xml:space="preserve">No charge for staying at an inn in any region where that order is present</t>
  </si>
  <si>
    <t xml:space="preserve">One free piece of non-magical armor per rank, starting at this rank. Pick 3 to 6 random </t>
  </si>
  <si>
    <t xml:space="preserve">                    pieces, all of the same metal. Metal type is based upon rank (2=silver, 3=elven, 4=dwarven,</t>
  </si>
  <si>
    <t xml:space="preserve">                    5=mithril, 6=adamantium, 7=ebony, 8=orcish, 9=daedric)</t>
  </si>
  <si>
    <t xml:space="preserve">No charge for staying at any inn</t>
  </si>
  <si>
    <t xml:space="preserve">No charge for travelling by ship</t>
  </si>
  <si>
    <t xml:space="preserve">Free house in a region where that order is present</t>
  </si>
  <si>
    <t xml:space="preserve">   Guild skills: short blade, archery, backstab, streetwise, disguise, stealth, climbing,</t>
  </si>
  <si>
    <t xml:space="preserve">      destruction, daedric, critical strike</t>
  </si>
  <si>
    <t xml:space="preserve">   Training in: short blade, archery, backstab, streetwise, disguise, stealth, climbing,</t>
  </si>
  <si>
    <t xml:space="preserve">      destruction, daedric, critical strike, swimming, dodging, running, backstab</t>
  </si>
  <si>
    <t xml:space="preserve">   small chance of bribing a judge (no jail time) for murder</t>
  </si>
  <si>
    <t xml:space="preserve">   Each rank, reveal one graveyard on the region map</t>
  </si>
  <si>
    <t xml:space="preserve">   Training, members only</t>
  </si>
  <si>
    <t xml:space="preserve">   Quests, members only</t>
  </si>
  <si>
    <t xml:space="preserve">Sell potions</t>
  </si>
  <si>
    <t xml:space="preserve">Access to the potionmaker</t>
  </si>
  <si>
    <t xml:space="preserve">Buy and sell soulgems</t>
  </si>
  <si>
    <t xml:space="preserve">Access to the spymaster</t>
  </si>
  <si>
    <t xml:space="preserve">Thieves Guild</t>
  </si>
  <si>
    <t xml:space="preserve">   Guild skills: lockpicking, pickpocket, streetwise, stealth, climbing, backstab, short blade</t>
  </si>
  <si>
    <t xml:space="preserve">   Training in: lockpicking, pickpocket, streetwise, stealth, climbing, backstab, short blade,</t>
  </si>
  <si>
    <t xml:space="preserve">disguise, swimming, dodging, blunt weapon, jumping</t>
  </si>
  <si>
    <t xml:space="preserve">   small chance of bribing a judge (no jail time) for theft crimes only</t>
  </si>
  <si>
    <t xml:space="preserve">Get a map to a dungeon</t>
  </si>
  <si>
    <t xml:space="preserve">Buy and sell stolen items for 50% of normal price. Tagged as stolen, may get caught if </t>
  </si>
  <si>
    <t xml:space="preserve">                    PC tries to sell it.</t>
  </si>
  <si>
    <t xml:space="preserve">Access to spymaster (100% chance of any rumor)</t>
  </si>
  <si>
    <t xml:space="preserve">Mages Guild</t>
  </si>
  <si>
    <t xml:space="preserve">   Guild skills: destruction, restoration, illusion, alteration, thaumaturgy, mysticism</t>
  </si>
  <si>
    <t xml:space="preserve">   Training in: destruction, restoration, illusion, alteration, thaumaturgy, mysticism,</t>
  </si>
  <si>
    <t xml:space="preserve">daedric, dragon, elvish, harpy, spriggan, impish</t>
  </si>
  <si>
    <t xml:space="preserve">   Identify magic items open to all, cost decreases as rank increases</t>
  </si>
  <si>
    <t xml:space="preserve">   Anyone, member or not, can buy new, prebuilt spells</t>
  </si>
  <si>
    <t xml:space="preserve">   Quests, open to all</t>
  </si>
  <si>
    <t xml:space="preserve">Access to the spellmaker</t>
  </si>
  <si>
    <t xml:space="preserve">Access to the library</t>
  </si>
  <si>
    <t xml:space="preserve">Buy and sell magic items (larger selection than other shops)</t>
  </si>
  <si>
    <t xml:space="preserve">Access to the itemmaker</t>
  </si>
  <si>
    <t xml:space="preserve">Access to the Daedra summoning room</t>
  </si>
  <si>
    <t xml:space="preserve">Access to the teleportation chamber</t>
  </si>
  <si>
    <t xml:space="preserve">Temples, Generic Rules</t>
  </si>
  <si>
    <t xml:space="preserve">   Cure disease - 250 gold per disease, open to everyone</t>
  </si>
  <si>
    <t xml:space="preserve">(100% effective, but not lycanthropy or vampirism)</t>
  </si>
  <si>
    <t xml:space="preserve">   Blessings last for a few days, open to all</t>
  </si>
  <si>
    <t xml:space="preserve">   Blessings cost 100 gold each. PC can only have one blessing per deity active at a time.</t>
  </si>
  <si>
    <t xml:space="preserve">   Donations might increase reputation</t>
  </si>
  <si>
    <t xml:space="preserve">   Temples accept donations (open to all) even if reputation is less than 0.</t>
  </si>
  <si>
    <t xml:space="preserve">   Guild skills: destruction, restoration, medical, axe, short blade, backstab, daedric</t>
  </si>
  <si>
    <t xml:space="preserve">   Training in: destruction, restoration, medical, axe, short blade, backstab, daedric,</t>
  </si>
  <si>
    <t xml:space="preserve">critical strike, climbing</t>
  </si>
  <si>
    <t xml:space="preserve">   No blessings (penalty)</t>
  </si>
  <si>
    <t xml:space="preserve">Cures cost decreases with rank</t>
  </si>
  <si>
    <t xml:space="preserve">                    Heal all wounds, no cost (automatic when talk to any member)</t>
  </si>
  <si>
    <t xml:space="preserve">Potion maker</t>
  </si>
  <si>
    <t xml:space="preserve">Daedric Summoning</t>
  </si>
  <si>
    <t xml:space="preserve">Zenithar</t>
  </si>
  <si>
    <t xml:space="preserve">   Guild skills: streetwise, merchantile, elvish, harpy, giantish, spriggan, centaurian,</t>
  </si>
  <si>
    <t xml:space="preserve">orcish, daedric, thaumaturgy, blunt weapon, pickpocket</t>
  </si>
  <si>
    <t xml:space="preserve">   Training in: streetwise, merchantile, elvish, harpy, giantish, spriggan, centaurian,</t>
  </si>
  <si>
    <t xml:space="preserve">orcish, daedric, thaumaturgy, blunt weapon, pickpocket, etiquette</t>
  </si>
  <si>
    <t xml:space="preserve">   Can buy a blessing of Mercantile skill</t>
  </si>
  <si>
    <t xml:space="preserve">Donations from members increase reputation with temple of Zenithar</t>
  </si>
  <si>
    <t xml:space="preserve">Buy and sell potions</t>
  </si>
  <si>
    <t xml:space="preserve">Heal all wounds, no cost (automatic when talk to any member)</t>
  </si>
  <si>
    <t xml:space="preserve">   Guild skills: medical, streetwise, etiquette, illusion, restoration, archery, critical strike,</t>
  </si>
  <si>
    <t xml:space="preserve">nymph, harpy, daedric</t>
  </si>
  <si>
    <t xml:space="preserve">   Training in: medical, streetwise, etiquette, illusion, restoration, archery, critical strike,</t>
  </si>
  <si>
    <t xml:space="preserve">   Can buy a blessing of Personality increase</t>
  </si>
  <si>
    <t xml:space="preserve">Add Rank to reaction roll by opposite gender,</t>
  </si>
  <si>
    <t xml:space="preserve">Potionmaker</t>
  </si>
  <si>
    <t xml:space="preserve">   Guild skills: destruction, alteration, long blade, daedric, dragon, stealth, running</t>
  </si>
  <si>
    <t xml:space="preserve">   Training in: destruction, alteration, long blade, daedric, dragon, stealth, running,</t>
  </si>
  <si>
    <t xml:space="preserve">archery, swimming</t>
  </si>
  <si>
    <t xml:space="preserve">   Can buy a blessing of Speed increase</t>
  </si>
  <si>
    <t xml:space="preserve">Fast travel time improves (not dramatically)</t>
  </si>
  <si>
    <t xml:space="preserve">   Guild skills: thaumaturgy, mysticism, alteration, short blade, impish, daedric, lockpicking</t>
  </si>
  <si>
    <t xml:space="preserve">   Training in: thaumaturgy, mysticism, alteration, short blade, impish, daedric, lockpicking,</t>
  </si>
  <si>
    <t xml:space="preserve">critical strike, merchantile</t>
  </si>
  <si>
    <t xml:space="preserve">   Can buy a blessing of Intelligence increase</t>
  </si>
  <si>
    <t xml:space="preserve">Buy and sell magical items</t>
  </si>
  <si>
    <t xml:space="preserve">Itemmaker</t>
  </si>
  <si>
    <t xml:space="preserve">   Guild skills: etiquette, disguise, illusion, restoration, long blade, lock picking, elvish,</t>
  </si>
  <si>
    <t xml:space="preserve">nymph, daedric</t>
  </si>
  <si>
    <t xml:space="preserve">   Training in: etiquette, disguise, illusion, restoration, long blade, lock picking, elvish,</t>
  </si>
  <si>
    <t xml:space="preserve">nymph, daedric, streetwise, harpy</t>
  </si>
  <si>
    <t xml:space="preserve">   Can buy a blessing of Luck increase</t>
  </si>
  <si>
    <t xml:space="preserve">Add Rank to chance monster will not attack,</t>
  </si>
  <si>
    <t xml:space="preserve">Sell Potions</t>
  </si>
  <si>
    <t xml:space="preserve">Access to library</t>
  </si>
  <si>
    <t xml:space="preserve">   Guild skills: medical, restoration, blunt weapon, axe, dodging, critical strike, daedric</t>
  </si>
  <si>
    <t xml:space="preserve">   Training in: medical, restoration, blunt weapon, axe, dodging, critical strike, daedric,</t>
  </si>
  <si>
    <t xml:space="preserve">elvish, spriggan</t>
  </si>
  <si>
    <t xml:space="preserve">   Can buy a blessing of Legal rep increase</t>
  </si>
  <si>
    <t xml:space="preserve">Healing all wounds, no cost (automatic when talk to any member)</t>
  </si>
  <si>
    <t xml:space="preserve">                    small chance that when killed (not by drowning), the PC actually survives. Advance time </t>
  </si>
  <si>
    <t xml:space="preserve">                    a day, check health minimum of 1, endurance minimum of 10.</t>
  </si>
  <si>
    <t xml:space="preserve">   Guild skills: jumping, running, dodging, archery, harpy, dragon, destruction, illusion,</t>
  </si>
  <si>
    <t xml:space="preserve">climbing, stealth, daedric</t>
  </si>
  <si>
    <t xml:space="preserve">   Training in: jumping, running, dodging, archery, harpy, dragon, destruction, illusion,</t>
  </si>
  <si>
    <t xml:space="preserve">   Can buy a blessing of Endurance increase</t>
  </si>
  <si>
    <t xml:space="preserve">Breath meter runs longer</t>
  </si>
  <si>
    <t xml:space="preserve">Sell spells</t>
  </si>
  <si>
    <t xml:space="preserve">Spellmaker</t>
  </si>
  <si>
    <t xml:space="preserve">                             Notes on Combat</t>
  </si>
  <si>
    <t xml:space="preserve">Daggerfall is not all hack-and-slash, but mastery of combat is vital to mastery of the game. If you're just starting out, here's some tips</t>
  </si>
  <si>
    <t xml:space="preserve">that will see you through the first few dungeons:</t>
  </si>
  <si>
    <t xml:space="preserve">     When creating your character, choose the "answer questions" format of creating your character's background, and when</t>
  </si>
  <si>
    <t xml:space="preserve">     offered, choose the ebony dagger. Until you attain 5th level or so, it will be by far the most powerful weapon you'll see. You</t>
  </si>
  <si>
    <t xml:space="preserve">     may want to also select Short Blade as a major or even primary skill to take advantage of this boon. </t>
  </si>
  <si>
    <t xml:space="preserve">     This isn't a standard CRPG - there's no reason you have to sit there and take the beating the monsters are giving you! The</t>
  </si>
  <si>
    <t xml:space="preserve">     interface looks like Doom and Quake for a reason. Create the interface you're most comfortable with, and view each combat</t>
  </si>
  <si>
    <t xml:space="preserve">     as a test, not just of your character, but of you. Dodge and weave around the monsters you encounter. When you score a hit</t>
  </si>
  <si>
    <t xml:space="preserve">     on an enemy, back up and make them walk into the next hit. You'll be surprised how easily you take down the strongest</t>
  </si>
  <si>
    <t xml:space="preserve">     monsters with that tactic alone. You can also dodge spells, if you're quick enough... </t>
  </si>
  <si>
    <t xml:space="preserve">     Although just having a BigDumbFighter is certainly doable, why would you want to? Develop your magical skills and work up</t>
  </si>
  <si>
    <t xml:space="preserve">     (using the Spellmaker) a lethal cocktail of combat spells. As you grow more powerful, tailor your spellbook to match. One</t>
  </si>
  <si>
    <t xml:space="preserve">     combat spell tactic (which is really taking advantage of a bug) involves selecting Absorb Spell Energy as an advantage, and</t>
  </si>
  <si>
    <t xml:space="preserve">     then casting lots of fireballs at close range. As you absorb the magicka from the spell when you cast it, you can effectively</t>
  </si>
  <si>
    <t xml:space="preserve">     infinitely cast the spell. Rapid-firing fireballs in this manner will take out anything. </t>
  </si>
  <si>
    <t xml:space="preserve">Tips from the Net</t>
  </si>
  <si>
    <t xml:space="preserve">Posted to Usenet by Ryan Gentry in response to a question on using the Stealth skill:</t>
  </si>
  <si>
    <t xml:space="preserve">First off, I use the view interface (the only way to play, IMNSHO - I hear people advising others to press various keys to crouch so</t>
  </si>
  <si>
    <t xml:space="preserve">they can pick up loot - HA! Just look down, and hit the spacebar! And I don't mean press the "look down" key) My Stealth</t>
  </si>
  <si>
    <t xml:space="preserve">regularly climbs. I have a stealth rating somewhere in the 50's right now. I am always sneaking around to kill things. I will see the foe,</t>
  </si>
  <si>
    <t xml:space="preserve">and immediately run/or back up quickly (ie: run backwards). Then (while still in plain view of the foe) I will begin to sneak forward.</t>
  </si>
  <si>
    <t xml:space="preserve">MOst of the time, the foe will start to turn in place as I slink through the shadows. I do this because of point # 2:...</t>
  </si>
  <si>
    <t xml:space="preserve">My backstabbing score also climbs regularly, Albert. Simply hit you opponents when their back is facing you. It sounds simple, but</t>
  </si>
  <si>
    <t xml:space="preserve">as far as I can tell, their BACK _must_ be facing you. Not their side, or some oblique angle. </t>
  </si>
  <si>
    <t xml:space="preserve">My "Dark Stalker" class character, Emerald, has killed werewolves with a single blow! Of course, stealth, backstabbing, critical</t>
  </si>
  <si>
    <t xml:space="preserve">strike (all 50+%), coupled with an Ebony dagger, expert in SBs, bonus to hit humanoids, and an all round fast system really seem to</t>
  </si>
  <si>
    <t xml:space="preserve">help. Now only if Bethesda would fix that Damage from sunlight bug...</t>
  </si>
  <si>
    <t xml:space="preserve">Posted to Usenet by Naughty Puppy of Bethesda Softworks </t>
  </si>
  <si>
    <t xml:space="preserve">[in response to someone complaining that bow and arrow were worthless in combat] You simply need more experience in</t>
  </si>
  <si>
    <t xml:space="preserve">archery. It is a fustrating form of attacking at first, but in the long run, this is one of the most powerful weapons in the game. There</t>
  </si>
  <si>
    <t xml:space="preserve">are some tricks to using archery. You can reuse arrows (when you kill something, search its body). Never let any monster get close</t>
  </si>
  <si>
    <t xml:space="preserve">to you because it takes time to switch to a close range weapon. Also, some creatures take less damage than other from arrows. But</t>
  </si>
  <si>
    <t xml:space="preserve">in the end, you can attack from such a far distance that you can avoid most combat. </t>
  </si>
  <si>
    <t xml:space="preserve">Keep practicing, cause your archery skill build up whether you hit your target or not! </t>
  </si>
  <si>
    <t xml:space="preserve">Notes on Magic</t>
  </si>
  <si>
    <t xml:space="preserve">From IRC: $ = Placing this in front of spell-names in the spell-maker will reduce the casting cost</t>
  </si>
  <si>
    <t xml:space="preserve">by 1/4 to 1/3... however, these spells are not 100% guarenteed to be absorbable by your own</t>
  </si>
  <si>
    <t xml:space="preserve">spell-abosrption(natural or otherwise), and if you DO manage to absorb it, the number of</t>
  </si>
  <si>
    <t xml:space="preserve">spellpoints you get is what the spell should cost, not the reduced cost. (This is probably leftover</t>
  </si>
  <si>
    <t xml:space="preserve">from betatesting - expect it to disappear in a future patch.)</t>
  </si>
  <si>
    <t xml:space="preserve">From George Smith:</t>
  </si>
  <si>
    <t xml:space="preserve">Here is a partial list of potion reagents that I will continue to work on.... </t>
  </si>
  <si>
    <t xml:space="preserve">     Stamina - Pure water, Aloe, Ginko leaves </t>
  </si>
  <si>
    <t xml:space="preserve">     Shadow Form - Rain water, Nectar, Malachite, Black rose </t>
  </si>
  <si>
    <t xml:space="preserve">     Invisibility - Rain water, Nectar, Ectoplasm, Diamond </t>
  </si>
  <si>
    <t xml:space="preserve">     Heal True - Elixer vitae, Red berries, Pine branch, Unicorn horn </t>
  </si>
  <si>
    <t xml:space="preserve">     Resist Fire - Ichor, Amber, Red flowers, Fairy dragon scales, Cactus </t>
  </si>
  <si>
    <t xml:space="preserve">     Resist Poison - Ichor, Snake venom, Golden poppy </t>
  </si>
  <si>
    <t xml:space="preserve">     Healing - Elixer Vitae, Red berries, Mercury, Troll's blood </t>
  </si>
  <si>
    <t xml:space="preserve">     Water Breathing - Rain water, Elixer vitae, Ivory </t>
  </si>
  <si>
    <t xml:space="preserve">     Purification - Elixer vitae, Nectar, Rain water, Fig, Big tooth, Ectoplasm, Diamond, Mummy wrappings </t>
  </si>
  <si>
    <t xml:space="preserve">     Orc Strength - Orc's Blood, Iron, Rain water </t>
  </si>
  <si>
    <t xml:space="preserve">     Slowfalling - Pure water, White poppy, Black poppy </t>
  </si>
  <si>
    <t xml:space="preserve">     Cure Disease - Elixer vitae, Fig, Big tooth </t>
  </si>
  <si>
    <t xml:space="preserve">     Resist Shock - Ichor, Spider's venom, Twigs, Bamboo </t>
  </si>
  <si>
    <t xml:space="preserve">     Cure Poison - Ichor, Giant Scorpion stinger, Small tooth, Pearl </t>
  </si>
  <si>
    <t xml:space="preserve">     Leviation - Pure watterm Nectar, Ectoplasm </t>
  </si>
  <si>
    <t xml:space="preserve">Which spell is from which school? Here's a table. </t>
  </si>
  <si>
    <t xml:space="preserve">SPELLS and THEIR SCHOOLS - a Spell may belong to more than one School</t>
  </si>
  <si>
    <t xml:space="preserve">     DESTRUCTION</t>
  </si>
  <si>
    <t xml:space="preserve">          Energy Leech </t>
  </si>
  <si>
    <t xml:space="preserve">          Fire Storm </t>
  </si>
  <si>
    <t xml:space="preserve">          Fireball </t>
  </si>
  <si>
    <t xml:space="preserve">          Force Bolt </t>
  </si>
  <si>
    <t xml:space="preserve">          Frostbite </t>
  </si>
  <si>
    <t xml:space="preserve">          God's Fire </t>
  </si>
  <si>
    <t xml:space="preserve">          Hand of Decay </t>
  </si>
  <si>
    <t xml:space="preserve">          Hand of Sleep </t>
  </si>
  <si>
    <t xml:space="preserve">          Ice Bolt </t>
  </si>
  <si>
    <t xml:space="preserve">          Ice Storm </t>
  </si>
  <si>
    <t xml:space="preserve">          Lightning </t>
  </si>
  <si>
    <t xml:space="preserve">          Magicka Leech </t>
  </si>
  <si>
    <t xml:space="preserve">          Shock </t>
  </si>
  <si>
    <t xml:space="preserve">          Sleep </t>
  </si>
  <si>
    <t xml:space="preserve">          Spell Drain </t>
  </si>
  <si>
    <t xml:space="preserve">          Sphere of Negation </t>
  </si>
  <si>
    <t xml:space="preserve">          Strength Leech </t>
  </si>
  <si>
    <t xml:space="preserve">          Toxic Cloud </t>
  </si>
  <si>
    <t xml:space="preserve">          Vampiric Touch </t>
  </si>
  <si>
    <t xml:space="preserve">          Wildfire </t>
  </si>
  <si>
    <t xml:space="preserve">          Wizard's Fire </t>
  </si>
  <si>
    <t xml:space="preserve">     ALTERATION</t>
  </si>
  <si>
    <t xml:space="preserve">          Free Action </t>
  </si>
  <si>
    <t xml:space="preserve">          Jumping </t>
  </si>
  <si>
    <t xml:space="preserve">          Medusa's Gaze </t>
  </si>
  <si>
    <t xml:space="preserve">          Paralysis </t>
  </si>
  <si>
    <t xml:space="preserve">          Resist Cold </t>
  </si>
  <si>
    <t xml:space="preserve">          Resist Fire </t>
  </si>
  <si>
    <t xml:space="preserve">          Resist Poison </t>
  </si>
  <si>
    <t xml:space="preserve">          Resist Shock </t>
  </si>
  <si>
    <t xml:space="preserve">          Shield </t>
  </si>
  <si>
    <t xml:space="preserve">          Slowfalling </t>
  </si>
  <si>
    <t xml:space="preserve">          Spell Resistance </t>
  </si>
  <si>
    <t xml:space="preserve">          Spell Shield </t>
  </si>
  <si>
    <t xml:space="preserve">          Spider Touch </t>
  </si>
  <si>
    <t xml:space="preserve">          Water Breathing </t>
  </si>
  <si>
    <t xml:space="preserve">          Water Walking </t>
  </si>
  <si>
    <t xml:space="preserve">          Wizard Rend </t>
  </si>
  <si>
    <t xml:space="preserve">     ILLUSION</t>
  </si>
  <si>
    <t xml:space="preserve">          Chameleon </t>
  </si>
  <si>
    <t xml:space="preserve">          Invisibility </t>
  </si>
  <si>
    <t xml:space="preserve">          Light </t>
  </si>
  <si>
    <t xml:space="preserve">          Polymorph </t>
  </si>
  <si>
    <t xml:space="preserve">          Shadow Form </t>
  </si>
  <si>
    <t xml:space="preserve">     RESTORATION</t>
  </si>
  <si>
    <t xml:space="preserve">          Balyna's Antidote </t>
  </si>
  <si>
    <t xml:space="preserve">          Balyna's Balm </t>
  </si>
  <si>
    <t xml:space="preserve">          Charisma </t>
  </si>
  <si>
    <t xml:space="preserve">          Cure Disease </t>
  </si>
  <si>
    <t xml:space="preserve">          Cure Poison </t>
  </si>
  <si>
    <t xml:space="preserve">          Feet of Notorgo </t>
  </si>
  <si>
    <t xml:space="preserve">          Fortitude </t>
  </si>
  <si>
    <t xml:space="preserve">          Heal </t>
  </si>
  <si>
    <t xml:space="preserve">          Iron Will </t>
  </si>
  <si>
    <t xml:space="preserve">          Jack of Trades </t>
  </si>
  <si>
    <t xml:space="preserve">          Nimbleness </t>
  </si>
  <si>
    <t xml:space="preserve">          Orc Strength </t>
  </si>
  <si>
    <t xml:space="preserve">          Recall </t>
  </si>
  <si>
    <t xml:space="preserve">          Spell Absorption </t>
  </si>
  <si>
    <t xml:space="preserve">          Stamina </t>
  </si>
  <si>
    <t xml:space="preserve">          Troll's Blood </t>
  </si>
  <si>
    <t xml:space="preserve">          Wisdom </t>
  </si>
  <si>
    <t xml:space="preserve">     MYSTICISM</t>
  </si>
  <si>
    <t xml:space="preserve">          Banish Daedra </t>
  </si>
  <si>
    <t xml:space="preserve">          Far Silence </t>
  </si>
  <si>
    <t xml:space="preserve">          Fenrik's Door Jam </t>
  </si>
  <si>
    <t xml:space="preserve">          Holy Touch </t>
  </si>
  <si>
    <t xml:space="preserve">          Holy Word </t>
  </si>
  <si>
    <t xml:space="preserve">          Null Magicka </t>
  </si>
  <si>
    <t xml:space="preserve">          Open </t>
  </si>
  <si>
    <t xml:space="preserve">          Silence </t>
  </si>
  <si>
    <t xml:space="preserve">          Soul Trap </t>
  </si>
  <si>
    <t xml:space="preserve">          Spell Reflection </t>
  </si>
  <si>
    <t xml:space="preserve">          Tongues </t>
  </si>
  <si>
    <t xml:space="preserve">          Wizard Lock </t>
  </si>
  <si>
    <t xml:space="preserve">     THAUMATURGY</t>
  </si>
  <si>
    <t xml:space="preserve">          Buoyancy </t>
  </si>
  <si>
    <t xml:space="preserve">          Calm Humanoid </t>
  </si>
  <si>
    <t xml:space="preserve">          Charm Mortal </t>
  </si>
  <si>
    <t xml:space="preserve">          Levitate </t>
  </si>
  <si>
    <t xml:space="preserve">          Quiet Undead </t>
  </si>
  <si>
    <t xml:space="preserve">          Shalidor's Mirror </t>
  </si>
  <si>
    <t xml:space="preserve">          Tame </t>
  </si>
  <si>
    <t xml:space="preserve">Posted to the Daggerfall mailing list by Rick Huebner:</t>
  </si>
  <si>
    <t xml:space="preserve">If the inventory Info command shows "Casts XXX when used", the item will cast the specified spell every time you use it with the U</t>
  </si>
  <si>
    <t xml:space="preserve">command (or by clicking on the Wand icon for those not using full-screen mode [why not?!]). You can carry these around in your</t>
  </si>
  <si>
    <t xml:space="preserve">inventory and Use them without equipping them first; very convenient, as you can carry a stack of them around and have them all</t>
  </si>
  <si>
    <t xml:space="preserve">handy all the time. Spells cast with the Use command wear off just like normal spells you cast yourself. </t>
  </si>
  <si>
    <t xml:space="preserve">If it says "Casts XXX when held", the item casts the spell on you when you Equip it, and automatically recasts it whenever the spell</t>
  </si>
  <si>
    <t xml:space="preserve">expires, so that it stays in effect all the time. You'll know when they recast by the usual spell-casting sound and any applicable</t>
  </si>
  <si>
    <t xml:space="preserve">messages appearing. In order to help keep the power active all the time without using up the item ridiculously quickly, these items get</t>
  </si>
  <si>
    <t xml:space="preserve">a massive bonus on their spell duration. I made bracelets of Invisibility and Levitation, and they're fantastic. You can cruise around</t>
  </si>
  <si>
    <t xml:space="preserve">for HOURS without a problem, instead of the measly few minutes you can get casting them normally. Put these items on when you</t>
  </si>
  <si>
    <t xml:space="preserve">know you'll be wanting that effect for a while, and take them off when you know you won't be needing it for a while. Don't</t>
  </si>
  <si>
    <t xml:space="preserve">equip/remove/equip/remove/... as this eats them up, and don't leave them on when they won't be needed for a long time as the</t>
  </si>
  <si>
    <t xml:space="preserve">automatic recasting will just waste power. </t>
  </si>
  <si>
    <t xml:space="preserve">Magic items don't really have charges; instead, each casting of a spell power causes a certain amount of wear and tear on the item.</t>
  </si>
  <si>
    <t xml:space="preserve">You can monitor this by doing the Info command on the item once in a while; you'll see it become more and more worn until it falls</t>
  </si>
  <si>
    <t xml:space="preserve">apart. Since different kinds of items have different numbers of hit points, some wear out faster than others. Gems, armor, and</t>
  </si>
  <si>
    <t xml:space="preserve">weapons are great; they have tons of hit points and so last a long time. Bracers and bracelets are pretty good, rings so-so, and things</t>
  </si>
  <si>
    <t xml:space="preserve">like clothes wear out very quickly. </t>
  </si>
  <si>
    <t xml:space="preserve">Posted to Usenet by Todd Jenkins</t>
  </si>
  <si>
    <t xml:space="preserve">I found that rather than training for magic, I made a bunch of super-wimpy spells taht only cost 5 to cast, one for each of the 6</t>
  </si>
  <si>
    <t xml:space="preserve">schools. (There's a snowball, light, heal, levitate, open, and shield) Then go out to your local graveyard (crypt, or whatever - I don't</t>
  </si>
  <si>
    <t xml:space="preserve">recommend the dungeons - too many beasties for this) and fire off all of you spell points on one spell. Sleep until your hit points are</t>
  </si>
  <si>
    <t xml:space="preserve">back and repeat. Often, casting all your spell points once is enough to get a 1% skill increase, but it may take 2-3 times. Repeat as</t>
  </si>
  <si>
    <t xml:space="preserve">often as you like to raise your levels. Another hint: levitate yourself up on top of the crypt - it's an excellent place to sleep (beasties</t>
  </si>
  <si>
    <t xml:space="preserve">don't appear behind you as you sleep - they're down on the ground. The only ones you may have to worry about are the ones that</t>
  </si>
  <si>
    <t xml:space="preserve">shoot arrows.).</t>
  </si>
  <si>
    <t xml:space="preserve">The following was posted to Usenet by Freeman Cooley:</t>
  </si>
  <si>
    <t xml:space="preserve">This tip assumes that you are doing Quests for the Mages Guild to keep your rep up. Also, if you save before you get a quest and</t>
  </si>
  <si>
    <t xml:space="preserve">keep reloading until you get "Guard Duty" you can easily do a quest and get the same rep points as with a major dungeon hall.</t>
  </si>
  <si>
    <t xml:space="preserve">Although the major dungeon quests are fun and you find lots of money, increase skills etc. Remember you have to wait a month</t>
  </si>
  <si>
    <t xml:space="preserve">between advancements. If all the people dissapear cause you re-load alot, don't worry they'll be back later, just save outside the</t>
  </si>
  <si>
    <t xml:space="preserve">building. </t>
  </si>
  <si>
    <t xml:space="preserve">I found that if I travel to a little cemetary dungeon and quickly kill the few rats, bats, and thieves, I then have the crypt to myself to</t>
  </si>
  <si>
    <t xml:space="preserve">practice my Dark Arts. I just stand in the hallway and shoot fireballs + what ever small spell I can cast to maximise the time, and then</t>
  </si>
  <si>
    <t xml:space="preserve">just sleep. In about 20 minutes time your skill level in your highest magic skill will increase about 5-8 points (it slows down the higher</t>
  </si>
  <si>
    <t xml:space="preserve">the skil gets). The Mages Guild requires one skill in magic to be very high, and a second skill to be about half as much. You have to</t>
  </si>
  <si>
    <t xml:space="preserve">have a magic skill of about 62 to use the item maker. </t>
  </si>
  <si>
    <t xml:space="preserve">Buy cheaper smaller spells to increase the skill you want. For example: The buouancy spell costs very little spell points. While in the</t>
  </si>
  <si>
    <t xml:space="preserve">crypt just cast buouancy repeatedly until all your spell points are used up, sleep then do it again. I raised my thaumaturgy level very</t>
  </si>
  <si>
    <t xml:space="preserve">quickly doing this. I've found that a magic skills advancement is determined by how much you use it, now by how big the spell is, so</t>
  </si>
  <si>
    <t xml:space="preserve">use small spells for the particular skill you want to increase. </t>
  </si>
  <si>
    <t xml:space="preserve">Casting spells before you sleep while fighting in a dungeon is extremely slow, and magic items don't seem to advance the skill. </t>
  </si>
  <si>
    <t xml:space="preserve">I've done this and can now use the Item maker at the Mages Guild which is very cool. Now all my armour is feather lite! </t>
  </si>
  <si>
    <t xml:space="preserve">From Usenet, posted by Stan Ragan:</t>
  </si>
  <si>
    <t xml:space="preserve">I just have a 4th level character, but I thought I would post a few of the spells that have been most useful to me. </t>
  </si>
  <si>
    <t xml:space="preserve">     Heal : A no brainer </t>
  </si>
  <si>
    <t xml:space="preserve">     Levitate : got a chunk missing from that catwalk? Just cast this one. </t>
  </si>
  <si>
    <t xml:space="preserve">     Invisibility : Great for backstabbing! Sneak up on those bastards! </t>
  </si>
  <si>
    <t xml:space="preserve">     Slowfalling : keeps you from busting your butt on those falls. </t>
  </si>
  <si>
    <t xml:space="preserve">     Recall : Really helps to find your way out of a dungeon. </t>
  </si>
  <si>
    <t xml:space="preserve">     Water Breathing&amp;Walking : Drowning is no fun. </t>
  </si>
  <si>
    <t xml:space="preserve">     Open : Keeps you from making a bunch of noise busting down a door. </t>
  </si>
  <si>
    <t xml:space="preserve">Got a spell that has been really usefull? Post it! </t>
  </si>
  <si>
    <t xml:space="preserve">I would be very interested in OFFENSIVE damage spells. The ones I have found have proven to be pretty wimpy (shock, fireball,</t>
  </si>
  <si>
    <t xml:space="preserve">etc...) I'm looking for something that can take out a good sized monster in one shot.</t>
  </si>
  <si>
    <t xml:space="preserve">From Usenet, posted by Sean Hoffman:</t>
  </si>
  <si>
    <t xml:space="preserve">SPELL REFLECTION!! this is an important one to have when facing a lich, Daedra, or other beasty! </t>
  </si>
  <si>
    <t xml:space="preserve">                             Guilds and Quests</t>
  </si>
  <si>
    <t xml:space="preserve">Still very general info here. I'm very leery of posting any spoilers, plus due to Daggerfall's dynamic nature most quests are</t>
  </si>
  <si>
    <t xml:space="preserve">different in any event. For example, I read a tale (retold on the Tales page) of a Novice given a mission to exorcise a child,</t>
  </si>
  <si>
    <t xml:space="preserve">which turned out to be fake. Well, when I got the same mission, I found out the exorcism isn't always fake...</t>
  </si>
  <si>
    <t xml:space="preserve">Some folks are confused on how to start the game's main plotline. Don't worry - as you go up in levels, it'll come to you. The first</t>
  </si>
  <si>
    <t xml:space="preserve">one arrives a few days after you enter Daggerfall, with a note delivered via courier from a fellow agent of the Emporer. Select it in</t>
  </si>
  <si>
    <t xml:space="preserve">your inventory (it'll be under Clothes/Misc) and click Use to read it. As you gain levels, other notes will come...</t>
  </si>
  <si>
    <t xml:space="preserve">However, you don't want to start on the main storyline until your character is ready for it. Select a guild (or 2 or all of them) and run</t>
  </si>
  <si>
    <t xml:space="preserve">missions for them. You'll gain experience, and the more quests you complete, the better your reputation with that guild, eventually</t>
  </si>
  <si>
    <t xml:space="preserve">giving you a higher rank in that guild, with benefits (and more interesting quests) accordingly. You can decline quests without penalty,</t>
  </si>
  <si>
    <t xml:space="preserve">so if you dislike dungeon crawls or "deliver this note to this person in this town" just keep picking quests until you get one you like.</t>
  </si>
  <si>
    <t xml:space="preserve">The Fighter's Guild (and the Dark Brotherhood, at least initially) give very trivial go-kill-some-rats quests. The Knightly Orders give</t>
  </si>
  <si>
    <t xml:space="preserve">dramatic dungeon crawls for very little gain. The Temples and the Mage's Guild offer the most interesting quests. (This is all, of</t>
  </si>
  <si>
    <t xml:space="preserve">course, in my humble opinion. Your mileage may vary.)</t>
  </si>
  <si>
    <t xml:space="preserve">Rick Huebner has written a small program to analyze a saved game from DOS and display your current status with every political</t>
  </si>
  <si>
    <t xml:space="preserve">entity and guild in the game. If the results scroll by too quickly, run it piped to more (aka rep 1 | more).</t>
  </si>
  <si>
    <t xml:space="preserve">     Download REP.ZIP (12k) </t>
  </si>
  <si>
    <t xml:space="preserve">From: Macleod enielsen@mit.edu</t>
  </si>
  <si>
    <t xml:space="preserve">Along with increasing your reputation, to advance in a guild, you must also increase two of the various skills the guild teaches.</t>
  </si>
  <si>
    <t xml:space="preserve">Enchanting a bunch of items with "enhance skill X/enhance skill Y" then strolling into the guild can get you promoted five or six levels</t>
  </si>
  <si>
    <t xml:space="preserve">Pretty Damn Quick. </t>
  </si>
  <si>
    <t xml:space="preserve">Keep in mind you can only change rank in a guild every 28 days. </t>
  </si>
  <si>
    <t xml:space="preserve">From: duffy loony@pop.erols.com</t>
  </si>
  <si>
    <t xml:space="preserve">First off I am not an authority on this subject. </t>
  </si>
  <si>
    <t xml:space="preserve">DISCLAIMER::Most of this can be found in numerous sources::: I am interested in any return information on Witches Covens or the</t>
  </si>
  <si>
    <t xml:space="preserve">Blades. These are the only 2 guilds I cannot find....grrrrrrr....please reciprocate this info if you have any insight.</t>
  </si>
  <si>
    <t xml:space="preserve">I have noticed numerous questions about guilds, quests, and rep. Here are a few social survival tips....</t>
  </si>
  <si>
    <t xml:space="preserve">1. To join the Guild of .......</t>
  </si>
  <si>
    <t xml:space="preserve">a.Find the Guild.. Almost all guilds are available for you to join. You may have to go way out of your way, but there are clues....ie</t>
  </si>
  <si>
    <t xml:space="preserve">books, rumors, and such.</t>
  </si>
  <si>
    <t xml:space="preserve">b.Join.. All guilds can be joined except two that I know of. (Ask later if you want to know those two) Any member may join</t>
  </si>
  <si>
    <t xml:space="preserve">you...except three guilds which are exceptions.(these contact you and once you meet certain requirements you are considered a</t>
  </si>
  <si>
    <t xml:space="preserve">member)</t>
  </si>
  <si>
    <t xml:space="preserve">c.Notes..Reputation and skills are a factor of whether or not you are eligible to join this guild. Reputation should be good or at least</t>
  </si>
  <si>
    <t xml:space="preserve">indiffernet. If you don't have the required reputation perform a quest or two for this guild.....diligence does pay off. Skills have too be</t>
  </si>
  <si>
    <t xml:space="preserve">at a certain level for entry...examples follow...</t>
  </si>
  <si>
    <t xml:space="preserve">Thieves guild (backstab, stealth, pickpocket)...</t>
  </si>
  <si>
    <t xml:space="preserve">Mage Guild (any spell school or language)...</t>
  </si>
  <si>
    <t xml:space="preserve">Knightly Orders (Critical Strike, Long Blade).</t>
  </si>
  <si>
    <t xml:space="preserve">You need at least two of these skills to be at a certain level to even be accepted into the guild.... I will list these at the bottom...</t>
  </si>
  <si>
    <t xml:space="preserve">Anyone who has gotten the hint book will learn that alot of Info is wrong!!!</t>
  </si>
  <si>
    <t xml:space="preserve">2. Increasing your Rank in the Guild of .....</t>
  </si>
  <si>
    <t xml:space="preserve">a.Perform QUESTS..Nothing is for free. You need to get these people to like you. Only one problem your gonna find. You may</t>
  </si>
  <si>
    <t xml:space="preserve">increase over all in the guild but each faction views each quest differntly. Example...The Mercenary Mages view kill and gaurdian</t>
  </si>
  <si>
    <t xml:space="preserve">quests favorably.... Scholars view the retrieve knowledge as favorable... This shows that the many different people will see you</t>
  </si>
  <si>
    <t xml:space="preserve">differntly..If you don't believe me talk to these people normally....Insight comes mostly from the guilds!!!!! </t>
  </si>
  <si>
    <t xml:space="preserve">b.Travel to other Regions..You need 28 days to go up a rank (Not to be confused with level) in a guild. this is very real. What most</t>
  </si>
  <si>
    <t xml:space="preserve">don't know and I believe is a bug. You can do Multiple quests for a guild and then wait 28 day. When you talk to someone you</t>
  </si>
  <si>
    <t xml:space="preserve">won't go up one rank but as many as your reputation and skills allow. This is very useful in terms of Guild Services.</t>
  </si>
  <si>
    <t xml:space="preserve">c.TRAIN..Your rank is also a function of your skills...Namely two that are the primaries for this guild(I will tell which of these i have</t>
  </si>
  <si>
    <t xml:space="preserve">learned if you ask for them). Each guild has about 8 primary skills.</t>
  </si>
  <si>
    <t xml:space="preserve">3.Maintain your Reputation in the Guild of ......</t>
  </si>
  <si>
    <t xml:space="preserve">a.Stop Back..Your rep will drop the longer you are away from guild affairs stop by one every two months and perform a quest this</t>
  </si>
  <si>
    <t xml:space="preserve">will maintain your rank but little more.</t>
  </si>
  <si>
    <t xml:space="preserve">b.Advice..you can be ejected from a guild if you allow too long between quests. You can also lose rank....try gaining the item-maker</t>
  </si>
  <si>
    <t xml:space="preserve">only to lose it 7 months later while you tried to reach the rank of Slayer;(</t>
  </si>
  <si>
    <t xml:space="preserve">Here are the lists of Reputation and Skill Levels Required Per RANK</t>
  </si>
  <si>
    <t xml:space="preserve">RANK REPUTATION HIGH SKILL LOW SKILL </t>
  </si>
  <si>
    <t xml:space="preserve">0000 0 22 04</t>
  </si>
  <si>
    <t xml:space="preserve">0001 10 27 08</t>
  </si>
  <si>
    <t xml:space="preserve">0002 20 35 12</t>
  </si>
  <si>
    <t xml:space="preserve">0003 30 45 16</t>
  </si>
  <si>
    <t xml:space="preserve">0004 40 52 20</t>
  </si>
  <si>
    <t xml:space="preserve">0005 50 58 24</t>
  </si>
  <si>
    <t xml:space="preserve">0006 60 68 28</t>
  </si>
  <si>
    <t xml:space="preserve">0007 70 76 32</t>
  </si>
  <si>
    <t xml:space="preserve">0008 80 83 36</t>
  </si>
  <si>
    <t xml:space="preserve">0009 90 90 40</t>
  </si>
  <si>
    <t xml:space="preserve">Posted to Usenet by MoJo:</t>
  </si>
  <si>
    <t xml:space="preserve">The thieves guild and the assassin's guild are alike in that you don't go looking for them, but instead act like you belong and THEY</t>
  </si>
  <si>
    <t xml:space="preserve">will contact YOU. In order to become a card-carrying assassin, a good start would be to assassinate someone. I always choose</t>
  </si>
  <si>
    <t xml:space="preserve">some townsperson who has just informed me he 'has no time for my kind'. </t>
  </si>
  <si>
    <t xml:space="preserve">Never really could figure out why these passersby are so rude to someone who's carrying a longsword... </t>
  </si>
  <si>
    <t xml:space="preserve">You need to gain a fair reputation as a murderer, so keep killing (heh) and in time the guild will invite you to join. However, I</t>
  </si>
  <si>
    <t xml:space="preserve">recommend you do it as close as possible to the edge of town, because the guards generally do frown on it.</t>
  </si>
  <si>
    <t xml:space="preserve">The following are postings to the Daggerfall mailing list by Bruce Nesmith of Bethesda Softworks </t>
  </si>
  <si>
    <t xml:space="preserve">In the vast majority of quests, when you have succeeded a special message comes up. For example, when the nightblade is slain,</t>
  </si>
  <si>
    <t xml:space="preserve">you might see a message stating so. Killing monsters in the dungeons that also happen to be nightblades doesn't count. As for</t>
  </si>
  <si>
    <t xml:space="preserve">monstes in the houses, with bats, rats and the like, be sure to stick around and kill at least four or five of them. Just killing one or two</t>
  </si>
  <si>
    <t xml:space="preserve">is not enough. Tigers, bears, spiders and that lot appear as solo creatures. </t>
  </si>
  <si>
    <t xml:space="preserve">Maps to lost dungeons are just little presents for you. There is no specific quest that you have to complete in them. Go there, kill</t>
  </si>
  <si>
    <t xml:space="preserve">things, get rich. </t>
  </si>
  <si>
    <t xml:space="preserve">                                        Return to Daggerweb Index</t>
  </si>
  <si>
    <t xml:space="preserve">&gt; Here is some info from the Daggerfall Hint Book that is useful to know when</t>
  </si>
  <si>
    <t xml:space="preserve">&gt; creating a character and starting out.  I was rather disappointed, though,</t>
  </si>
  <si>
    <t xml:space="preserve">&gt; that the Hint Book gave virtually no information about game mechanics.</t>
  </si>
  <si>
    <t xml:space="preserve">&gt; There is no info, for instance, about what the alleged race advantages</t>
  </si>
  <si>
    <t xml:space="preserve">&gt; really mean.  Also, some of what IS in the Hint Book is suspect.  Anyway,</t>
  </si>
  <si>
    <t xml:space="preserve">&gt; here's some of the more useful stuff:</t>
  </si>
  <si>
    <t xml:space="preserve">&gt; </t>
  </si>
  <si>
    <t xml:space="preserve">&gt; For each skill there is a counter that increases whenever a skill is "used".</t>
  </si>
  <si>
    <t xml:space="preserve">&gt; Every six hours, if you're asleep, the counter is checked against a value</t>
  </si>
  <si>
    <t xml:space="preserve">&gt; (modifier * current_skill).  If the counter is higher it is set to ZERO,</t>
  </si>
  <si>
    <t xml:space="preserve">&gt; and the skill is incremented.  "Modifier" is proportional to what that</t>
  </si>
  <si>
    <t xml:space="preserve">&gt; difficulty sword was when you created your character.  It also includes</t>
  </si>
  <si>
    <t xml:space="preserve">&gt; a difficulty factor for that particular skill, and possibly a factor</t>
  </si>
  <si>
    <t xml:space="preserve">&gt; based on the stat that the skill is linked with.  However, in an experiment</t>
  </si>
  <si>
    <t xml:space="preserve">&gt; using Daggerfall 1.0.175 I made a test character with a willpower stat</t>
  </si>
  <si>
    <t xml:space="preserve">&gt; of 10 and set the destruction skill to 98.  I then was able to exercise</t>
  </si>
  <si>
    <t xml:space="preserve">&gt; the destruction skill to 100 with no problem, even though the controlling</t>
  </si>
  <si>
    <t xml:space="preserve">&gt; stat (willpower) was very low.</t>
  </si>
  <si>
    <t xml:space="preserve">&gt; You can train a skill at a guild, but only up to 50.  Each training</t>
  </si>
  <si>
    <t xml:space="preserve">&gt; session has the effect of ten to twenty uses.  It is currently almost</t>
  </si>
  <si>
    <t xml:space="preserve">&gt; impossible to increase the skills streetwise and etiquette except by</t>
  </si>
  <si>
    <t xml:space="preserve">&gt; training them at a guild.</t>
  </si>
  <si>
    <t xml:space="preserve">&gt; When you start a character the game adds together the primary skills,</t>
  </si>
  <si>
    <t xml:space="preserve">&gt; the two highest major skills, and the single highest minor skill.</t>
  </si>
  <si>
    <t xml:space="preserve">&gt; When you sleep, the game will do this sum again and determine your level</t>
  </si>
  <si>
    <t xml:space="preserve">&gt; with the formula (28 + current_sum - starting_sum)/15.  Note that two</t>
  </si>
  <si>
    <t xml:space="preserve">&gt; skill increases are needed to get to level 2, then each additional level</t>
  </si>
  <si>
    <t xml:space="preserve">&gt; requires 15 skill increases.  Obviously a top priority when creating a</t>
  </si>
  <si>
    <t xml:space="preserve">&gt; custom character is to keep the initial sum as low as possible.  Note</t>
  </si>
  <si>
    <t xml:space="preserve">&gt; that after rolling your stats you can answer questions to determine your</t>
  </si>
  <si>
    <t xml:space="preserve">&gt; history.  Some answers boost skills, so try to keep those boosts in the</t>
  </si>
  <si>
    <t xml:space="preserve">&gt; miscellaneous skills.</t>
  </si>
  <si>
    <t xml:space="preserve">&gt; Rumor has it that something bad happens when a stat reaches 100.</t>
  </si>
  <si>
    <t xml:space="preserve">&gt; I did some experiments, and the results suggest that a minor or</t>
  </si>
  <si>
    <t xml:space="preserve">&gt; miscellaneous skill can go to 100 with no problem, but that if any</t>
  </si>
  <si>
    <t xml:space="preserve">&gt; major or primary skill reaches 100 then no other skill in any category</t>
  </si>
  <si>
    <t xml:space="preserve">&gt; will increase beyond 95.  This suggests that important minor and</t>
  </si>
  <si>
    <t xml:space="preserve">&gt; miscellaneous skills should be developed first, then major and primary</t>
  </si>
  <si>
    <t xml:space="preserve">&gt; skills should be exercised to 99, and only then should a major or</t>
  </si>
  <si>
    <t xml:space="preserve">&gt; primary skill be allowed to reach 100. (Several can reach 100 if</t>
  </si>
  <si>
    <t xml:space="preserve">&gt; they are all ready to increase at the same time.)</t>
  </si>
  <si>
    <t xml:space="preserve">&gt; Another rumor is that your level freezes when a skill hits 100, but</t>
  </si>
  <si>
    <t xml:space="preserve">&gt; my experiments didn't show this.</t>
  </si>
  <si>
    <t xml:space="preserve">&gt; Fatigue loss:</t>
  </si>
  <si>
    <t xml:space="preserve">&gt; nothing 11/minute</t>
  </si>
  <si>
    <t xml:space="preserve">&gt; weapon  11/swing</t>
  </si>
  <si>
    <t xml:space="preserve">&gt; climb   22/minute</t>
  </si>
  <si>
    <t xml:space="preserve">&gt; run     88/minute</t>
  </si>
  <si>
    <t xml:space="preserve">&gt; swim    44/minute (except Argonians)</t>
  </si>
  <si>
    <t xml:space="preserve">&gt; Jump    11/hop</t>
  </si>
  <si>
    <t xml:space="preserve">&gt; chance of shoplifter getting caught is:</t>
  </si>
  <si>
    <t xml:space="preserve">&gt;    100 + store_level + loot_weight + num_items - pick_pocket</t>
  </si>
  <si>
    <t xml:space="preserve">&gt; With limits of 5% and 95%.</t>
  </si>
  <si>
    <t xml:space="preserve">&gt; Note that the subdirectories save0 to save5 are the savegames, and you</t>
  </si>
  <si>
    <t xml:space="preserve">&gt; can archive the contents to another location (such as a floppy).</t>
  </si>
  <si>
    <t xml:space="preserve">&gt; Considering how save games can get screwed up, this is a very</t>
  </si>
  <si>
    <t xml:space="preserve">&gt; useful thing to do.</t>
  </si>
  <si>
    <t xml:space="preserve">&gt; There is a list of holidays, but I'll just type in the names of the months:</t>
  </si>
  <si>
    <t xml:space="preserve">&gt; Morning Star</t>
  </si>
  <si>
    <t xml:space="preserve">&gt; Suns Dawn</t>
  </si>
  <si>
    <t xml:space="preserve">&gt; First Seed</t>
  </si>
  <si>
    <t xml:space="preserve">&gt; Rains Hand</t>
  </si>
  <si>
    <t xml:space="preserve">&gt; Second Seed</t>
  </si>
  <si>
    <t xml:space="preserve">&gt; Mid Year</t>
  </si>
  <si>
    <t xml:space="preserve">&gt; Suns Height</t>
  </si>
  <si>
    <t xml:space="preserve">&gt; Last Seed</t>
  </si>
  <si>
    <t xml:space="preserve">&gt; Hearth Fire</t>
  </si>
  <si>
    <t xml:space="preserve">&gt; Frost Fall</t>
  </si>
  <si>
    <t xml:space="preserve">&gt; Suns Dusk</t>
  </si>
  <si>
    <t xml:space="preserve">&gt; Evening Star</t>
  </si>
  <si>
    <t xml:space="preserve">&gt; Lycanthropy/Vampirism:</t>
  </si>
  <si>
    <t xml:space="preserve">&gt; There is a 0.6% chance per hit from a werething/vampire that a character</t>
  </si>
  <si>
    <t xml:space="preserve">&gt; will become infected (unless protected).  On the first night, he/she will</t>
  </si>
  <si>
    <t xml:space="preserve">&gt; get a warning dream.  At this point a temple can cure him/her.  On the third</t>
  </si>
  <si>
    <t xml:space="preserve">&gt; day the disease takes effect and it is now incurable.  The character will</t>
  </si>
  <si>
    <t xml:space="preserve">&gt; have to kill a townsperson every now and then or their hit points will drop</t>
  </si>
  <si>
    <t xml:space="preserve">&gt; to 4.  After a year or so hunters will show up and offer a cure quest.</t>
  </si>
  <si>
    <t xml:space="preserve">&gt; You can summon Daedra to get artifact quests.  For instance, you</t>
  </si>
  <si>
    <t xml:space="preserve">&gt; can summon Hermaeus Mora on the 5th of First Seed to get the Oghma</t>
  </si>
  <si>
    <t xml:space="preserve">&gt; Infinium (which gives you a whole bunch of permanent *stat* increases!)</t>
  </si>
  <si>
    <t xml:space="preserve">&gt; There is a whole table of these, but I'm not sure how good the others are.</t>
  </si>
  <si>
    <t xml:space="preserve">&gt; In Arena most of them had to be invoked, and they had a very limited number</t>
  </si>
  <si>
    <t xml:space="preserve">&gt; of uses.  Also, in Daggerfall you can make some really good artifacts</t>
  </si>
  <si>
    <t xml:space="preserve">&gt; yourself with the help of a soul trap.</t>
  </si>
  <si>
    <t xml:space="preserve">&gt; The price for summoning is 100,000 + 1000 * (100 - reputation)</t>
  </si>
  <si>
    <t xml:space="preserve">&gt; Chance of success is 30 + 30(if special day) + reputation</t>
  </si>
  <si>
    <t xml:space="preserve">&gt; There is always at least a 5% chance of failure, and 5% chance</t>
  </si>
  <si>
    <t xml:space="preserve">&gt; of getting Sheogorath instead.  Reputation means your rep with the</t>
  </si>
  <si>
    <t xml:space="preserve">&gt; summoner.  Sometimes weather is a factor.  Guilds will only summon</t>
  </si>
  <si>
    <t xml:space="preserve">&gt; when conditions are right.  Witches often summon when guilds won't.</t>
  </si>
  <si>
    <t xml:space="preserve">&gt; There are some unaligned artifacts such as the Necromancer's Amulet and</t>
  </si>
  <si>
    <t xml:space="preserve">&gt; Auriel's bow which are supposedly from quests given by the fighters guild.</t>
  </si>
  <si>
    <t xml:space="preserve">&gt; (In Arena, the amulet gave -9 to armor, even if not used, and the bow</t>
  </si>
  <si>
    <t xml:space="preserve">&gt; was extremely powerful, but due to a bug it didn't hit high-level monsters.)</t>
  </si>
  <si>
    <t xml:space="preserve">&gt; Here is a chart giving reputation and stat requirements for a guild level.</t>
  </si>
  <si>
    <t xml:space="preserve">&gt; Note that you may have to wait 28 days between promotions, but you can</t>
  </si>
  <si>
    <t xml:space="preserve">&gt; be promoted more than one level at a time. Sk1 and sk2 are any two of the</t>
  </si>
  <si>
    <t xml:space="preserve">&gt; guild skills</t>
  </si>
  <si>
    <t xml:space="preserve">&gt; lev rep sk1 sk2 mage      fighter    thieves    dark_broth  Temples   knights</t>
  </si>
  <si>
    <t xml:space="preserve">&gt;  0   0  22   4 apprentice apprentice apprentice apprentice  novice    aspirant</t>
  </si>
  <si>
    <t xml:space="preserve">&gt;  1  10  30   8 journeyman journeyman journeyman journeyman  initiate  squire</t>
  </si>
  <si>
    <t xml:space="preserve">&gt;  2  20  38  12 evoker     swordsman  filcher    operator    acolyte   gallant</t>
  </si>
  <si>
    <t xml:space="preserve">&gt;  3  30  46  16 conjurer   protector  crook      slayer      adept     chevalier</t>
  </si>
  <si>
    <t xml:space="preserve">&gt;  4  40  54  20 magician   defender   robber     executioner curate    keeper</t>
  </si>
  <si>
    <t xml:space="preserve">&gt;  5  50  62  24 enchanter  warder     bandit     punisher    disciple  k brother</t>
  </si>
  <si>
    <t xml:space="preserve">&gt;  6  60  70  28 warlock    guardian   thief      terminator  brother   commander</t>
  </si>
  <si>
    <t xml:space="preserve">&gt;  7  70  78  32 wizard     champion   ringleader assassin    diviner   marshal</t>
  </si>
  <si>
    <t xml:space="preserve">&gt;  8  80  86  36 master wiz warrior    mastermind dark brothr master    seneschal</t>
  </si>
  <si>
    <t xml:space="preserve">&gt;  9  90  94  40 archmage   master     mast thief mas Assassn patriarch paladin</t>
  </si>
  <si>
    <t xml:space="preserve">&gt; [Some people have posted claiming the above table isn't quite right.]</t>
  </si>
  <si>
    <t xml:space="preserve">&gt; In the below, Guild skills refers to skills that the "sk1" and "sk2" mentioned</t>
  </si>
  <si>
    <t xml:space="preserve">&gt; above can be. Train is the skills the guild will train you in, (in addition</t>
  </si>
  <si>
    <t xml:space="preserve">&gt; to the guild skills).</t>
  </si>
  <si>
    <t xml:space="preserve">&gt; Mages Guild</t>
  </si>
  <si>
    <t xml:space="preserve">&gt; guild skills: the 6 magic skills</t>
  </si>
  <si>
    <t xml:space="preserve">&gt; train: daedric, dragon, orcish, harpy, spriggan, impish</t>
  </si>
  <si>
    <t xml:space="preserve">&gt; even non-members can buy ordinary spells</t>
  </si>
  <si>
    <t xml:space="preserve">&gt; 0 - spellmaker, [free mana recharge, library]</t>
  </si>
  <si>
    <t xml:space="preserve">&gt; 3 - buy/sell magic items</t>
  </si>
  <si>
    <t xml:space="preserve">&gt; 5 - itemmaker</t>
  </si>
  <si>
    <t xml:space="preserve">&gt; 6 - daedra summoning</t>
  </si>
  <si>
    <t xml:space="preserve">&gt; 8 - teleportation chamber</t>
  </si>
  <si>
    <t xml:space="preserve">&gt; Fighters Guild</t>
  </si>
  <si>
    <t xml:space="preserve">&gt; guild skills: blunt, axe, archery, short/long blade, giantish, orcish</t>
  </si>
  <si>
    <t xml:space="preserve">&gt; train: critical strike, swimming, running, jumping</t>
  </si>
  <si>
    <t xml:space="preserve">&gt; benefits: free sleeping at guild, occasional artifact quest</t>
  </si>
  <si>
    <t xml:space="preserve">&gt; Thieves Guild</t>
  </si>
  <si>
    <t xml:space="preserve">&gt; guild skills:</t>
  </si>
  <si>
    <t xml:space="preserve">&gt;   lockpick, pickpocket, streetwise, stealth, climbing, backstab, short blade</t>
  </si>
  <si>
    <t xml:space="preserve">&gt; train: disguise, swimming, dodging, blunt, jumping</t>
  </si>
  <si>
    <t xml:space="preserve">&gt;   [yes, I know there is no disguise skill]</t>
  </si>
  <si>
    <t xml:space="preserve">&gt; 0 - get a map to a dungeon</t>
  </si>
  <si>
    <t xml:space="preserve">&gt; 2 - buy/sell stolen items at 50% off</t>
  </si>
  <si>
    <t xml:space="preserve">&gt; 4 - Access to spymaster (will know any rumor)</t>
  </si>
  <si>
    <t xml:space="preserve">&gt; 6 - get a map to a dungeon</t>
  </si>
  <si>
    <t xml:space="preserve">&gt; 9 - get a map to a dungeon</t>
  </si>
  <si>
    <t xml:space="preserve">&gt; Note: the thieves guild must invite *you* to join.  In addition to the normal</t>
  </si>
  <si>
    <t xml:space="preserve">&gt; requirements, you must do 10 or so pickpockets, then wait 3 days for the</t>
  </si>
  <si>
    <t xml:space="preserve">&gt; invitation.  Pickpocketing weak monsters in a dungeon currently works best,</t>
  </si>
  <si>
    <t xml:space="preserve">&gt; and that way there is no problem with city guards.</t>
  </si>
  <si>
    <t xml:space="preserve">&gt; Dark Brotherhood</t>
  </si>
  <si>
    <t xml:space="preserve">&gt; guild skills: short blade, archery, backstab, streetwise, disguise</t>
  </si>
  <si>
    <t xml:space="preserve">&gt;    stealth, climbing, destruction, daedric, critical strike</t>
  </si>
  <si>
    <t xml:space="preserve">&gt; train: swimming, dodging, running</t>
  </si>
  <si>
    <t xml:space="preserve">&gt; 1 - sell potions</t>
  </si>
  <si>
    <t xml:space="preserve">&gt; 3 - access to potionmaker</t>
  </si>
  <si>
    <t xml:space="preserve">&gt; 5 - buy/sell soulgems</t>
  </si>
  <si>
    <t xml:space="preserve">&gt; 7 - access to spymaster (will know any rumor)</t>
  </si>
  <si>
    <t xml:space="preserve">&gt; Note: need invitation, like thieves above.  A counter must reach 15, where</t>
  </si>
  <si>
    <t xml:space="preserve">&gt; killing a townsperson counts as 5 and a guard as 1.  This must be done</t>
  </si>
  <si>
    <t xml:space="preserve">&gt; in town.</t>
  </si>
  <si>
    <t xml:space="preserve">&gt; Knightly Orders (there are many)</t>
  </si>
  <si>
    <t xml:space="preserve">&gt; guild skills: long blade, archery, critical strike, etiquette,</t>
  </si>
  <si>
    <t xml:space="preserve">&gt;    medical, giantish, dragon</t>
  </si>
  <si>
    <t xml:space="preserve">&gt; No training, no pay for quests, [slow guild advancement]</t>
  </si>
  <si>
    <t xml:space="preserve">&gt; 0 - no charge at any inn where the order is present</t>
  </si>
  <si>
    <t xml:space="preserve">&gt; 2 - one piece of free non-magic armor per rank (2 = silver, 3 = elven,</t>
  </si>
  <si>
    <t xml:space="preserve">&gt;   4 = dwarven, 5 = mithril, 6 = adamantium, 7 = ebony, 8 = orcish, 9 = daedric)</t>
  </si>
  <si>
    <t xml:space="preserve">&gt; 4 - no charge for staying at any inn</t>
  </si>
  <si>
    <t xml:space="preserve">&gt; 6 - no charge for travel by ship</t>
  </si>
  <si>
    <t xml:space="preserve">&gt; 9 - free house in a region where the order is present</t>
  </si>
  <si>
    <t xml:space="preserve">&gt; The various orders of knights can have quite different purposes.</t>
  </si>
  <si>
    <t xml:space="preserve">&gt; Of particular note is the Knights of the Lamp, which get privileges</t>
  </si>
  <si>
    <t xml:space="preserve">&gt; at the mage guild corresponding to their knight level, and there</t>
  </si>
  <si>
    <t xml:space="preserve">&gt; are similar orders for certain temples.</t>
  </si>
  <si>
    <t xml:space="preserve">&gt; Temples</t>
  </si>
  <si>
    <t xml:space="preserve">&gt; You get rank+1 bonus to reputation with all people in region patronized</t>
  </si>
  <si>
    <t xml:space="preserve">&gt; by a temple's god.</t>
  </si>
  <si>
    <t xml:space="preserve">&gt; Arkay Temple (god of birth/death cycle)</t>
  </si>
  <si>
    <t xml:space="preserve">&gt; guild skills: destruction, restoration, medical, axe, short, backstab, daedric</t>
  </si>
  <si>
    <t xml:space="preserve">&gt; train: critical strike, climbing</t>
  </si>
  <si>
    <t xml:space="preserve">&gt; 0 - heal wounds free, and cures cheap (cheaper with higher rank)</t>
  </si>
  <si>
    <t xml:space="preserve">&gt; 4 - potionmaker, buy/sell soulgems</t>
  </si>
  <si>
    <t xml:space="preserve">&gt; 7 - daedric summoning</t>
  </si>
  <si>
    <t xml:space="preserve">&gt; Zenithar Temple (god of work/commerce)</t>
  </si>
  <si>
    <t xml:space="preserve">&gt; guild skills: streetwise, mercantile, orcish, harpy, giantish, spriggan,</t>
  </si>
  <si>
    <t xml:space="preserve">&gt;    centaurain, daedric, thaumaturgy, blunt, pickpocket</t>
  </si>
  <si>
    <t xml:space="preserve">&gt; train: etiquette</t>
  </si>
  <si>
    <t xml:space="preserve">&gt; can buy blessing of mercantile skill (rank + 2)</t>
  </si>
  <si>
    <t xml:space="preserve">&gt; 0 - donations from members increase rep by 2</t>
  </si>
  <si>
    <t xml:space="preserve">&gt; 2 - heal wounds free</t>
  </si>
  <si>
    <t xml:space="preserve">&gt; 6 - potionmaker [yea, I know]</t>
  </si>
  <si>
    <t xml:space="preserve">&gt; 8 - daedric summoning</t>
  </si>
  <si>
    <t xml:space="preserve">&gt; Mara Temple (goddess of love)</t>
  </si>
  <si>
    <t xml:space="preserve">&gt; guild skills: medical, streetwise, etiquette, illusion, restoration</t>
  </si>
  <si>
    <t xml:space="preserve">&gt;    archery, critical strike, nymph, harpy, daedric</t>
  </si>
  <si>
    <t xml:space="preserve">&gt; train: same</t>
  </si>
  <si>
    <t xml:space="preserve">&gt; can buy blessing of personality (rank + 2)</t>
  </si>
  <si>
    <t xml:space="preserve">&gt; 0 - add rank to reaction roll by opposite gender</t>
  </si>
  <si>
    <t xml:space="preserve">&gt; 1 - heal wounds free</t>
  </si>
  <si>
    <t xml:space="preserve">&gt; 2 - sell potions</t>
  </si>
  <si>
    <t xml:space="preserve">&gt; 5 - potionmaker</t>
  </si>
  <si>
    <t xml:space="preserve">&gt; Akatosh Temple (god of time)</t>
  </si>
  <si>
    <t xml:space="preserve">&gt;     destruction, alteration, long blade, daedric, dragon, stealth, running</t>
  </si>
  <si>
    <t xml:space="preserve">&gt; train: archery, swimming</t>
  </si>
  <si>
    <t xml:space="preserve">&gt; can buy blessing of speed (rank + 2)</t>
  </si>
  <si>
    <t xml:space="preserve">&gt; 0 - faster travel time ((95-rank)/100) * travel time</t>
  </si>
  <si>
    <t xml:space="preserve">&gt; 4 - sell potions</t>
  </si>
  <si>
    <t xml:space="preserve">&gt; Julianos Temple (god of wisdom and logic)</t>
  </si>
  <si>
    <t xml:space="preserve">&gt; guild skills: thaumaturgy, mysticism, alteration, short blade,</t>
  </si>
  <si>
    <t xml:space="preserve">&gt;    impish, daedric, lockpick</t>
  </si>
  <si>
    <t xml:space="preserve">&gt; train: critical strike, mercantile</t>
  </si>
  <si>
    <t xml:space="preserve">&gt; can buy blessing of intelligence (rank + 2)</t>
  </si>
  <si>
    <t xml:space="preserve">&gt; 3 - sell magic items</t>
  </si>
  <si>
    <t xml:space="preserve">&gt; 6 - daedric summoning</t>
  </si>
  <si>
    <t xml:space="preserve">&gt; 7 - daedric summoning [yea, I know]</t>
  </si>
  <si>
    <t xml:space="preserve">&gt; Dibella temple (goddess of beauty)</t>
  </si>
  <si>
    <t xml:space="preserve">&gt; guild skills: etiquette, illusion, restoration, long blade, lockpick, orcish,</t>
  </si>
  <si>
    <t xml:space="preserve">&gt;    nymph, daedric</t>
  </si>
  <si>
    <t xml:space="preserve">&gt; train: streetwise, harpy</t>
  </si>
  <si>
    <t xml:space="preserve">&gt; can buy blessing of luck (rank + 2)</t>
  </si>
  <si>
    <t xml:space="preserve">&gt; 2 - heal wounds</t>
  </si>
  <si>
    <t xml:space="preserve">&gt; 4 - buy/sell soulgems</t>
  </si>
  <si>
    <t xml:space="preserve">&gt; Stendarr Temple (God of Mercy)</t>
  </si>
  <si>
    <t xml:space="preserve">&gt; guild skills: medical, restoration, blunt, axe, dodging, critical, daedric</t>
  </si>
  <si>
    <t xml:space="preserve">&gt; train: orcish, spriggan</t>
  </si>
  <si>
    <t xml:space="preserve">&gt; can buy blessing of legal rep (rank + 2)</t>
  </si>
  <si>
    <t xml:space="preserve">&gt; 0 - heal wounds free, (2*rank) out of 100 chance that when killed (not</t>
  </si>
  <si>
    <t xml:space="preserve">&gt;     by drowning) that you actually survive</t>
  </si>
  <si>
    <t xml:space="preserve">&gt; Kynareth Temple (goddess of air)</t>
  </si>
  <si>
    <t xml:space="preserve">&gt; guild skills: jumping, running, dodging, archery, harpy, dragon</t>
  </si>
  <si>
    <t xml:space="preserve">&gt;    destruction, illusion, climbing, stealth, daedric</t>
  </si>
  <si>
    <t xml:space="preserve">&gt; 0 - can swim (rank + 10)/10 longer</t>
  </si>
  <si>
    <t xml:space="preserve">&gt; 3 - sell spells</t>
  </si>
  <si>
    <t xml:space="preserve">&gt; 6 - spellmaker</t>
  </si>
  <si>
    <t xml:space="preserve">&gt; Legal Rep</t>
  </si>
  <si>
    <t xml:space="preserve">&gt; Breaking and entering (trying to pick lock, entering, or leaving): -10</t>
  </si>
  <si>
    <t xml:space="preserve">&gt; trespassing: -5</t>
  </si>
  <si>
    <t xml:space="preserve">&gt; assault: -8 per attack</t>
  </si>
  <si>
    <t xml:space="preserve">&gt; criminal mischief (associating with member of underworld): -2</t>
  </si>
  <si>
    <t xml:space="preserve">&gt; vagrancy (camping in or near town or settlement): -2</t>
  </si>
  <si>
    <t xml:space="preserve">&gt; [Note, some posts have reported no penalties if the guards can be killed</t>
  </si>
  <si>
    <t xml:space="preserve">&gt; or an escape effected before the guards cry "HALT".]</t>
  </si>
  <si>
    <t xml:space="preserve">&gt; Banks charge 10%, with loan and principle due one year after loan.</t>
  </si>
  <si>
    <t xml:space="preserve">&gt; Letters of credit cost an extra 1%, but are much lighter than gold.</t>
  </si>
  <si>
    <t xml:space="preserve">&gt; Banks also sell houses and boats.</t>
  </si>
  <si>
    <t xml:space="preserve">&gt; The hint book gives a formula for the premium charged by merchants,</t>
  </si>
  <si>
    <t xml:space="preserve">&gt; but it looks messed up.  However, the main input seems to be that</t>
  </si>
  <si>
    <t xml:space="preserve">&gt; a higher player level gets better deals, while a higher merchant level</t>
  </si>
  <si>
    <t xml:space="preserve">&gt; means worse deals.</t>
  </si>
  <si>
    <t xml:space="preserve">&gt; There is a chart of souls vs value.  Here are the ones over 100,000:</t>
  </si>
  <si>
    <t xml:space="preserve">&gt; Daedra Seducer   150,000</t>
  </si>
  <si>
    <t xml:space="preserve">&gt; Vampire Ancient  100,000</t>
  </si>
  <si>
    <t xml:space="preserve">&gt; Daedra Lord      800,000</t>
  </si>
  <si>
    <t xml:space="preserve">&gt; Lich             100,000</t>
  </si>
  <si>
    <t xml:space="preserve">&gt; Ancient Lich     250,000</t>
  </si>
  <si>
    <t xml:space="preserve">&gt; Dragonling       500,000</t>
  </si>
  <si>
    <t xml:space="preserve">&gt; You are supposed to be able to invent your own potions, and the hint book</t>
  </si>
  <si>
    <t xml:space="preserve">&gt; has a chart of ingredients and their general effect.  Then it has several</t>
  </si>
  <si>
    <t xml:space="preserve">&gt; potion recipes.  However, I was unable to find any relation between the</t>
  </si>
  <si>
    <t xml:space="preserve">&gt; alleged general effects of the ingredients and the potion that they made.</t>
  </si>
  <si>
    <t xml:space="preserve">&gt; Also, potions with similar effects often have completely different</t>
  </si>
  <si>
    <t xml:space="preserve">&gt; ingredients.  For instance, a healing potion that also heals fatigue has</t>
  </si>
  <si>
    <t xml:space="preserve">&gt; no ingredients in common with a potion that just heals fatigue.</t>
  </si>
  <si>
    <t xml:space="preserve">&gt; A monster may become tame when it first notices you.</t>
  </si>
  <si>
    <t xml:space="preserve">&gt; Chance of taming a monster:</t>
  </si>
  <si>
    <t xml:space="preserve">&gt; 10 + language_skill + personality/10 ( -35 if weapon out)</t>
  </si>
  <si>
    <t xml:space="preserve">&gt; Chance of taming a human monster:</t>
  </si>
  <si>
    <t xml:space="preserve">&gt; 10 + etiquette/10 + personality/5 ( -35 if weapon out)</t>
  </si>
  <si>
    <t xml:space="preserve">&gt; It will become untame if attacked, pickpocketted, etc.</t>
  </si>
  <si>
    <t xml:space="preserve">&gt; For non-human monsters, the appropriate language skill gets "used"</t>
  </si>
  <si>
    <t xml:space="preserve">&gt; automatically when a monsters first notices you.</t>
  </si>
  <si>
    <t xml:space="preserve">&gt; Human monsters can come at any level (up to 20, I think).</t>
  </si>
  <si>
    <t xml:space="preserve">&gt; Non-Human monsters:</t>
  </si>
  <si>
    <t xml:space="preserve">&gt; name          armor  HP    damage       material  special</t>
  </si>
  <si>
    <t xml:space="preserve">&gt; rat              6  1d8+8  1-4            any     5%/hit disease</t>
  </si>
  <si>
    <t xml:space="preserve">&gt; imp              3  1d8+10 2-15           steel+  casts spells</t>
  </si>
  <si>
    <t xml:space="preserve">&gt; spriggan        -4  2d8+10 1-8/1-8/1-10   any     Must kill 3 times</t>
  </si>
  <si>
    <t xml:space="preserve">&gt; giant bat        6  2d8+10 2-12           any     5%/hit disease</t>
  </si>
  <si>
    <t xml:space="preserve">&gt; zombie           0  2d8+50 15-50          any     2%/hit bad disease</t>
  </si>
  <si>
    <t xml:space="preserve">&gt; grizzly bear     6  3d8+10 1-8/1-8/1-10   any</t>
  </si>
  <si>
    <t xml:space="preserve">&gt; sabretooth tiger 6  3d8+10 1-10/1-10/3-15 any</t>
  </si>
  <si>
    <t xml:space="preserve">&gt; spider           5  3d8+10 5-15           any     hit can paralyze</t>
  </si>
  <si>
    <t xml:space="preserve">&gt; orc              7  3d8+10 1-6,or by wep  any</t>
  </si>
  <si>
    <t xml:space="preserve">&gt; centaur          6  4d8+10 5-15,or by wep any</t>
  </si>
  <si>
    <t xml:space="preserve">&gt; werewolf         5  4d8+10 1-10,1-10,2-12 silver+ .6%/hit lycanthropy</t>
  </si>
  <si>
    <t xml:space="preserve">&gt; nymph            0  5d8+10 1-5            silver+ energy leech (sleep 14 days)</t>
  </si>
  <si>
    <t xml:space="preserve">&gt; dragonling       6  4d8+10 5-15           any     fireball</t>
  </si>
  <si>
    <t xml:space="preserve">&gt; giant eel        6  5d8+10 2-12           any</t>
  </si>
  <si>
    <t xml:space="preserve">&gt; orc sergeant     5  5d8+10 5-15,or by wep any</t>
  </si>
  <si>
    <t xml:space="preserve">&gt; harpy            2  6d8+10 2-12/2-12/5-15 dwarven+</t>
  </si>
  <si>
    <t xml:space="preserve">&gt; wereboar         3  7d8+10 2-12/2-12/5-15 silver+ .6%/hit lycanthropy</t>
  </si>
  <si>
    <t xml:space="preserve">&gt; skeletal warrior 2  7d8+10 5-15           any     edged weapons do 1/2 dam</t>
  </si>
  <si>
    <t xml:space="preserve">&gt; giant            3  8d8+10 10-30          any</t>
  </si>
  <si>
    <t xml:space="preserve">&gt; ghost            0  7d8+10 10-35          silver+ casts wizard rend</t>
  </si>
  <si>
    <t xml:space="preserve">&gt; mummy            2  7d8+10 5-15           silver+ 5%/hit bad disease</t>
  </si>
  <si>
    <t xml:space="preserve">&gt; giant scorpion   0  8d8+10 15-25          any     hit can paralyze</t>
  </si>
  <si>
    <t xml:space="preserve">&gt; orc shaman       7  8d8+10 2-20,(by wep)  any     spells (assorted)</t>
  </si>
  <si>
    <t xml:space="preserve">&gt; gargoyle         0  9d8+10 10-15          mithril+</t>
  </si>
  <si>
    <t xml:space="preserve">&gt; wraith           0 10d8+10 20-45          silver+ spells</t>
  </si>
  <si>
    <t xml:space="preserve">&gt; orc warlord      0 10d8+10 5-50,(by wep)  any</t>
  </si>
  <si>
    <t xml:space="preserve">&gt; frost daedra    -5 15d8+10 50-100         mithril+ spells (cold)</t>
  </si>
  <si>
    <t xml:space="preserve">&gt; fire daedra      1 16d8+10 15-50          mithril+ spells (fire)</t>
  </si>
  <si>
    <t xml:space="preserve">&gt; lesser daedra    1 17d8+10 15-50          mithril+ shield, silence, lightning</t>
  </si>
  <si>
    <t xml:space="preserve">&gt; vampire         -2 18d8+10 20-50          silver+  sleep, 2%disease, .6%vampire</t>
  </si>
  <si>
    <t xml:space="preserve">&gt; daedra seducer   1 18d8+10 15-50          mithril+ vampiric touch, energy leach</t>
  </si>
  <si>
    <t xml:space="preserve">&gt; vampire ancient -5 20d8+10 20-60          mithril+ 2%disease,.6%vamp,shock,para</t>
  </si>
  <si>
    <t xml:space="preserve">&gt; daedra lord    -10 25d8+10 15-50          mithril+ shock,fire,energy leach,etc.</t>
  </si>
  <si>
    <t xml:space="preserve">&gt; lich           -10 20d8+10 70-100         mithril+ shock,fire,wizard rend,etc.</t>
  </si>
  <si>
    <t xml:space="preserve">&gt; ancient lich   -12 20d8+10 70-100         mithril+ lich + toxic cloud,lightning</t>
  </si>
  <si>
    <t xml:space="preserve">&gt; fire atronach    6 15d8+10 5-15           any      damage aura(1-6), fire heals</t>
  </si>
  <si>
    <t xml:space="preserve">&gt; iron atronach    6 15d8+10 5-15           any      dam aura(1-8), elect. heals</t>
  </si>
  <si>
    <t xml:space="preserve">&gt; flesh atronach   6 15d8+10 5-15           any      dam aura(1-10), pois. heals</t>
  </si>
  <si>
    <t xml:space="preserve">&gt; ice atronach     6 15d8+10 5-15           any      dam aura(2-12), cold heals</t>
  </si>
  <si>
    <t xml:space="preserve">&gt; dreugh           6  3d8+10 5-15           any</t>
  </si>
  <si>
    <t xml:space="preserve">&gt; lamia            6  6d8+10 5-15           any      each pt dam = 2 pt fatigue</t>
  </si>
  <si>
    <t xml:space="preserve">&gt; chance of hit = weapon skill + opponent armor + (difference in agility)/10</t>
  </si>
  <si>
    <t xml:space="preserve">&gt;                 + (difference in luck)/10 - dodge skill/10 + misc</t>
  </si>
  <si>
    <t xml:space="preserve">&gt; where misc includes career mods and race mods, each of which can be up to 5%.</t>
  </si>
  <si>
    <t xml:space="preserve">&gt; Monster skill is level*5 (no levels were mentioned in monster table, but</t>
  </si>
  <si>
    <t xml:space="preserve">&gt; this is probably between 1 and 20).  Chance is bounded between 3% and 97%.</t>
  </si>
  <si>
    <t xml:space="preserve">&gt; When backstabbing, there is a bonus for chance to hit, and 3*damage if</t>
  </si>
  <si>
    <t xml:space="preserve">&gt; successful.</t>
  </si>
  <si>
    <t xml:space="preserve">&gt; with critical strike, if skill check successful add critical_strike/10</t>
  </si>
  <si>
    <t xml:space="preserve">&gt; to chance to hit and damage *= 1+critical_strike/100</t>
  </si>
  <si>
    <t xml:space="preserve">&gt; for hand to hand combat, damage increases with skill (up to 11-22 for skill</t>
  </si>
  <si>
    <t xml:space="preserve">&gt; of 100).  Strength bonus is in addition to this.  Hand to hand can hit</t>
  </si>
  <si>
    <t xml:space="preserve">&gt; any creature, even those requiring mithril+.  [Note that hand to hand</t>
  </si>
  <si>
    <t xml:space="preserve">&gt; goes well with archery, since you can toggle between them with the "switch</t>
  </si>
  <si>
    <t xml:space="preserve">&gt; hands" key.  Archers need a very high speed so that they can get off arrows</t>
  </si>
  <si>
    <t xml:space="preserve">&gt; quickly, and a high strength helps with carrying lots of arrows, as well as</t>
  </si>
  <si>
    <t xml:space="preserve">&gt; increasing damage.]</t>
  </si>
  <si>
    <t xml:space="preserve">&gt; The above is full of errors -- some mine and some directly from the hint book.</t>
  </si>
  <si>
    <t xml:space="preserve">&gt; Read it at your own risk.</t>
  </si>
  <si>
    <t xml:space="preserve">&gt; Some starting tips:</t>
  </si>
  <si>
    <t xml:space="preserve">&gt; When you get out of the starting dungeon, buy a wagon.  It increases what you</t>
  </si>
  <si>
    <t xml:space="preserve">&gt; can carry by 1000.  You can access the wagon by pressing the "wagon" button on</t>
  </si>
  <si>
    <t xml:space="preserve">&gt; your inventory screen.  You can't take it into the dungeon, but you can use it</t>
  </si>
  <si>
    <t xml:space="preserve">&gt; from the entrance without leaving.  (Leaving and re-entering a dungeon will</t>
  </si>
  <si>
    <t xml:space="preserve">&gt; resurrect all the monsters.)  To build up your character and wealth you can</t>
  </si>
  <si>
    <t xml:space="preserve">&gt; go back and loot the starting dungeon again.  Before asking for quests you</t>
  </si>
  <si>
    <t xml:space="preserve">&gt; should also get a horse.  You can ride it by using the 't' (travel) command.</t>
  </si>
  <si>
    <t xml:space="preserve">&gt; Quests often have tight deadlines, so use "reckless" travel to get around</t>
  </si>
  <si>
    <t xml:space="preserve">&gt; faster.  (Except to the city of Daggerfall, which is haunted at night.</t>
  </si>
  <si>
    <t xml:space="preserve">&gt; Travel recklessly to a nearby place, then cautiously to Daggerfall.)</t>
  </si>
  <si>
    <t xml:space="preserve">&gt; Horses and wagons can be bought at any general store.  (Click on the shelves</t>
  </si>
  <si>
    <t xml:space="preserve">&gt; to buy, and the shopkeeper to sell.  Different shelves have different things.)</t>
  </si>
  <si>
    <t xml:space="preserve">&gt; You will get the best deals from the worst stores.  There will be an</t>
  </si>
  <si>
    <t xml:space="preserve">&gt; indication of how good a store is when you enter.  The very best stuff</t>
  </si>
  <si>
    <t xml:space="preserve">&gt; will only be found in the best stores, though.  The stores get better</t>
  </si>
  <si>
    <t xml:space="preserve">&gt; stuff as you level.</t>
  </si>
  <si>
    <t xml:space="preserve">&gt; For quests in the city, you will often need an "open" spell, and for quests</t>
  </si>
  <si>
    <t xml:space="preserve">&gt; in a dungeon you should have "levitate" and "water breathe".  A spell shield</t>
  </si>
  <si>
    <t xml:space="preserve">&gt; can come in handy for the higher level monsters.  The teleport spell is</t>
  </si>
  <si>
    <t xml:space="preserve">&gt; very useful in dungeons.  Note that you must cast to set an anchor, then</t>
  </si>
  <si>
    <t xml:space="preserve">&gt; again to teleport to that anchor.  This destroys the anchor, so it must</t>
  </si>
  <si>
    <t xml:space="preserve">&gt; be set again before another teleport.  Many people set the anchor inside</t>
  </si>
  <si>
    <t xml:space="preserve">&gt; the dungeon near the entrance, so they can get out of any pickle without</t>
  </si>
  <si>
    <t xml:space="preserve">&gt; leaving the dungeon.  Some people prefer to set it outside the place</t>
  </si>
  <si>
    <t xml:space="preserve">&gt; where the quest-giver is, so that they can eliminate the time needed</t>
  </si>
  <si>
    <t xml:space="preserve">&gt; to travel back.</t>
  </si>
  <si>
    <t xml:space="preserve">&gt; And keep an eye out for letters that can appear in the "misc" section</t>
  </si>
  <si>
    <t xml:space="preserve">&gt; of your inventory.</t>
  </si>
  <si>
    <t xml:space="preserve">&gt; --</t>
  </si>
  <si>
    <t xml:space="preserve">&gt; jnw@vnet.net   (John N. White)</t>
  </si>
  <si>
    <t xml:space="preserve">This is part of a forward from a post I've seen on the usenet about</t>
  </si>
  <si>
    <t xml:space="preserve">dungeon design and sizes, and additional suggestions. I agree a lot with </t>
  </si>
  <si>
    <t xml:space="preserve">the part about how the dungeons are unreallistic: most of them are </t>
  </si>
  <si>
    <t xml:space="preserve">supposed to be the ruins of someone / something's HOME, but instead they </t>
  </si>
  <si>
    <t xml:space="preserve">all feel like mazes in which even the creator would get lost.</t>
  </si>
  <si>
    <t xml:space="preserve">original post:</t>
  </si>
  <si>
    <t xml:space="preserve">-------------------------------------------</t>
  </si>
  <si>
    <t xml:space="preserve">Well, I think whether or not you can actually maneuver a dungeon is</t>
  </si>
  <si>
    <t xml:space="preserve">separate from the aesthetic value of, as someone else put it, dungeons that</t>
  </si>
  <si>
    <t xml:space="preserve">look like they were carved by dwarves on PCP, but if we ignore that</t>
  </si>
  <si>
    <t xml:space="preserve">distinction for a moment, recall/teleport is an unsatisfactory replacement</t>
  </si>
  <si>
    <t xml:space="preserve">(IMO) for what a character could do in Arena (specifically, disintegrate</t>
  </si>
  <si>
    <t xml:space="preserve">holes in the floors and ceilings; nice for the occasional barrier you</t>
  </si>
  <si>
    <t xml:space="preserve">needed to circumvent).  However, setting aside the issue of</t>
  </si>
  <si>
    <t xml:space="preserve">maneuverability, consider what the vast majority of those dungeons look</t>
  </si>
  <si>
    <t xml:space="preserve">like on the map when you've finished them.  Do they look like anything</t>
  </si>
  <si>
    <t xml:space="preserve">anyone would have purposely constructed, and if so, what for?  A few such</t>
  </si>
  <si>
    <t xml:space="preserve">dungeons might be tolerable, but IMO the dungeons as a whole don't *feel*</t>
  </si>
  <si>
    <t xml:space="preserve">real.  They feel like a bunch of randomly assembled components, not</t>
  </si>
  <si>
    <t xml:space="preserve">purposeful constructs.  So the cure to this (if you see it as a problem) is</t>
  </si>
  <si>
    <t xml:space="preserve">going to either be 1) to manually build most of the dungeons (impractical</t>
  </si>
  <si>
    <t xml:space="preserve">and memory intensive) or 2) to come up with much better logic for computer</t>
  </si>
  <si>
    <t xml:space="preserve">generated dungeons.  I vote for number two.</t>
  </si>
  <si>
    <t xml:space="preserve">Additional suggestions?  Well, most of my thoughts are not on overall</t>
  </si>
  <si>
    <t xml:space="preserve">concept but on playability issues.  You might allow characters to buy/find</t>
  </si>
  <si>
    <t xml:space="preserve">calendars with holidays.  Give characters not just a log, but the ability</t>
  </si>
  <si>
    <t xml:space="preserve">to record notes in "books" and to be able to copy info out of the books</t>
  </si>
  <si>
    <t xml:space="preserve">(such as those found in the mages guild) onto their own.  Characters ought</t>
  </si>
  <si>
    <t xml:space="preserve">to be able to finish quests for non-unique items not by just providing the</t>
  </si>
  <si>
    <t xml:space="preserve">item found at the provided location, but with any identical one that they</t>
  </si>
  <si>
    <t xml:space="preserve">find elsewhere/purchase/make/etc.  Characters ought to be able to bribe</t>
  </si>
  <si>
    <t xml:space="preserve">guards, guild members, magistrates, etc. to obtain services and evade the</t>
  </si>
  <si>
    <t xml:space="preserve">law (this should be fairly easy to implement in most cases).  More care</t>
  </si>
  <si>
    <t xml:space="preserve">should be given to when theft is actually detectable.  [I spent 10 minutes</t>
  </si>
  <si>
    <t xml:space="preserve">in a dungeon laughing over the fact that I could pick pocket a stuck rat</t>
  </si>
  <si>
    <t xml:space="preserve">(got quite a bit of cash out of it, for a rodent), and after I left I got</t>
  </si>
  <si>
    <t xml:space="preserve">the thieves guild message saying that I had been seen committing a crime,</t>
  </si>
  <si>
    <t xml:space="preserve">etc.  I'm still trying to decide which part is funnier.  Or the time where</t>
  </si>
  <si>
    <t xml:space="preserve">I broke into a house (no problem) and then failed (initially) to pick the</t>
  </si>
  <si>
    <t xml:space="preserve">lock of an interior and empty room.  The guards were there immediately.]</t>
  </si>
  <si>
    <t xml:space="preserve">Some dungeons *should* be 2-D.  Dungeons should vary in size from simple</t>
  </si>
  <si>
    <t xml:space="preserve">rooms to huge arrays.  Perhaps players should even be able to specify (in a</t>
  </si>
  <si>
    <t xml:space="preserve">non technical way) parameters for "random" dungeon creation back when they</t>
  </si>
  <si>
    <t xml:space="preserve">specify playing style.  Players should also be able to choose playing style</t>
  </si>
  <si>
    <t xml:space="preserve">that effects not just monster speed but the number and type of monster</t>
  </si>
  <si>
    <t xml:space="preserve">encounters [e.g., lots of "easy" monsters (for the individual that like</t>
  </si>
  <si>
    <t xml:space="preserve">action) vs. the uncommon but extremely difficult encounters (for those who</t>
  </si>
  <si>
    <t xml:space="preserve">prefer strategy]. (As an aside, my most enjoyable moment of the game</t>
  </si>
  <si>
    <t xml:space="preserve">occurred way back at the beginning, in the first dungeon when my</t>
  </si>
  <si>
    <t xml:space="preserve">weaponless character managed to evade the first skeleton by leaping from</t>
  </si>
  <si>
    <t xml:space="preserve">the ledge above it, casting slowfall, landing on the platform, and hitting</t>
  </si>
  <si>
    <t xml:space="preserve">the lever before the skeleton got to me.)  Open spells ought to effect more</t>
  </si>
  <si>
    <t xml:space="preserve">than just doors (i.e. grated closures).  The disintegrate spell also ought</t>
  </si>
  <si>
    <t xml:space="preserve">to work on doors or barriers.  For that matter, dispel-magic ought to work</t>
  </si>
  <si>
    <t xml:space="preserve">to some degree on magically closed doors.  Icons chosen for treasure ought</t>
  </si>
  <si>
    <t xml:space="preserve">to be more logical (based, within reason, on what actually is there).</t>
  </si>
  <si>
    <t xml:space="preserve">Spells or items that assist in goal location might be helpful. NPC guides</t>
  </si>
  <si>
    <t xml:space="preserve">that you can take along with you who can give you suggestions might also be</t>
  </si>
  <si>
    <t xml:space="preserve">nice.  You might want to consider a "child guard" option that allows us to</t>
  </si>
  <si>
    <t xml:space="preserve">selectively disable nudity/combat gore/decorative gore.</t>
  </si>
  <si>
    <t xml:space="preserve">Well, that's enough for now.  Funny how easy it is to start composing an ad</t>
  </si>
  <si>
    <t xml:space="preserve">hoc wish list.  Sort of feels like Christmas :)</t>
  </si>
  <si>
    <t xml:space="preserve">Here's some info and corrections to the manual concerning various</t>
  </si>
  <si>
    <t xml:space="preserve">weapon and armor materials, for anyone compiling a FAQ:</t>
  </si>
  <si>
    <t xml:space="preserve">Material</t>
  </si>
  <si>
    <t xml:space="preserve">Cost</t>
  </si>
  <si>
    <t xml:space="preserve">Weight</t>
  </si>
  <si>
    <t xml:space="preserve">WeaponBonus</t>
  </si>
  <si>
    <t xml:space="preserve">ArmorValue</t>
  </si>
  <si>
    <t xml:space="preserve">Leather</t>
  </si>
  <si>
    <t xml:space="preserve">1x</t>
  </si>
  <si>
    <t xml:space="preserve">N/A</t>
  </si>
  <si>
    <t xml:space="preserve">Chain</t>
  </si>
  <si>
    <t xml:space="preserve">2x</t>
  </si>
  <si>
    <t xml:space="preserve">Iron</t>
  </si>
  <si>
    <t xml:space="preserve">4x</t>
  </si>
  <si>
    <t xml:space="preserve">Steel</t>
  </si>
  <si>
    <t xml:space="preserve">8x</t>
  </si>
  <si>
    <t xml:space="preserve">2.5x</t>
  </si>
  <si>
    <t xml:space="preserve">Silver</t>
  </si>
  <si>
    <t xml:space="preserve">16x</t>
  </si>
  <si>
    <t xml:space="preserve">Elven</t>
  </si>
  <si>
    <t xml:space="preserve">32x</t>
  </si>
  <si>
    <t xml:space="preserve">Dwarven</t>
  </si>
  <si>
    <t xml:space="preserve">64x</t>
  </si>
  <si>
    <t xml:space="preserve">1.5x</t>
  </si>
  <si>
    <t xml:space="preserve">Mithril</t>
  </si>
  <si>
    <t xml:space="preserve">128x</t>
  </si>
  <si>
    <t xml:space="preserve">Adamantium</t>
  </si>
  <si>
    <t xml:space="preserve">256x</t>
  </si>
  <si>
    <t xml:space="preserve">16?</t>
  </si>
  <si>
    <t xml:space="preserve">Ebony</t>
  </si>
  <si>
    <t xml:space="preserve">512x</t>
  </si>
  <si>
    <t xml:space="preserve">1024x</t>
  </si>
  <si>
    <t xml:space="preserve">19?</t>
  </si>
  <si>
    <t xml:space="preserve">2048x</t>
  </si>
  <si>
    <t xml:space="preserve">The Cost and Weight columns are relative to the equivalent item made</t>
  </si>
  <si>
    <t xml:space="preserve">from leather.  The exact values will differ a bit, due to weights being</t>
  </si>
  <si>
    <t xml:space="preserve">rounded to the nearest quarter-kilo and haggling factors for prices, but</t>
  </si>
  <si>
    <t xml:space="preserve">generally, Elven gauntlets will cost you about 32 times whatever leather</t>
  </si>
  <si>
    <t xml:space="preserve">gauntlets would cost you at that store, and weigh twice as much.</t>
  </si>
  <si>
    <t xml:space="preserve">Mithril gauntlets will cost 4 times as much as the Elven ones, and</t>
  </si>
  <si>
    <t xml:space="preserve">weigh the same.  The weight descriptions in the manual seem to be</t>
  </si>
  <si>
    <t xml:space="preserve">almost totally wrong (e.g. Daedric being "too heavy for all but the</t>
  </si>
  <si>
    <t xml:space="preserve">strongest" when it actually weighs the same as normal steel).</t>
  </si>
  <si>
    <t xml:space="preserve">The WeaponBonus column shows what plus to damage a weapon made from each</t>
  </si>
  <si>
    <t xml:space="preserve">material will have, taken from the inventory Info display.  I don't know</t>
  </si>
  <si>
    <t xml:space="preserve">of a way to check the actual bonus to hit, so I don't know if it matches</t>
  </si>
  <si>
    <t xml:space="preserve">the damage bonus or not.  The chart in the book implies they're the same,</t>
  </si>
  <si>
    <t xml:space="preserve">but may simply be showing the hit bonus and have accidentally omitted a</t>
  </si>
  <si>
    <t xml:space="preserve">damage bonus column.  If they are the same, the chart in the manual is</t>
  </si>
  <si>
    <t xml:space="preserve">wrong by about double in most cases.  Oh, and the damage listed for bows</t>
  </si>
  <si>
    <t xml:space="preserve">and axes is wrong, and should say: Short Bow, 4-16; Long Bow, 4-18</t>
  </si>
  <si>
    <t xml:space="preserve">(double the book values); and War Axe, 2-16; Battle Axe, 2-12 (swapped).</t>
  </si>
  <si>
    <t xml:space="preserve">The ArmorValue column shows the protective value of any piece of armor</t>
  </si>
  <si>
    <t xml:space="preserve">made from that material, according to the inventory character picture.</t>
  </si>
  <si>
    <t xml:space="preserve">This value is generally twice the value given by the Info button, +1.</t>
  </si>
  <si>
    <t xml:space="preserve">Don't ask me why; obviously one of them is wrong, so I'm choosing to</t>
  </si>
  <si>
    <t xml:space="preserve">be optimistic.  The values shown for Adamantium and Orcish are guesses;</t>
  </si>
  <si>
    <t xml:space="preserve">I haven't found any armor in either material yet.</t>
  </si>
  <si>
    <t xml:space="preserve">I moved Orcish to where it actually appears to belong, based on cost and</t>
  </si>
  <si>
    <t xml:space="preserve">weapon bonus.</t>
  </si>
  <si>
    <t xml:space="preserve">Note that Helms and Shields behave differently from other armor for some</t>
  </si>
  <si>
    <t xml:space="preserve">reason.  Neither seem to be made from the standard armor materials.</t>
  </si>
  <si>
    <t xml:space="preserve">All shields are +1 to +4 depending on size, and can be normal steel color</t>
  </si>
  <si>
    <t xml:space="preserve">or a dark metal with no effect on value.  I've found Helms which show</t>
  </si>
  <si>
    <t xml:space="preserve">values from +1 to +7 in the Info display, which translates like other</t>
  </si>
  <si>
    <t xml:space="preserve">armor to 2x + 1 in the picture display, but none are described as being</t>
  </si>
  <si>
    <t xml:space="preserve">made of anything special, and the picture can be any of several standard</t>
  </si>
  <si>
    <t xml:space="preserve">types without regard to value.  Be careful when shopping; the only way to</t>
  </si>
  <si>
    <t xml:space="preserve">see the value of a Helm is to use the Info button.  The picture is random.</t>
  </si>
  <si>
    <t xml:space="preserve">Finally, to clear up a point that's confused a few people, including me:</t>
  </si>
  <si>
    <t xml:space="preserve">Chain appears to be the Tamriellan word for some substance about as</t>
  </si>
  <si>
    <t xml:space="preserve">strong as pewter, rather than a way of shaping armor like you might</t>
  </si>
  <si>
    <t xml:space="preserve">expect.  Therefore, there's no such thing as "Mithril Chain" or "Elven</t>
  </si>
  <si>
    <t xml:space="preserve">Chain" or whatever.  All chain armor always has the same (lousy) value,</t>
  </si>
  <si>
    <t xml:space="preserve">and everything made from wrought iron or better is considered "Plate".</t>
  </si>
  <si>
    <t xml:space="preserve">So don't pick Forbidden Armor: Plate as a disadvantage if you can help</t>
  </si>
  <si>
    <t xml:space="preserve">it, or you'll never be able to wear any decent armor at all.</t>
  </si>
  <si>
    <t xml:space="preserve">Whew... enough already.  I hope this comes in handy; time for me to get</t>
  </si>
  <si>
    <t xml:space="preserve">back to the game. B-)</t>
  </si>
  <si>
    <t xml:space="preserve">normal</t>
  </si>
  <si>
    <t xml:space="preserve">steel).</t>
  </si>
  <si>
    <t xml:space="preserve">In spite of a tremendous effort by both Bethesda and the Beta Testers, a game the size of Daggerfall will almost never be</t>
  </si>
  <si>
    <t xml:space="preserve">bug free. At mastering time the following bugs have been documented and are awaiting prioritising and fixing. Please note </t>
  </si>
  <si>
    <t xml:space="preserve">that none of the bugs can be considered fatal, provided some simple precautions are taken:</t>
  </si>
  <si>
    <t xml:space="preserve">Save your game frequently. This is not only good game sense, but will always ensure a "safe retreat" in the event disaster</t>
  </si>
  <si>
    <t xml:space="preserve">should rear it's ugly head! It also makes sense to use progressive saves in different game slots. There are many</t>
  </si>
  <si>
    <t xml:space="preserve">surprises awaiting the unsuspecting adventurer, not least fierce monsters and plagues but also the occasional bug.</t>
  </si>
  <si>
    <t xml:space="preserve">1.  With the sheer size of the Tamriel world there are many areas which have not been explored in detail, and there are</t>
  </si>
  <si>
    <t xml:space="preserve">     still "memory leaks". If these are severe enough they can crash the game anywhere. The good news is that there are</t>
  </si>
  <si>
    <t xml:space="preserve">     very few left, RAM has never been cheaper, and that saving your game frequently can prevent major problems.</t>
  </si>
  <si>
    <t xml:space="preserve">2.  Helms do not display their material correctly, and their appearance is not consistent with their armour rating</t>
  </si>
  <si>
    <t xml:space="preserve">3.  Depending on where some quests are awarded, they may not "initiate" or complete correctly. Save before each quest</t>
  </si>
  <si>
    <t xml:space="preserve">     is awarded. The good news is that there are 100's of unique sub quests as well as the main story quest.</t>
  </si>
  <si>
    <t xml:space="preserve">4.   It is possible to escape the confines of the Tamriel world into another universe called the Black Void. You will know</t>
  </si>
  <si>
    <t xml:space="preserve">      when you have arrived and you will not be able to leave! This can occur by climbing out of the world, jumping across</t>
  </si>
  <si>
    <t xml:space="preserve">      chasms or occasionally climbing stairs. Monsters may also suffer the same fate, and you may see them half in and</t>
  </si>
  <si>
    <t xml:space="preserve">      half out of walls or ceilings. Save frequently, and don't climb where you aren't supposed to!</t>
  </si>
  <si>
    <t xml:space="preserve">5.  The amount of game data being juggled is phenomenal. Because some claimed function does not appear to work</t>
  </si>
  <si>
    <t xml:space="preserve">     immediately, this is not a bug. If you take sides with one group of the population, other groups may ignore you, some</t>
  </si>
  <si>
    <t xml:space="preserve">     activities are related to your skills, some activities are random. For a complete background or explanation of the world</t>
  </si>
  <si>
    <t xml:space="preserve">     you will have to purchase the official hint guide (or wait for some bright spark to figure it out and upload it)</t>
  </si>
  <si>
    <t xml:space="preserve">                             Bugs</t>
  </si>
  <si>
    <t xml:space="preserve">This is a fairly touchy subject on Usenet lately, but everyone is agreed that Daggerfall has some pretty glaring bugs. Here's what</t>
  </si>
  <si>
    <t xml:space="preserve">some have come up with. In general, it's a good idea to maintain at least two save games in different locations, as some of the bugs</t>
  </si>
  <si>
    <t xml:space="preserve">will crash Daggerfall when you try to load the save game. </t>
  </si>
  <si>
    <t xml:space="preserve">October 11 update: The second (v1.0.177) of probably many patches has been released. The second patch was mainly to</t>
  </si>
  <si>
    <t xml:space="preserve">accomodate users of the Cyrix 686 CPU. Here is what has been changed so far (from the READ.ME file...)</t>
  </si>
  <si>
    <t xml:space="preserve">Patch Fixes</t>
  </si>
  <si>
    <t xml:space="preserve">==============</t>
  </si>
  <si>
    <t xml:space="preserve">Games saved with version 1.0 can be loaded into this patched version.</t>
  </si>
  <si>
    <t xml:space="preserve">Games saved with the patch cannot be run in version 1.0 that was first</t>
  </si>
  <si>
    <t xml:space="preserve">shipped.</t>
  </si>
  <si>
    <t xml:space="preserve">a) Archery works in menu mode as well as in full screen mode.</t>
  </si>
  <si>
    <t xml:space="preserve">b) The Dark Brotherhood no longer offers the same quests as the</t>
  </si>
  <si>
    <t xml:space="preserve">Fighters Guild.</t>
  </si>
  <si>
    <t xml:space="preserve">c) If you break into a store and steal everything, the shelves are</t>
  </si>
  <si>
    <t xml:space="preserve">now restocked properly.</t>
  </si>
  <si>
    <t xml:space="preserve">d) Repairing items no longer causes the game to crash during</t>
  </si>
  <si>
    <t xml:space="preserve">a save.</t>
  </si>
  <si>
    <t xml:space="preserve">e) The consequences of defaulting on a bank loan are now more severe.</t>
  </si>
  <si>
    <t xml:space="preserve">f) The cure lycanthropy quest no longer causes the game to crash.</t>
  </si>
  <si>
    <t xml:space="preserve">g) The cure vampirism quests now work properly.</t>
  </si>
  <si>
    <t xml:space="preserve">h) Disadvantages in custom character creation can no longer</t>
  </si>
  <si>
    <t xml:space="preserve">be selected multiple times.</t>
  </si>
  <si>
    <t xml:space="preserve">i) Talking to all the figures in Castles Daggerfall, Wayrest,</t>
  </si>
  <si>
    <t xml:space="preserve">and Sentinel no longer causes the game to crash.</t>
  </si>
  <si>
    <t xml:space="preserve">j) The skeleton no longer walks backwards.</t>
  </si>
  <si>
    <t xml:space="preserve">k) Sleeping on a ship or in your own house no longer summons the</t>
  </si>
  <si>
    <t xml:space="preserve">city guards.</t>
  </si>
  <si>
    <t xml:space="preserve">l) Several side quests and a couple of the main quest pieces</t>
  </si>
  <si>
    <t xml:space="preserve">now work better.</t>
  </si>
  <si>
    <t xml:space="preserve">m) Character status correctly reports when a character has</t>
  </si>
  <si>
    <t xml:space="preserve">been poisoned.</t>
  </si>
  <si>
    <t xml:space="preserve">n) Giving the Totem to NPCs that offered artifacts no</t>
  </si>
  <si>
    <t xml:space="preserve">longer causes the game to crash.</t>
  </si>
  <si>
    <t xml:space="preserve">o) The quest to find the lich dust for King Gortwog displays</t>
  </si>
  <si>
    <t xml:space="preserve">the dungeon location properly.</t>
  </si>
  <si>
    <t xml:space="preserve">p) Encumbrance is reported correctly when items are held</t>
  </si>
  <si>
    <t xml:space="preserve">in houses, wagons, and ships.</t>
  </si>
  <si>
    <t xml:space="preserve">q) Magical item effects can no longer be recast with the</t>
  </si>
  <si>
    <t xml:space="preserve">spell recasting key.</t>
  </si>
  <si>
    <t xml:space="preserve">r) The game can be saved while aboard a ship.</t>
  </si>
  <si>
    <t xml:space="preserve">s) Characters can no longer rest while over water.</t>
  </si>
  <si>
    <t xml:space="preserve">t) Streetwise and Etiquette skill increase properly now.</t>
  </si>
  <si>
    <t xml:space="preserve">u) Items stored in your house or ship are no longer available</t>
  </si>
  <si>
    <t xml:space="preserve">for use away from those locations.</t>
  </si>
  <si>
    <t xml:space="preserve">v) Items can be safely left on your ship.</t>
  </si>
  <si>
    <t xml:space="preserve">w) Activating objects, such as levers, no longer causes a crash.</t>
  </si>
  <si>
    <t xml:space="preserve">x) Quest items are now colored greens</t>
  </si>
  <si>
    <t xml:space="preserve">y) Vampires properly take damage in sunlight.</t>
  </si>
  <si>
    <t xml:space="preserve">*z) Players with Cyrix chips should no longer experience crashes</t>
  </si>
  <si>
    <t xml:space="preserve">in the game.</t>
  </si>
  <si>
    <t xml:space="preserve">*aa) Quests that are begun with this patch version should no</t>
  </si>
  <si>
    <t xml:space="preserve">longer generate "invalid quest object" errors. However, older</t>
  </si>
  <si>
    <t xml:space="preserve">saved games may still have corrupted quest objects that will</t>
  </si>
  <si>
    <t xml:space="preserve">still cause errors.</t>
  </si>
  <si>
    <t xml:space="preserve">*bb) Lycanthropy no longer limits hit points when a player</t>
  </si>
  <si>
    <t xml:space="preserve">advances in level.</t>
  </si>
  <si>
    <t xml:space="preserve">* - new for the second 1.0.177 patch.</t>
  </si>
  <si>
    <t xml:space="preserve">Bethesda Softworks has posted a page on their web site about reported bugs. In the same vein, they also left this statement about</t>
  </si>
  <si>
    <t xml:space="preserve">bugs in Daggerfall on AOL:</t>
  </si>
  <si>
    <t xml:space="preserve">bug free. At mastering time the following bugs have been documented and are awaiting prioritising and fixing. Please note</t>
  </si>
  <si>
    <t xml:space="preserve">that none of the bugs can be considered fatal, provided some simple precautions are taken: </t>
  </si>
  <si>
    <t xml:space="preserve">should rear it's ugly head! It also makes sense to use progressive saves in different game slots. There are many surprises</t>
  </si>
  <si>
    <t xml:space="preserve">awaiting the unsuspecting adventurer, not least fierce monsters and plagues but also the occasional bug. </t>
  </si>
  <si>
    <t xml:space="preserve">   1.With the sheer size of the Tamriel world there are many areas which have not been explored in detail, and there are</t>
  </si>
  <si>
    <t xml:space="preserve">     very few left, RAM has never been cheaper, and that saving your game frequently can prevent major problems. </t>
  </si>
  <si>
    <t xml:space="preserve">   2.Helms do not display their material correctly, and their appearance is not consistent with their armour rating </t>
  </si>
  <si>
    <t xml:space="preserve">   3.Depending on where some quests are awarded, they may not "initiate" or complete correctly. Save before each quest</t>
  </si>
  <si>
    <t xml:space="preserve">     is awarded. The good news is that there are 100's of unique sub quests as well as the main story quest. </t>
  </si>
  <si>
    <t xml:space="preserve">   4.It is possible to escape the confines of the Tamriel world into another universe called the Black Void. You will know</t>
  </si>
  <si>
    <t xml:space="preserve">     when you have arrived and you will not be able to leave! This can occur by climbing out of the world, jumping across</t>
  </si>
  <si>
    <t xml:space="preserve">     chasms or occasionally climbing stairs. Monsters may also suffer the same fate, and you may see them half in and</t>
  </si>
  <si>
    <t xml:space="preserve">     half out of walls or ceilings. Save frequently, and don't climb where you aren't supposed to! </t>
  </si>
  <si>
    <t xml:space="preserve">   5.The amount of game data being juggled is phenomenal. Because some claimed function does not appear to work</t>
  </si>
  <si>
    <t xml:space="preserve">     activities are related to your skills, some activities are random. For a complete background or explanation of the</t>
  </si>
  <si>
    <t xml:space="preserve">     world you will have to purchase the official hint guide. </t>
  </si>
  <si>
    <t xml:space="preserve">Partial Bug List</t>
  </si>
  <si>
    <t xml:space="preserve">     Using/Installing Daggerfall with MS-DOS 6.0 and 6.1</t>
  </si>
  <si>
    <t xml:space="preserve">     This can either occur when starting the game (quits with the message "Daggerfall has encountered an internal error at 0. The</t>
  </si>
  <si>
    <t xml:space="preserve">     error reported was: Error reading faction file. Exiting...". Bethesda Softworks says that this can be fixed by using a different</t>
  </si>
  <si>
    <t xml:space="preserve">     version of MSCDEX.</t>
  </si>
  <si>
    <t xml:space="preserve">     Playing Daggerfall impossible on non-Intel CPUs</t>
  </si>
  <si>
    <t xml:space="preserve">     Daggerfall requires the 486 chipset to run. This rules out NexGen CPUs, which use the 386 chipset. </t>
  </si>
  <si>
    <t xml:space="preserve">     Daggerfall in its released version is incompatible with the Cyrix 686 microprocessor.</t>
  </si>
  <si>
    <t xml:space="preserve">     Fixed in 1.0.177 patch..</t>
  </si>
  <si>
    <t xml:space="preserve">     Monsters can be attacked through walls, can be stuck in walls, players can be stuck in walls and walk through</t>
  </si>
  <si>
    <t xml:space="preserve">     trees</t>
  </si>
  <si>
    <t xml:space="preserve">     These aren't bugs per se but are how the Xngine 3-D rendering engine works. Considering how much detail is pumped out</t>
  </si>
  <si>
    <t xml:space="preserve">     per frame, even on 486 machines, it isn't surprising that the engine takes shortcuts such as not keeping track of collisions very</t>
  </si>
  <si>
    <t xml:space="preserve">     well. This may or may not be corrected in a future patch.</t>
  </si>
  <si>
    <t xml:space="preserve">     If "stuck in a wall", jumping "back into reality" can often help.</t>
  </si>
  <si>
    <t xml:space="preserve">     Problems with quests</t>
  </si>
  <si>
    <t xml:space="preserve">     Players have reported being given quests in buildings that they can't enter (other enterprising players have solved this by</t>
  </si>
  <si>
    <t xml:space="preserve">     simply bashing in the door of the appropriate building) or being ignored by the guildmaster for months after completing or not</t>
  </si>
  <si>
    <t xml:space="preserve">     completing a quest.</t>
  </si>
  <si>
    <t xml:space="preserve">     Often the game will not inform you when you complete a quest successfully.</t>
  </si>
  <si>
    <t xml:space="preserve">     Many of these problems have been fixed with the 1.0.175 patch, others have been fixed with the 1.0.177 patch.</t>
  </si>
  <si>
    <t xml:space="preserve">     Problems with the mouse</t>
  </si>
  <si>
    <t xml:space="preserve">     Some players have reported being unable to get Daggerfall to recognize a mouse. One person says that increasing the install</t>
  </si>
  <si>
    <t xml:space="preserve">     size fixed this.</t>
  </si>
  <si>
    <t xml:space="preserve">     The [BLANK] bug</t>
  </si>
  <si>
    <t xml:space="preserve">     Sometimes when interacting with NPCs they will address you as '[BLANK]'. Presumably, this is the default field which should</t>
  </si>
  <si>
    <t xml:space="preserve">     be filled in with the player's character name. Some players have reported later that NPCs referred to in quests have the</t>
  </si>
  <si>
    <t xml:space="preserve">     player's name, which of course makes it difficult to do those quests.</t>
  </si>
  <si>
    <t xml:space="preserve">     The 1.0.175 patch has not addressed this.</t>
  </si>
  <si>
    <t xml:space="preserve">     Character generation</t>
  </si>
  <si>
    <t xml:space="preserve">     [ Players can select the same "Forbidden to use X material" disadvantage more then once, and get credited for each. The "can't regenerate</t>
  </si>
  <si>
    <t xml:space="preserve">     spell points in light/darkness" disadvantage actually prohibits the character from regenerating spell points, period. ]</t>
  </si>
  <si>
    <t xml:space="preserve">     This has been fixed in the 1.0.175 patch.</t>
  </si>
  <si>
    <t xml:space="preserve">     Helm displays</t>
  </si>
  <si>
    <t xml:space="preserve">     [ The appearance of helms have no correlation with their protective value.]</t>
  </si>
  <si>
    <t xml:space="preserve">     Character stats cheat</t>
  </si>
  <si>
    <t xml:space="preserve">     [Players are able to increase their stats (str, int, etc) at any time by clicking on where the arrows appear normally when levelling, thus allowing</t>
  </si>
  <si>
    <t xml:space="preserve">     for an unlimited increase to stats. Once a player is maxed out at straight 100's, the game will hang when adding another point to stats.]</t>
  </si>
  <si>
    <t xml:space="preserve">     Random lockups</t>
  </si>
  <si>
    <t xml:space="preserve">     Daggerfall will often lock up and/or crash the computer with no rhyme or reason. Some have reported corrupted save games</t>
  </si>
  <si>
    <t xml:space="preserve">     after this happened. (A player reports that saving to another slot can help.) I personally (running under Win95) have</t>
  </si>
  <si>
    <t xml:space="preserve">     experienced this, although not as often as others have reported. It's thought that possible sound driver conflicts could cause</t>
  </si>
  <si>
    <t xml:space="preserve">     some of these. Persons with 32 MB of memory and above report far fewer problems, suggesting a memory leak of some</t>
  </si>
  <si>
    <t xml:space="preserve">     sort.</t>
  </si>
  <si>
    <t xml:space="preserve">     Fixing these was the main purpose of the 1.0.175 patch. Since installing this, I've experienced no random crashes.</t>
  </si>
  <si>
    <t xml:space="preserve">   From Bethesda Softworks, the first strategy guide for playing</t>
  </si>
  <si>
    <t xml:space="preserve">   DAGGERFALL:</t>
  </si>
  <si>
    <t xml:space="preserve">    _________________________________________________________________</t>
  </si>
  <si>
    <t xml:space="preserve">                             THE LOST CHAPTERS</t>
  </si>
  <si>
    <t xml:space="preserve">     _________________________________________________________________</t>
  </si>
  <si>
    <t xml:space="preserve">              DAGGERFALL PLAYING HINTS</t>
  </si>
  <si>
    <t xml:space="preserve">You've just finished the starter dungeon in Daggerfall. Congratulations! Now what? Confused, be-mazed, bewildered? Then this is the file for you!</t>
  </si>
  <si>
    <t xml:space="preserve">If you create a custom character, make sure that the dagger hits on the average marker.</t>
  </si>
  <si>
    <t xml:space="preserve">If you get greedy and take too many advantages it will take you much too long to level.</t>
  </si>
  <si>
    <t xml:space="preserve">With any character you create be sure and select the answer 12 questions to determine</t>
  </si>
  <si>
    <t xml:space="preserve">your life. There are 2 questions that usually appear  of which you should select BOOK</t>
  </si>
  <si>
    <t xml:space="preserve">and EBONY DAGGER. Having the EBONY DAGGER makes getting out of the</t>
  </si>
  <si>
    <t xml:space="preserve">starter dungeon much, much easier.</t>
  </si>
  <si>
    <t xml:space="preserve">Once out of the starter travel to the nearest town, sell all your loot and buy a horse and</t>
  </si>
  <si>
    <t xml:space="preserve">wagon. Prices on horses and wagons vary so shop around a bit. Horses and wagons are</t>
  </si>
  <si>
    <t xml:space="preserve">purchased in General Stores and even tiny hamlets have them.</t>
  </si>
  <si>
    <t xml:space="preserve">As soon as you have your horse and wagon, join all the guilds and temples you are</t>
  </si>
  <si>
    <t xml:space="preserve">eligible to join. Don't take on any quests right away. A level 2 character will usually</t>
  </si>
  <si>
    <t xml:space="preserve">get stomped to pieces in some of the dungeons. The best thing to do until you are</t>
  </si>
  <si>
    <t xml:space="preserve">level 3-4 is go to the crypts and graveyards which appear on your map. They are small</t>
  </si>
  <si>
    <t xml:space="preserve">with just a couple of rooms and easy monsters - bats, rats, thieves. You can collect</t>
  </si>
  <si>
    <t xml:space="preserve">quite a bit of money and loot this way. The 2 best in Daggerfall province are The</t>
  </si>
  <si>
    <t xml:space="preserve">Crypts of Yeomhouse and the Copperston Crypts. You may also find some maps</t>
  </si>
  <si>
    <t xml:space="preserve">to other dungeons as part of the loot - these will give you new places to explore and</t>
  </si>
  <si>
    <t xml:space="preserve">get experience and treasure. Before you get a guild quest BE SURE TO SAVE</t>
  </si>
  <si>
    <t xml:space="preserve">YOUR  GAME - if the quest is too tough you might want to consider restoring</t>
  </si>
  <si>
    <t xml:space="preserve">to before you got the quest and doing something  else. On the other hand it's OK to fail a quest occasionally, so if you got some good loot and skill raises you might want to keep on going. Just don't let failure become a habit!</t>
  </si>
  <si>
    <t xml:space="preserve">Work your way up in a temple that sells potions as soon as you can, *especially* if you're not a really good spell caster. Even if you are those potions can save your skin in a tight spot!! Dibella, Arkay, Zen and Stendarr are all good choices as you get </t>
  </si>
  <si>
    <t xml:space="preserve">Buying fancy swords etc. can be expensive. The Odd Blades in the city of DAGGERFALL</t>
  </si>
  <si>
    <t xml:space="preserve">has some of the best equipment around but they are very pricey. Save before clicking on the shelves and keep restoring until you get something useable. Mithril weapons should be available by level 3. In general, the better the shop (going by the text mess</t>
  </si>
  <si>
    <t xml:space="preserve">If you are able to buy magic items at the Mage's Guild, the Mage's Guild in Sentinel</t>
  </si>
  <si>
    <t xml:space="preserve">has the best selection and they are relatively inexpensive.</t>
  </si>
  <si>
    <t xml:space="preserve">Most of the large cities have a shopping center. You can tell the shopping center</t>
  </si>
  <si>
    <t xml:space="preserve">by looking on your city map for a series of orange buildings in a cluster. If I am</t>
  </si>
  <si>
    <t xml:space="preserve">just passing through a city - I usually will go and check out the shopping center.</t>
  </si>
  <si>
    <t xml:space="preserve">If I plan to stay a while and make that city my home base - I go around and get</t>
  </si>
  <si>
    <t xml:space="preserve">all the name of the stores marked on my map. If you find an NPC who will give you directions to a shop, hitting "Okay" repeatedly will usually persuade him to actually mark it on your map.</t>
  </si>
  <si>
    <t xml:space="preserve">Gold is very heavy and can really load you down. Get in the habit of getting letters of</t>
  </si>
  <si>
    <t xml:space="preserve">credit from the local  bank anytime you have more than about 5000 gp in your inventory.</t>
  </si>
  <si>
    <t xml:space="preserve">Letters of Credit are just as good as cash when shopping in stores and guilds.</t>
  </si>
  <si>
    <t xml:space="preserve">An important spell to have is the RECALL/TELEPORT spell. This is a mysticism</t>
  </si>
  <si>
    <t xml:space="preserve">spell and will allow you teleport back to the entrance of a dungeon.  This is a must</t>
  </si>
  <si>
    <t xml:space="preserve">spell for magic users. If it is not on the ready-made list of spells just make a teleport</t>
  </si>
  <si>
    <t xml:space="preserve">spell in the Spell maker. There are several gotchas for this spell. The spell is in 2 parts -</t>
  </si>
  <si>
    <t xml:space="preserve">anchor and teleport. Once you use the teleport function to teleport to your anchor point,</t>
  </si>
  <si>
    <t xml:space="preserve">you must cast the spell again to create another anchor. You can only use the Teleport</t>
  </si>
  <si>
    <t xml:space="preserve">function ONCE per anchor point.</t>
  </si>
  <si>
    <t xml:space="preserve">DAGGERFALL is a HUGE GAME. It will take easily 200+ hours to play if you</t>
  </si>
  <si>
    <t xml:space="preserve">plan to win the game. So take your time and advance your skills and increase your</t>
  </si>
  <si>
    <t xml:space="preserve">levels in guilds and temples. Many of the real goodies in the game such as potion maker,</t>
  </si>
  <si>
    <t xml:space="preserve">item maker, Daedra Summoning Chamber are only available to high level guild members.</t>
  </si>
  <si>
    <t xml:space="preserve">For many of the parts of the main quest it is really best to be at a high enough level so</t>
  </si>
  <si>
    <t xml:space="preserve">you aren't killed all the time - so don't be too anxious to rush through the game.  Exploring</t>
  </si>
  <si>
    <t xml:space="preserve">the wilderness, especially near the seacoasts of some provinces can result in the discovery of</t>
  </si>
  <si>
    <t xml:space="preserve">a witches coven where Daedra Summoning is also available regardless of guild level.</t>
  </si>
  <si>
    <t xml:space="preserve">While you are busy increasing your reputation and skills travel around the countryside -</t>
  </si>
  <si>
    <t xml:space="preserve">the area around Sentinel is all desert, whereas in Mournoth you have a tropical rainforest.</t>
  </si>
  <si>
    <t xml:space="preserve">I like to travel to all the different provinces as there is something unique about their geography</t>
  </si>
  <si>
    <t xml:space="preserve">and climate.</t>
  </si>
  <si>
    <t xml:space="preserve">MAIN QUEST</t>
  </si>
  <si>
    <t xml:space="preserve">Don't be too eager to start this one - the dungeons are big and tough. You will get a letter</t>
  </si>
  <si>
    <t xml:space="preserve">from Lady Brisenna inviting you to meet her in a taverns. By all means go and see her -</t>
  </si>
  <si>
    <t xml:space="preserve">she mostly just tells you to go to the courts of Wayrest, Sentinel, and Daggerfall. But you</t>
  </si>
  <si>
    <t xml:space="preserve">don't have to do this immediately. I would wait until you are LEVEL 5 BEFORE attempting</t>
  </si>
  <si>
    <t xml:space="preserve">any of the main quest. REMEMBER IF YOU ARE OFFERED A QUEST BY A MEMBER OF</t>
  </si>
  <si>
    <t xml:space="preserve">THE ROYAL FAMILY OF ANY OF THE COURTS  DO NOT TURN IT DOWN. The game</t>
  </si>
  <si>
    <t xml:space="preserve">will let you say NO, but if you do so, the quest will never be offered again and will prevent</t>
  </si>
  <si>
    <t xml:space="preserve">you from winning the game.</t>
  </si>
  <si>
    <t xml:space="preserve">Most of the main quests do not have any time limits on them - but a FEW DO. BE SURE YOU</t>
  </si>
  <si>
    <t xml:space="preserve">MAKE THE TIME LIMIT. IF YOU FAIL A PART OF THE MAIN QUEST YOU CANNOT</t>
  </si>
  <si>
    <t xml:space="preserve">WIN THE GAME.  So if you get a time limit - make sure you complete the quest within</t>
  </si>
  <si>
    <t xml:space="preserve">the time limit.</t>
  </si>
  <si>
    <t xml:space="preserve">Basically BEFORE GETTING ANY PART OF THE MAIN QUEST - SAVE YOUR GAME.</t>
  </si>
  <si>
    <t xml:space="preserve">That way if something goes wrong - you have a fall back position.</t>
  </si>
  <si>
    <t xml:space="preserve">DUNGEON EXPLORATION TIPS</t>
  </si>
  <si>
    <t xml:space="preserve">These 3D dungeons present a whole new challenge to gamers, so here's a few tips. Be patient, to some extent this IS a learned skill!</t>
  </si>
  <si>
    <t xml:space="preserve">Follow the Left (or Right) hand rule while exploring. Check your automap frequently. If I'm going Left I still like to open doors on the right as I go and check out the room, if it's just one or two rooms. If it leads to a new maze of corridors and rooms </t>
  </si>
  <si>
    <t xml:space="preserve">Most of these dungeons are not easy! If you can cast "Recall" (Teleport), do that at the dungeon door as soon as you've cleared the area enough so that you can rest and regain your spell points after casting. This will give you a quick exit. Also, if you </t>
  </si>
  <si>
    <t xml:space="preserve">There are super-secret doors and challenging puzzles. Bring your automap up frequently to make sure you didn't miss a door -- most of these will show up on your map, although' a few don't. These are usually controlled by a switch, wheel or lever or an obj</t>
  </si>
  <si>
    <t xml:space="preserve">Ordinary locked doors can be opened by picking them, casting an Open spell or bashing them with your weapon. Magically locked doors require you to solve a puzzle to open them. There are no keys in Daggerfall. Trapdoors are operated via some kind of wheel </t>
  </si>
  <si>
    <t xml:space="preserve">LEVELING</t>
  </si>
  <si>
    <t xml:space="preserve">To level, you need raises in your Primary skills, two top Major skills and/or highest Minor skill. You'll go to level 2 as soon as you get two raises in any combo of those skills. After that you'll need 15 points of skill increases to level. Leveling will</t>
  </si>
  <si>
    <t xml:space="preserve">Typically your character should have gone to level 2 before leaving the starter. If he didn't you might want to do a re-think. Did you choose skills your char will actually use? Did you take too many advantages and run that dagger up so high that leveling</t>
  </si>
  <si>
    <t xml:space="preserve">GUILD RANKS</t>
  </si>
  <si>
    <t xml:space="preserve">To climb in guild rank, do quests for the guild to increase your Reputation and work on your two highest guild skills. To get to the highest guild ranks you'll need real expertise in your top skill and mid-level competency in another one. You must wait a </t>
  </si>
  <si>
    <t xml:space="preserve">THIEVES' GUILD AND DARK BROTHERHOOD</t>
  </si>
  <si>
    <t xml:space="preserve">They'll seek you out. Just act like a thief or assassin and they'll find you. They have their standards so be sure your character is suitable if you want to take up a life of crime.</t>
  </si>
  <si>
    <t xml:space="preserve">ARTIFACTS</t>
  </si>
  <si>
    <t xml:space="preserve">A few artifact quests are available to high ranking members of the Knightly Orders, but acquiring most artifacts requires you to summon a daedra. These can be summoned only on specific dates in Temples and Mage Guilds. Seek out the book of Azura in better</t>
  </si>
  <si>
    <t xml:space="preserve">                                           THE LOST CHAPTERS </t>
  </si>
  <si>
    <t xml:space="preserve">DATE: 10/25/96</t>
  </si>
  <si>
    <t xml:space="preserve">THE ORDERS</t>
  </si>
  <si>
    <t xml:space="preserve">If you chose a character that has certain attributes, and juggle it just right, you can theoretically join up to 6 orders. They include the Mages</t>
  </si>
  <si>
    <t xml:space="preserve">Guild, Fighters Guild, Thieves Guild, the Dark Brotherhood, a Knightly Order, and a Temple. Of course joining all of these orders will subject</t>
  </si>
  <si>
    <t xml:space="preserve">you to a great amount of expectation from each faction, so it is quite a juggling act. You ask how can you join the Dark Brotherhood and a</t>
  </si>
  <si>
    <t xml:space="preserve">Knightly Order at once? Just don't let the Knightly Order find out. After all, the Dark Brotherhood is a secret organization, and your</t>
  </si>
  <si>
    <t xml:space="preserve">membership should be secret as well. </t>
  </si>
  <si>
    <t xml:space="preserve">TEMPLES</t>
  </si>
  <si>
    <t xml:space="preserve">Chose a Temple wisely. You can only join one, and your membership is permanent. Pick the Temple that has access to certain exclusive</t>
  </si>
  <si>
    <t xml:space="preserve">benefits that will suite your needs. What if you find out you don't like the Temple that you have joined and want to join another one? There is a</t>
  </si>
  <si>
    <t xml:space="preserve">way to do it: get kicked out. Do things which will rile the feathers of the Temple you joined, and they will eventually disassociate you. Once</t>
  </si>
  <si>
    <t xml:space="preserve">you are kicked out, you will not have access to all the benefits that they offered before. Note that getting kicked out is not an easy task to do.</t>
  </si>
  <si>
    <t xml:space="preserve">You have really work at it. </t>
  </si>
  <si>
    <t xml:space="preserve">INGREDIENTS FOR POTIONS</t>
  </si>
  <si>
    <t xml:space="preserve">Need more ingredients to conjure up your next batch of magical potions? Certain enemies tend to carry more ingredients. If you kill them, you</t>
  </si>
  <si>
    <t xml:space="preserve">can search their body. Harpies and Imps tend to carry a number ingredients. </t>
  </si>
  <si>
    <t xml:space="preserve">MAKING MAGICAL ITEMS- SOUL GEMS</t>
  </si>
  <si>
    <t xml:space="preserve">It is possible to use a soul gem to increase the magical potential of an item. First, make sure you have a soul gem in your inventory. Cast Soul</t>
  </si>
  <si>
    <t xml:space="preserve">Trap on a monster. Kill the monster while the spell is still active. Now carry the soul back to a guildhall that has an Item Maker. When making</t>
  </si>
  <si>
    <t xml:space="preserve">the item, select the special advantage Soulbound. You will be shown a list of available souls to use. </t>
  </si>
  <si>
    <t xml:space="preserve">COMBAT- IMPACT</t>
  </si>
  <si>
    <t xml:space="preserve">Some enemies are considered light in weight, such as skeletons and rats. When attacking these creatures, try to fight them when they are</t>
  </si>
  <si>
    <t xml:space="preserve">against a wall. Your attack can strike an enemy and send it flying back from the force of your attack . If it hits the wall from the force, it can</t>
  </si>
  <si>
    <t xml:space="preserve">take on extra damage. It's quite amusing to see a particularly extra light enemy take a hard hit, fly back a few feet, hit a wall and die from the</t>
  </si>
  <si>
    <t xml:space="preserve">impact! </t>
  </si>
  <si>
    <t xml:space="preserve">COMBAT- AVOIDING IT</t>
  </si>
  <si>
    <t xml:space="preserve">The higher your skill in communicating with particular creatures, the more likely you can avoid deadly combat and can go about your way in</t>
  </si>
  <si>
    <t xml:space="preserve">peace. This skill is listed under Miscellaneous Skills in your Character Sheet screen. In order to communicate, you must have your weapon put</t>
  </si>
  <si>
    <t xml:space="preserve">away (who would want to talk to someone who looks ready for combat?) If you successfully convince a monster not you attack you, they will</t>
  </si>
  <si>
    <t xml:space="preserve">go about their own business. However, if you are truly the devious type, you can attack with its back turned! Your success in communicating is</t>
  </si>
  <si>
    <t xml:space="preserve">the % rate listed by the specific skill. Thus if your skill % rate is 80%, you have an 80% success rate in attempting to communicate. Every time</t>
  </si>
  <si>
    <t xml:space="preserve">you attempt to communicate with other creatures, even if you fail to successfully do so, your skill in communicating with that particular creature</t>
  </si>
  <si>
    <t xml:space="preserve">will improve. Language skills increase at a greater rate if your intelligence is higher. </t>
  </si>
  <si>
    <t xml:space="preserve">CLIMBING DOWN PITS</t>
  </si>
  <si>
    <t xml:space="preserve">You see a big pit before you, and you want to enter the abyss. Unless you know that you can survive a long fall, it is best not to jump straight</t>
  </si>
  <si>
    <t xml:space="preserve">down. For those that can cast a Slow fall or Levitate spell, your descent will be easy. For everyone else, you are going to need a magical item</t>
  </si>
  <si>
    <t xml:space="preserve">or potion that will grant you the ability to get down there safely. Often times, there is more than one way to get to a certain area. Try looking</t>
  </si>
  <si>
    <t xml:space="preserve">for another way down before jumping into a pit. Also make sure you can get back out! </t>
  </si>
  <si>
    <t xml:space="preserve">DUNGEON SECRETS- TRAPDOORS</t>
  </si>
  <si>
    <t xml:space="preserve">All trapdoors that you find cannot be opened directly. You have to find a lever, or solve a puzzle to open them. Most of time, the lever is</t>
  </si>
  <si>
    <t xml:space="preserve">evident and can be easily found. Other times, the lever could be a chain hanging from a ceiling or a floating skull. There are one or two</t>
  </si>
  <si>
    <t xml:space="preserve">dungeons where lever is one of the torches hanging on the wall! Trying to find the right torch can be downright mindnumbing! </t>
  </si>
  <si>
    <t xml:space="preserve">DUNGEON SECRETS- SECRET DOORS</t>
  </si>
  <si>
    <t xml:space="preserve">Secret doors and chambers are often hard to find in dungeons. Unless you check your automap. Secret doors to hidden areas are shown as</t>
  </si>
  <si>
    <t xml:space="preserve">empty spaces in the automap. Rotate the dungeon around to look for these anomalies. This is also a good way to locate the exit to the</t>
  </si>
  <si>
    <t xml:space="preserve">dungeon if you get lost. The exit is indicated by a green marker. It's hard to see, so you have to look carefully. </t>
  </si>
  <si>
    <t xml:space="preserve">You can left click on a piece of the dungeon to make it flash. Clicking on the gray bar at the bottom of the screen produces a cursor.</t>
  </si>
  <si>
    <t xml:space="preserve">Whatever you type in there is attached to that piece. To see the description again, click on the dungeon piece, and its description appears in</t>
  </si>
  <si>
    <t xml:space="preserve">the bar at the bottom of the screen. You can right click on a piece of the dungeon to hide it temporarily. If you are having trouble seeing parts</t>
  </si>
  <si>
    <t xml:space="preserve">of the dungeon, this is a good way to reveal the solution to the maze. </t>
  </si>
  <si>
    <t xml:space="preserve">ARGH! TOO MUCH INVENTORY!</t>
  </si>
  <si>
    <t xml:space="preserve">You may be a burly man/woman/thing, but in the end you can only carry so much inventory. A wagon can be bought to carry many things,</t>
  </si>
  <si>
    <t xml:space="preserve">though it doesn't come cheap. Instead, what you can do is rent out a room from an inn for a long period of time. This way, you can store</t>
  </si>
  <si>
    <t xml:space="preserve">excess inventory in the room while you go out and adventure. Obviously, in the long term, this isn't very cost effective. One day, you will have</t>
  </si>
  <si>
    <t xml:space="preserve">to get a wagon, or a house, or a ship to store all the treasures you gathered from your adventures. Remember that gold is heavy. Your</t>
  </si>
  <si>
    <t xml:space="preserve">encumberance will be high, even if your inventory is low, if you are carrying around lots of gold. One way to lighten your load is to trade the</t>
  </si>
  <si>
    <t xml:space="preserve">gold into credit at a bank. There is a small transaction fee, but a letter of credit stating you have $100,000 in gold is much lighter than</t>
  </si>
  <si>
    <t xml:space="preserve">$100,000 in gold! </t>
  </si>
  <si>
    <t xml:space="preserve">TAKING PICTURES</t>
  </si>
  <si>
    <t xml:space="preserve">For those that want to capture the moment, there is a way to take BMP pictures anywhere in the game. Simply create a PICS subdirectory in</t>
  </si>
  <si>
    <t xml:space="preserve">the DAGGER directory that is installed on your harddrive. Now whenever you play the game and see something truly spectacular, all you have</t>
  </si>
  <si>
    <t xml:space="preserve">to do is press the / key (backslash key) and a BMP picture is taken and stored into the PICS subdirectory. To view the picture, simply exit the</t>
  </si>
  <si>
    <t xml:space="preserve">game and click on the file in the PICS subdirectory. You can now document your adventures through Daggerfall and share them! </t>
  </si>
  <si>
    <t xml:space="preserve">DATE: 10/01/96</t>
  </si>
  <si>
    <t xml:space="preserve">TRAVELING- TIP 1</t>
  </si>
  <si>
    <t xml:space="preserve">You have several methods of traveling, ranging from foot, horse, to ship. Each one has a distinct advantage and disadvantage. A wagon is not</t>
  </si>
  <si>
    <t xml:space="preserve">considered a mode of traveling, but it can reduce your encumbrance whether on foot or horse. </t>
  </si>
  <si>
    <t xml:space="preserve">     FOOT</t>
  </si>
  <si>
    <t xml:space="preserve">     Walking around can be a leisurely activity, however it can become tedious, especially in large towns and cities, and can also drain your</t>
  </si>
  <si>
    <t xml:space="preserve">     character of energy and leave you fatigued. This goes double for running around. However, running around does build your running</t>
  </si>
  <si>
    <t xml:space="preserve">     skills. This results in faster travel, when on foot, and is particularly useful when questing in dungeons and castles, as you cannot ride a</t>
  </si>
  <si>
    <t xml:space="preserve">     horse in these environments. Your Speed Attribute affects how quickly your running skills increase. </t>
  </si>
  <si>
    <t xml:space="preserve">     HORSE</t>
  </si>
  <si>
    <t xml:space="preserve">     Having a horse can make travel much quicker, especially when you are in large towns and cities (i.e. Daggerfall, Sentinel are Wayrest</t>
  </si>
  <si>
    <t xml:space="preserve">     are especially large cities.) Though buying a horse is expensive, once you own one, it will never die nor will it get sick or fatigued. You</t>
  </si>
  <si>
    <t xml:space="preserve">     can mount a horse in any outdoor environment. Riding a horse, however, prevents you from building your running skill, as you are not</t>
  </si>
  <si>
    <t xml:space="preserve">     running on foot. </t>
  </si>
  <si>
    <t xml:space="preserve">     SHIP</t>
  </si>
  <si>
    <t xml:space="preserve">     Needless to say, buying a ship is extremely expensive. However, owning a ship has two advantages, besides being a status symbol!</t>
  </si>
  <si>
    <t xml:space="preserve">     First, a ship can reduce travel time across the ocean. If you own the ship, travel is free across the water, otherwise it is quite costly if</t>
  </si>
  <si>
    <t xml:space="preserve">     you use it regularly. Second, a ship can be used to store all of your belongings and treasures. You need not worry about pirates and</t>
  </si>
  <si>
    <t xml:space="preserve">     thieves, as your ship cannot be attacked at sea or docked in a harbor. </t>
  </si>
  <si>
    <t xml:space="preserve">TRAVELING TIP- FAST TRAVEL</t>
  </si>
  <si>
    <t xml:space="preserve">When you travel from town to town, and from province to province, you can fast travel to get there quicker.</t>
  </si>
  <si>
    <t xml:space="preserve">     CAUTIOUS VS. RECKLESS</t>
  </si>
  <si>
    <t xml:space="preserve">     Traveling cautiously takes longer, but your character always arrives in daylight, when the city gates are open.</t>
  </si>
  <si>
    <t xml:space="preserve">     INNS VS. CAMP OUT</t>
  </si>
  <si>
    <t xml:space="preserve">     Camping out is always free. However, it increases travel time a bit to account for the need to hunt for your food. </t>
  </si>
  <si>
    <t xml:space="preserve">BREAKING DOWN DOORS</t>
  </si>
  <si>
    <t xml:space="preserve">When a door has nothing to fear from you, it means that your lockpicking skills just don't cut it. But there is a way around this. You can break</t>
  </si>
  <si>
    <t xml:space="preserve">the lock on the door by beating on it! Use your weapon or foot/hand and continually pound on the door til it opens. It may take quite a number</t>
  </si>
  <si>
    <t xml:space="preserve">of hits before you succeed. There are some notes of precaution. Using your weapon to break a door open will degenerate your weapon, and</t>
  </si>
  <si>
    <t xml:space="preserve">eventually render it useless (then you will have to find a blacksmith to repair it.) Use your foot/hand as often as possible. However, this method</t>
  </si>
  <si>
    <t xml:space="preserve">will take longer to get results compared to using a weapon, and it also leaves you vulnerable to attack since your weapon is not ready. Be</t>
  </si>
  <si>
    <t xml:space="preserve">caution in monster-infested dungeons and castles when attempting to break open a door. Also, magically held doors will not break down by</t>
  </si>
  <si>
    <t xml:space="preserve">this method. </t>
  </si>
  <si>
    <t xml:space="preserve">BREAKING AND ENTERING</t>
  </si>
  <si>
    <t xml:space="preserve">If you want to be a thief at least think like one. Break into houses during the night. Check around to make sure as few people are around to</t>
  </si>
  <si>
    <t xml:space="preserve">see your activities. You may successfully break into a house, but stealing may set off alarms to the household, and the guards will come after</t>
  </si>
  <si>
    <t xml:space="preserve">you. Remember that breaking into a house, and stealing are two different skills. Also, if a house has a second floor, there might be a door into</t>
  </si>
  <si>
    <t xml:space="preserve">the house from the second floor. Breaking and entering from the second floor will attract less attention. </t>
  </si>
  <si>
    <t xml:space="preserve">BAD BEHAVIOR CAN BE COSTLY</t>
  </si>
  <si>
    <t xml:space="preserve">It sure is fun to break into people's houses or steal from stores. Or you may be the immoral type that kills innocent people for no reason. Either</t>
  </si>
  <si>
    <t xml:space="preserve">way, you should know that your behavior can have harsh consequences. If you are caught too often and brought into court, you could be</t>
  </si>
  <si>
    <t xml:space="preserve">banished from a town. The result is that you cannot get in for a long period of time. If you are the type that likes to run away from the law, you</t>
  </si>
  <si>
    <t xml:space="preserve">can outrun the guards, and escape from the town. If you do, you can enter back into the town and the guards will not recognize you. That is, if</t>
  </si>
  <si>
    <t xml:space="preserve">you do not pull anything criminally excessive off, like kill a dozen innocent bystanders. The guards will recognize you if you exit and enter the</t>
  </si>
  <si>
    <t xml:space="preserve">town again, and they will chase you down. </t>
  </si>
  <si>
    <t xml:space="preserve">STORES AND MERCHANTS</t>
  </si>
  <si>
    <t xml:space="preserve">Pay close attention to the text that appears whenever you enter a store. If the text indicates that the store is of good quality, you want to look</t>
  </si>
  <si>
    <t xml:space="preserve">around to find rare items for sale which are hard to come by. There tends to be high quality items in these stores. However, you should never</t>
  </si>
  <si>
    <t xml:space="preserve">sell your inventory to these stores. These merchants tend to be shrewd business folks, and can often negotiate better than you. However, if the</t>
  </si>
  <si>
    <t xml:space="preserve">text indicates that the store is of shoddy quality, you want to sell your inventory. The merchants that run these stores tend to be worse at</t>
  </si>
  <si>
    <t xml:space="preserve">negotiation, thus you will be able to get more money for the things you sell. Note that if you want to purchase merchandise from a store, click</t>
  </si>
  <si>
    <t xml:space="preserve">on the shelves where the merchandise is located.</t>
  </si>
  <si>
    <t xml:space="preserve">When buying and selling items, a COST bar appears above your character portrait. The first number is the base value of the items being</t>
  </si>
  <si>
    <t xml:space="preserve">exchanged. The second number is how much gold your character is carrying. Beware! You will never buy or sell items for the price shown</t>
  </si>
  <si>
    <t xml:space="preserve">here. However, you can find out how badly you bargained or how dramatic the economic conditions of the region are influencing prices. Even</t>
  </si>
  <si>
    <t xml:space="preserve">in the best of circumstances, there will be a significant difference between the buying and selling prices of items. </t>
  </si>
  <si>
    <t xml:space="preserve">If you rent a room in a tavern for many days, you can leave your stuff there safely. So long as you return before the time expires, your stuff is</t>
  </si>
  <si>
    <t xml:space="preserve">safe. When you enter a town, a message appears on the screen if you have a room at any tavern anywhere in that town. Once every four hours</t>
  </si>
  <si>
    <t xml:space="preserve">you can buy food or drink at a tavern. This will restore a small amount of health. </t>
  </si>
  <si>
    <t xml:space="preserve">QUESTS- EXTERMINATION</t>
  </si>
  <si>
    <t xml:space="preserve">Some quests will have you out to kill creatures that have infested a house or a tavern. When you attempt to kill these creatures, be aware that</t>
  </si>
  <si>
    <t xml:space="preserve">there could be a variable number of them infesting a certain location. Do not let them gang up on you! You do not have to kill all of the</t>
  </si>
  <si>
    <t xml:space="preserve">creatures to successfully complete the quest. Generally, the quest is completed once you kill about 2/3 of all creatures. Text will generally</t>
  </si>
  <si>
    <t xml:space="preserve">appear to indicate that you have successfully completed the quest. </t>
  </si>
  <si>
    <t xml:space="preserve">QUESTS-YOUR A HITMAN/HITWOMAN</t>
  </si>
  <si>
    <t xml:space="preserve">You may be called upon to kill someone. When you discover where that person may be hiding out, note that the door may be locked. It's</t>
  </si>
  <si>
    <t xml:space="preserve">locked for a good reason. He/she knows that hitmen are out there! You may have to break the door down. Also, you may not find your victim</t>
  </si>
  <si>
    <t xml:space="preserve">at certain times. They too have lives, and may be located at different locations at different times of the day. Often times if you wait at your</t>
  </si>
  <si>
    <t xml:space="preserve">victim's hangout, they will eventually come in. One quest has you going after someone who sleeps in his house at night, works during the day,</t>
  </si>
  <si>
    <t xml:space="preserve">and drinks at a tavern after work. He can be found at one of those locations. If you ask around, someone might be able to direct you to him. </t>
  </si>
  <si>
    <t xml:space="preserve">QUESTS- DON'T ALWAYS BE A HERO</t>
  </si>
  <si>
    <t xml:space="preserve">Often times, a quest giver will threaten you if you do not take a quest. Do not take his/her word too harshly, as ultimately his threats will have</t>
  </si>
  <si>
    <t xml:space="preserve">little consequence in the game. Make sure that your skills are advanced enough, and that you have the proper equipment before you accept a</t>
  </si>
  <si>
    <t xml:space="preserve">quest. Failing a quest will have a greater negative effect on your reputation than turning a quest down. </t>
  </si>
  <si>
    <t xml:space="preserve">COMBAT- ARCHERY TIP 1</t>
  </si>
  <si>
    <t xml:space="preserve">Using a bow and arrow as a weapon can be extremely useful in avoiding hand to hand combat, especially against creatures that can paralyze</t>
  </si>
  <si>
    <t xml:space="preserve">you. You do have a limited supply of arrows, and the number of arrows you can carry depends on how much encumbrance you can take</t>
  </si>
  <si>
    <t xml:space="preserve">(check encumbrance level on your Character Sheet screen.) What do you do when you are deep in a dungeon and run out of arrows? Try</t>
  </si>
  <si>
    <t xml:space="preserve">searching the body of dead enemies which you killed with an arrow. Chances are you can successfully find the arrows and reuse them. This</t>
  </si>
  <si>
    <t xml:space="preserve">also goes for arrows which are shot at you. Check your inventory, and see if you managed to pull the arrow out to reuse! Now that's</t>
  </si>
  <si>
    <t xml:space="preserve">recycling! There is a distinct disadvantage when using a bow and arrow. When enemies manage to get close in and attack you, it will take a</t>
  </si>
  <si>
    <t xml:space="preserve">few seconds for you to switch to close range weapon, thus leaving you vulnerable to the first attack. </t>
  </si>
  <si>
    <t xml:space="preserve">DATE: 09/25/96</t>
  </si>
  <si>
    <t xml:space="preserve">STARTING OUT AND EXPLORING CITIES</t>
  </si>
  <si>
    <t xml:space="preserve">There are over 16,000 locales in the game Daggerfall, ranging from dungeons, towns, farms, castles, to cities. Some of the most impressive</t>
  </si>
  <si>
    <t xml:space="preserve">sites are the main cities in each province. Take some time to explore the cities of Daggerfall, Sentinel, and Wayrest, each located in their</t>
  </si>
  <si>
    <t xml:space="preserve">prospective province by the same name. The main quest will have you visiting these cities one time or another, so explore them at your leisure,</t>
  </si>
  <si>
    <t xml:space="preserve">and enjoy the sites. Of particular visual beauty are the central castles in each city. It is not recommended to visit the city of Daggerfall at night.</t>
  </si>
  <si>
    <t xml:space="preserve">It is haunted by the undead, which are difficult to kill. You can avoid these creatures by staying indoors at night. </t>
  </si>
  <si>
    <t xml:space="preserve">CONTROLS</t>
  </si>
  <si>
    <t xml:space="preserve">When you start the game, experiment using the View Interface. This is the interface used in many 3D action games including Terminator: Future</t>
  </si>
  <si>
    <t xml:space="preserve">Shock and the other game equivalent to "Ground Shaker". Basically, your movement forward and backward are controlled by the keyboard,</t>
  </si>
  <si>
    <t xml:space="preserve">and your ability to look around is controlled by the mouse. Most of us here at Bethesda prefer the View Interface, though Julian Lefay and a</t>
  </si>
  <si>
    <t xml:space="preserve">few others prefer the Cursor Interface. Since you are going to be sitting down with the game for a long time, get comfortable with an interface</t>
  </si>
  <si>
    <t xml:space="preserve">which you think will be the most effective and efficient for you in the long term.</t>
  </si>
  <si>
    <t xml:space="preserve">BUILDING YOUR SKILLS: TIP 1</t>
  </si>
  <si>
    <t xml:space="preserve">Never do anything normal in Daggerfall, because it doesn't build any skills. Daggerfall is designed so that when you use a skill more often, the</t>
  </si>
  <si>
    <t xml:space="preserve">better you get at it. Even simple things like exploring a town and dungeon can become training grounds. When in a town, always run around.</t>
  </si>
  <si>
    <t xml:space="preserve">This builds your running skill. When in a dungeon, sneak around since this builds your stealth skill. </t>
  </si>
  <si>
    <t xml:space="preserve">BUILDING YOUR SKILLS: TIP 2</t>
  </si>
  <si>
    <t xml:space="preserve">Always try to build your primary and major skills. Your advancement in level directly depends upon how quickly you build up your entire</t>
  </si>
  <si>
    <t xml:space="preserve">group of primary and major skills. There is a specific formula that is used, but to go into detail of how it works is like math class. However,</t>
  </si>
  <si>
    <t xml:space="preserve">what I can tell you is that since skills advance at a decreasing rate as you become more proficient at that skill, it will take more effort into</t>
  </si>
  <si>
    <t xml:space="preserve">building that skill. However, there are certain skills which you do not use often and will naturally be lower. Train in guilds to build these skills.</t>
  </si>
  <si>
    <t xml:space="preserve">They will initially advance faster, and the faster you advance in overall primary and major skills, the faster your level advances. Remember, it is</t>
  </si>
  <si>
    <t xml:space="preserve">the sum of skill points in the primary and major skill categories that advance your level. </t>
  </si>
  <si>
    <t xml:space="preserve">WHO KNOWS WHAT ABOUT WHAT</t>
  </si>
  <si>
    <t xml:space="preserve">It can be trying attempting to get information you need from someone. You just have to know who to talk to. Certain types of people tend to</t>
  </si>
  <si>
    <t xml:space="preserve">have more information about things than others. Folks walking around the streets tend to know more about specific places in towns and</t>
  </si>
  <si>
    <t xml:space="preserve">locations. Scholars in guilds tend to know more about specific objects. Merchants and the underworld (thieves, prostitutes) tend to know the</t>
  </si>
  <si>
    <t xml:space="preserve">gossip about certain people. By the way, prostitutes are generally found in taverns. And no, you cannot partake of any unscrupulous activities</t>
  </si>
  <si>
    <t xml:space="preserve">with them. </t>
  </si>
  <si>
    <t xml:space="preserve">ETIQUETTE/STREETWISE SKILLS</t>
  </si>
  <si>
    <t xml:space="preserve">These two skills play a factor in several things. </t>
  </si>
  <si>
    <t xml:space="preserve">     TONE OF COMMUNICATING</t>
  </si>
  <si>
    <t xml:space="preserve">     When communicating with others, you can speak to them in several tones, which include polite, normal, and bluntly. Your etiquette skill</t>
  </si>
  <si>
    <t xml:space="preserve">     influences your ability to speak to others politely. The better your etiquette skill, the more likely those well received from polite</t>
  </si>
  <si>
    <t xml:space="preserve">     conversation will address your needs. Nobles and knights are just a few examples of those that demand polite conversation. The more</t>
  </si>
  <si>
    <t xml:space="preserve">     you use polite conversation, the more your etiquette skill will develop. Your streetwise skill influences your ability to speak to others</t>
  </si>
  <si>
    <t xml:space="preserve">     bluntly. Thieves and other uncouth sorts will respond towards this tone better, and in fact prefer it. The more you use blunt conversation,</t>
  </si>
  <si>
    <t xml:space="preserve">     the more your streetwise skill will develop.</t>
  </si>
  <si>
    <t xml:space="preserve">     STANDING BEFORE A JUDGE </t>
  </si>
  <si>
    <t xml:space="preserve">     There are several instances where you must appear in court (i.e. killing a townsperson, and then surrendering to a guard.) If you deem</t>
  </si>
  <si>
    <t xml:space="preserve">     yourself not guilty, you have the option to debate or lie to clear yourself. Your etiquette skill influences your ability to debate. The better</t>
  </si>
  <si>
    <t xml:space="preserve">     this skill, the more likely the judge will set you free. The more often you debate, the more your etiquette skill will develop. Your</t>
  </si>
  <si>
    <t xml:space="preserve">     streetwise skill influences your ability to lie. The better this skill, the more likely the judge will buy your story. The more often you lie, the</t>
  </si>
  <si>
    <t xml:space="preserve">     more your streetwise skill will develop. </t>
  </si>
  <si>
    <t xml:space="preserve">COMBAT: TIP 1</t>
  </si>
  <si>
    <t xml:space="preserve">When engaging in close combat with an enemy, you should move back and forth often. When you swing your weapon, move in close to strike,</t>
  </si>
  <si>
    <t xml:space="preserve">then move back out to give you time to ready your weapon again and to dodge the enemy's attack. Note that enemies will only engage in</t>
  </si>
  <si>
    <t xml:space="preserve">combat when you are close to them. They will not react and swing their weapon if you are out of range. Of course this only applies to enemies</t>
  </si>
  <si>
    <t xml:space="preserve">that do not have long range attacks. </t>
  </si>
  <si>
    <t xml:space="preserve">                                    Copyright © 1995, 1996 Bethesda Softworks. All Rights Reserved.</t>
  </si>
  <si>
    <t xml:space="preserve">DAGGERFALL Hintfile by Khatti</t>
  </si>
  <si>
    <t xml:space="preserve">TES: DAGGERFALL is the Ultimate non-linear game.  </t>
  </si>
  <si>
    <t xml:space="preserve">You are free to go anywhere you want and develop your </t>
  </si>
  <si>
    <t xml:space="preserve">character as you see fit.  There is no way to write a </t>
  </si>
  <si>
    <t xml:space="preserve">classic step-by-step walkthrough for it.</t>
  </si>
  <si>
    <t xml:space="preserve">This little help guide is merely designed to help get you </t>
  </si>
  <si>
    <t xml:space="preserve">started and on your way to enjoying the biggest most </t>
  </si>
  <si>
    <t xml:space="preserve">comprehensive gaming experience ever!</t>
  </si>
  <si>
    <t xml:space="preserve">THE BEGINNING</t>
  </si>
  <si>
    <t xml:space="preserve">GENNING YOUR CHARACTER</t>
  </si>
  <si>
    <t xml:space="preserve">You will probably want to try DAGGERFALL with several </t>
  </si>
  <si>
    <t xml:space="preserve">different character races and classes.  Some are much easier </t>
  </si>
  <si>
    <t xml:space="preserve">than others.  If you are new to the world of TES you may want </t>
  </si>
  <si>
    <t xml:space="preserve">to start out with one of the easier classes and go on to the more </t>
  </si>
  <si>
    <t xml:space="preserve">challenging ones as you gain experience and new strategies.</t>
  </si>
  <si>
    <t xml:space="preserve">Listed below are the different races of characters you can choose from:</t>
  </si>
  <si>
    <t xml:space="preserve">Argonian from Black Marsh</t>
  </si>
  <si>
    <t xml:space="preserve">Khajiit from Elsweyr</t>
  </si>
  <si>
    <t xml:space="preserve">Nord from Skyrim</t>
  </si>
  <si>
    <t xml:space="preserve">Dark Elf from Marrowind</t>
  </si>
  <si>
    <t xml:space="preserve">Redguard from Hammerfell</t>
  </si>
  <si>
    <t xml:space="preserve">Breton from High Rock</t>
  </si>
  <si>
    <t xml:space="preserve">High Elf from Summerset</t>
  </si>
  <si>
    <t xml:space="preserve">Wood Elf from Valenwod</t>
  </si>
  <si>
    <t xml:space="preserve">Each race has its own characteristics, strengths and weaknesses, </t>
  </si>
  <si>
    <t xml:space="preserve">which are detailed in your Game manual.</t>
  </si>
  <si>
    <t xml:space="preserve">I prefer the option where you can choose your character's class </t>
  </si>
  <si>
    <t xml:space="preserve">or create a custom character.</t>
  </si>
  <si>
    <t xml:space="preserve">Classes to choose from are:</t>
  </si>
  <si>
    <t xml:space="preserve">Mage                           Burglar</t>
  </si>
  <si>
    <t xml:space="preserve">Spellsword                     Rogue</t>
  </si>
  <si>
    <t xml:space="preserve">Battlemage                     Thief</t>
  </si>
  <si>
    <t xml:space="preserve">Sorcerer                       Assassin</t>
  </si>
  <si>
    <t xml:space="preserve">Healer                         Archer</t>
  </si>
  <si>
    <t xml:space="preserve">Acrobat                        Ranger</t>
  </si>
  <si>
    <t xml:space="preserve">Nightblade                     Barbarian</t>
  </si>
  <si>
    <t xml:space="preserve">Bard                           Warrior</t>
  </si>
  <si>
    <t xml:space="preserve">Custom                         Knight</t>
  </si>
  <si>
    <t xml:space="preserve">Many players enjoy using the Spellsword which is one of the most </t>
  </si>
  <si>
    <t xml:space="preserve">versatile classes in TES.  Spellswords are excellent fighters and </t>
  </si>
  <si>
    <t xml:space="preserve">spellcasters and among the easiest to start out the game with.</t>
  </si>
  <si>
    <t xml:space="preserve">Nightblades are more challenging, since they do not get the Ebony </t>
  </si>
  <si>
    <t xml:space="preserve">Dagger or Shock Spell in the beginning of the game.</t>
  </si>
  <si>
    <t xml:space="preserve">Custom characters are also often excellent since you create them to </t>
  </si>
  <si>
    <t xml:space="preserve">your own specifications.  When assigning Advantages to your Custom </t>
  </si>
  <si>
    <t xml:space="preserve">character, keep an eye on the Arrow that indicates the ease or difficulty </t>
  </si>
  <si>
    <t xml:space="preserve">of going up levels.  If you overload your hero with Advantages and don't </t>
  </si>
  <si>
    <t xml:space="preserve">balance things out with Disadvantages your character will be at Level One </t>
  </si>
  <si>
    <t xml:space="preserve">for a long time--and Level Two, and so on.  This will get old very soon--</t>
  </si>
  <si>
    <t xml:space="preserve">even if you did create a super duper fighter, if he never levels he won't </t>
  </si>
  <si>
    <t xml:space="preserve">get far. So remember to balance your Advantages out with Disadvantages </t>
  </si>
  <si>
    <t xml:space="preserve">and keep the Red level indicator Arrow as close to the center as possible.  </t>
  </si>
  <si>
    <t xml:space="preserve">I usually chose only a few basic Advantages, such as skill with a </t>
  </si>
  <si>
    <t xml:space="preserve">particular weapon, magic skill and perhaps regeneration or resistance to </t>
  </si>
  <si>
    <t xml:space="preserve">disease.  The least harmful Disadvantages are No Shields (since the best </t>
  </si>
  <si>
    <t xml:space="preserve">weapons are two-handed anyway), and perhaps Forbidding a material such as </t>
  </si>
  <si>
    <t xml:space="preserve">Iron.  I usually also forbid Hand to Hand combat, since my characters tend </t>
  </si>
  <si>
    <t xml:space="preserve">to use weapons.  It is ideal to try to balance your character out with </t>
  </si>
  <si>
    <t xml:space="preserve">decent fighting skills and adequate magical ability.  But you can emphasize </t>
  </si>
  <si>
    <t xml:space="preserve">one or the other as well.  It is more of a struggle to start out a character </t>
  </si>
  <si>
    <t xml:space="preserve">with weak fighting skills, but finishing the game with such a hero gives a </t>
  </si>
  <si>
    <t xml:space="preserve">true feeling of accomplishment.</t>
  </si>
  <si>
    <t xml:space="preserve">Daggerfall has a character and class for every type of player.</t>
  </si>
  <si>
    <t xml:space="preserve">I never use the "Fast Start" option, as I prefer to answer the questions </t>
  </si>
  <si>
    <t xml:space="preserve">to further customize my character's background and skills.  Read the </t>
  </si>
  <si>
    <t xml:space="preserve">questions and options carefully and answer with the most advantageous </t>
  </si>
  <si>
    <t xml:space="preserve">development of your character in mind.</t>
  </si>
  <si>
    <t xml:space="preserve">If you are given an opportunity to get the Ebony Dagger, take it!  This is </t>
  </si>
  <si>
    <t xml:space="preserve">the most important weapon in the early part of the game and characters who </t>
  </si>
  <si>
    <t xml:space="preserve">do not receive it are at a definite disadvantage.  You can survive without </t>
  </si>
  <si>
    <t xml:space="preserve">the Ebony Dagger, but it takes a great deal of strategy--and probably more </t>
  </si>
  <si>
    <t xml:space="preserve">Restores.</t>
  </si>
  <si>
    <t xml:space="preserve">The game offers a chance to use tutorial, which is not a bad idea for first </t>
  </si>
  <si>
    <t xml:space="preserve">time TES players.</t>
  </si>
  <si>
    <t xml:space="preserve">After the Introduction video, you find yourself in the Starter Dungeon, </t>
  </si>
  <si>
    <t xml:space="preserve">Privateer's Hold.  You have had an accident at sea and ended up in a strange </t>
  </si>
  <si>
    <t xml:space="preserve">cave.</t>
  </si>
  <si>
    <t xml:space="preserve">For now you are safe in this room, no monsters are roaming yet, so let's </t>
  </si>
  <si>
    <t xml:space="preserve">take this opportunity to get to know your character better.</t>
  </si>
  <si>
    <t xml:space="preserve">Study the icons and become familiar with them.</t>
  </si>
  <si>
    <t xml:space="preserve">Clicking on the character's face will bring up the Character Screen where </t>
  </si>
  <si>
    <t xml:space="preserve">your vital statistics are displayed.  These are described in the manual, </t>
  </si>
  <si>
    <t xml:space="preserve">but I will just touch on them to give you an idea of what they mean and how </t>
  </si>
  <si>
    <t xml:space="preserve">they affect your game.</t>
  </si>
  <si>
    <t xml:space="preserve">AFFILIATIONS: You won't have any of these at first.  To get them you need </t>
  </si>
  <si>
    <t xml:space="preserve">to get out of the Starter Dungeon and into town where you can join some Guilds </t>
  </si>
  <si>
    <t xml:space="preserve">and Temples.  Once you do this, all of the ones you belong to will be listed here.</t>
  </si>
  <si>
    <t xml:space="preserve">SKILLS:  You need to develop these to go up levels.  So make sure you are </t>
  </si>
  <si>
    <t xml:space="preserve">using and developing some Skills in each category:  Primary, Major, Minor, Misc.</t>
  </si>
  <si>
    <t xml:space="preserve">LOG:  Keeps track of your current quests.  Good to refer to when you forget where </t>
  </si>
  <si>
    <t xml:space="preserve">you are supposed to go or how to spell it!</t>
  </si>
  <si>
    <t xml:space="preserve">SPELL BOOK:  Lists your available spells. The Spell book can also be accessed </t>
  </si>
  <si>
    <t xml:space="preserve">from the Adventure Screen.</t>
  </si>
  <si>
    <t xml:space="preserve">INVENTORY:  Also accessible from Adventure Screen.</t>
  </si>
  <si>
    <t xml:space="preserve">HISTORY:  Is your personal story correlating with the answers you gave when </t>
  </si>
  <si>
    <t xml:space="preserve">genning your PC. If you are using a Custom Character, you will be able to </t>
  </si>
  <si>
    <t xml:space="preserve">view his Advantages and Disadvantages here.</t>
  </si>
  <si>
    <t xml:space="preserve">Adventure Screen Icons:</t>
  </si>
  <si>
    <t xml:space="preserve">STARBURST:  Brings up your Spell book.  Double click on the spell you wish </t>
  </si>
  <si>
    <t xml:space="preserve">to cast.  The spells you start out with vary somewhat according to your </t>
  </si>
  <si>
    <t xml:space="preserve">character class.</t>
  </si>
  <si>
    <t xml:space="preserve">HAND HOLDING WAND:  Brings up any magic items you may have in your inventory </t>
  </si>
  <si>
    <t xml:space="preserve">so that you can use them.</t>
  </si>
  <si>
    <t xml:space="preserve">ACTION ICON: (Observe, Steal, Grab, Talk)</t>
  </si>
  <si>
    <t xml:space="preserve">Pay attention to which icon is visible--it makes a difference, especially </t>
  </si>
  <si>
    <t xml:space="preserve">when in towns.  If you are out to get info from the townsfolk, be sure the </t>
  </si>
  <si>
    <t xml:space="preserve">Talk icon is on and not the Steal icon.  People get really mad when you try </t>
  </si>
  <si>
    <t xml:space="preserve">to steal from them--even if you didn't mean to!  Can also land you in jail </t>
  </si>
  <si>
    <t xml:space="preserve">or in a major fight with the town guards.  The Thieve's Guild may be impressed, </t>
  </si>
  <si>
    <t xml:space="preserve">though.  Another problem is having the Information Icon (Eye) visible--</t>
  </si>
  <si>
    <t xml:space="preserve">normally it will not allow you to talk--will just tell you who you are facing.  </t>
  </si>
  <si>
    <t xml:space="preserve">You see so and so.  But you will need to use it to identify buildings when </t>
  </si>
  <si>
    <t xml:space="preserve">you are looking for a particular residence or store.</t>
  </si>
  <si>
    <t xml:space="preserve">INVENTORY: (Two tied bags) This option will show a picture of your character </t>
  </si>
  <si>
    <t xml:space="preserve">with all of the clothing, armor and weapons he is currently using.  The small </t>
  </si>
  <si>
    <t xml:space="preserve">numbers are the Armor Class.  Across the top of the screen are listed all of </t>
  </si>
  <si>
    <t xml:space="preserve">the types of items you may have in your inventory:</t>
  </si>
  <si>
    <t xml:space="preserve">Weapons &amp; Armor</t>
  </si>
  <si>
    <t xml:space="preserve">Magic Items</t>
  </si>
  <si>
    <t xml:space="preserve">Clothing &amp; Misc.</t>
  </si>
  <si>
    <t xml:space="preserve">Ingredients (For making potions)</t>
  </si>
  <si>
    <t xml:space="preserve">Click on each of them to see what you have.</t>
  </si>
  <si>
    <t xml:space="preserve">At first you won't have much to see--a few weapons and maybe a piece of armor, </t>
  </si>
  <si>
    <t xml:space="preserve">perhaps a torque and a Spell book.  Your character didn't get out of the </t>
  </si>
  <si>
    <t xml:space="preserve">shipwreck with much to aid him in his quest.</t>
  </si>
  <si>
    <t xml:space="preserve">Options going Up and Down the Inventory Screen:</t>
  </si>
  <si>
    <t xml:space="preserve">Left-Hand Side:  Shows equipable accessories: Amulets, Bracelets, Rings, </t>
  </si>
  <si>
    <t xml:space="preserve">Bracers, Marks and Crystals.</t>
  </si>
  <si>
    <t xml:space="preserve">Right-Hand Side: (Wagon, Info, Equip, Remove, Use, Gold)</t>
  </si>
  <si>
    <t xml:space="preserve">These can take a little getting used to--you need to pay attention to which </t>
  </si>
  <si>
    <t xml:space="preserve">one is highlighted when you click on items in your inventory, on your character </t>
  </si>
  <si>
    <t xml:space="preserve">or on a dead monster.</t>
  </si>
  <si>
    <t xml:space="preserve">WAGON:  Obviously you don't have one yet, but you will probably want to pick </t>
  </si>
  <si>
    <t xml:space="preserve">one up as soon as you can get to a town and buy one.  A Wagon gives you the </t>
  </si>
  <si>
    <t xml:space="preserve">ability to carry 1,000 kg of loot.  A must in some of those HUGE Dungeons.</t>
  </si>
  <si>
    <t xml:space="preserve">You cannot carry your wagon inside of a dungeon--but you can park it outside </t>
  </si>
  <si>
    <t xml:space="preserve">and access it without actually leaving the dungeon;  Which is a great feature, </t>
  </si>
  <si>
    <t xml:space="preserve">since dungeons reset when you leave them.</t>
  </si>
  <si>
    <t xml:space="preserve">INFO:  Highlight it and click on an item in your inventory, on an item on a </t>
  </si>
  <si>
    <t xml:space="preserve">dead monster or on a store shelf.  It will tell you all about that item:  </t>
  </si>
  <si>
    <t xml:space="preserve">What it is; its Condition; its Worth, its Weight; and its Damage range if </t>
  </si>
  <si>
    <t xml:space="preserve">it is a weapon, or Armor Class if it is armor.</t>
  </si>
  <si>
    <t xml:space="preserve">EQUIP:  Highlight it and click on an item--it will then equip it if your </t>
  </si>
  <si>
    <t xml:space="preserve">character's class allows it to be used or worn.</t>
  </si>
  <si>
    <t xml:space="preserve">REMOVE:  Will take things off of your character or out of your inventory </t>
  </si>
  <si>
    <t xml:space="preserve">and dump them in a pile on the floor.  There will then be a pile of loot </t>
  </si>
  <si>
    <t xml:space="preserve">visible where you dropped your items.  </t>
  </si>
  <si>
    <t xml:space="preserve">Items that are not in your inventory are shown in the far-right column.  </t>
  </si>
  <si>
    <t xml:space="preserve">The image at the top of the column illustrates where the items in it are.  </t>
  </si>
  <si>
    <t xml:space="preserve">If it shows "dirt", items are on the ground; if guts, it is on a dead </t>
  </si>
  <si>
    <t xml:space="preserve">monster; etc.</t>
  </si>
  <si>
    <t xml:space="preserve">**Be sure the REMOVE button is highlighted when looting a dead monster.  </t>
  </si>
  <si>
    <t xml:space="preserve">The game defaults at EQUIP--which you obviously don't want to do with each </t>
  </si>
  <si>
    <t xml:space="preserve">item you find on a dead enemy.</t>
  </si>
  <si>
    <t xml:space="preserve">USE:  Highlight this button and click on notes that you receive in order </t>
  </si>
  <si>
    <t xml:space="preserve">to read them, or to perform any action with an item in your inventory.</t>
  </si>
  <si>
    <t xml:space="preserve">If you "USE" certain items of clothing (like shirts) they will change in </t>
  </si>
  <si>
    <t xml:space="preserve">style.</t>
  </si>
  <si>
    <t xml:space="preserve">GOLD:  Shows you how much gold you have (also shown on Character Screen) </t>
  </si>
  <si>
    <t xml:space="preserve">and gives you the option to drop some or all of it.  You probably won't do </t>
  </si>
  <si>
    <t xml:space="preserve">this very often--a bank is a much better place for your gold. And once </t>
  </si>
  <si>
    <t xml:space="preserve">dropped, Gold is gone forever.  It does not show up as a pile on the floor.</t>
  </si>
  <si>
    <t xml:space="preserve">That is it for the Inventory Screen--now back to the Adventure Screen.</t>
  </si>
  <si>
    <t xml:space="preserve">EQUIP WEAPON (Crossed Swords):  Does just that.</t>
  </si>
  <si>
    <t xml:space="preserve">AUTOMAP:  Right Click if you are in a Dungeon or a Town.</t>
  </si>
  <si>
    <t xml:space="preserve">In a Dungeon there are two types of maps:  The 3-D and the flat one you </t>
  </si>
  <si>
    <t xml:space="preserve">look down on (but still need to raise and lower because it will often be </t>
  </si>
  <si>
    <t xml:space="preserve">several layers thick).  Click on the grid to change map types.</t>
  </si>
  <si>
    <t xml:space="preserve">The 3-D map is different than the usual ones you may have seen before and </t>
  </si>
  <si>
    <t xml:space="preserve">it takes some getting used to, however it is very informative once you </t>
  </si>
  <si>
    <t xml:space="preserve">become expert at using it.  After you have explored the Starter Dungeon a </t>
  </si>
  <si>
    <t xml:space="preserve">little, practice using the function keys (Top to Bottom, Left to Right, </t>
  </si>
  <si>
    <t xml:space="preserve">Rotate Left and Right and Up and Down) until you can make the map give you </t>
  </si>
  <si>
    <t xml:space="preserve">the information you desire.</t>
  </si>
  <si>
    <t xml:space="preserve">The Town Map: Is color-coded:  Guilds and Temples=Blue; Shops=Orange; and </t>
  </si>
  <si>
    <t xml:space="preserve">Taverns=Green.</t>
  </si>
  <si>
    <t xml:space="preserve">If you walk through the town with your Info icon (Eye) on and Right Click on </t>
  </si>
  <si>
    <t xml:space="preserve">Buildings, the Building's identity will be automatically recorded onto </t>
  </si>
  <si>
    <t xml:space="preserve">your Automap.</t>
  </si>
  <si>
    <t xml:space="preserve">Certain secret Guilds, like the Thieves' Guild and the Dark Brotherhood </t>
  </si>
  <si>
    <t xml:space="preserve">will not show up on your map until you have become a member.</t>
  </si>
  <si>
    <t xml:space="preserve">Right Clicking on the Map icon brings up the Regional Map.</t>
  </si>
  <si>
    <t xml:space="preserve">You can click on the province or town you wish to go to and travel.  If you </t>
  </si>
  <si>
    <t xml:space="preserve">only know the name and not the location of a place you wish to visit, you </t>
  </si>
  <si>
    <t xml:space="preserve">have the option to type it in.  You can also select what appears on your </t>
  </si>
  <si>
    <t xml:space="preserve">map--Towns, Temples, Dungeons, Homes--by clicking on those buttons.</t>
  </si>
  <si>
    <t xml:space="preserve">    </t>
  </si>
  <si>
    <t xml:space="preserve">CAMPFIRE (Rest Icon): This icon gives you the option to rest for a specified </t>
  </si>
  <si>
    <t xml:space="preserve">number of hours or until you are fully healed.  In a dungeon you will </t>
  </si>
  <si>
    <t xml:space="preserve">usually want to rest until you are fully healed; in an Inn you will usually </t>
  </si>
  <si>
    <t xml:space="preserve">rest for as many hours as it takes for the next morning to arrive.</t>
  </si>
  <si>
    <t xml:space="preserve">There is also an option to "Loiter". This is very handy when you are waiting </t>
  </si>
  <si>
    <t xml:space="preserve">for a store or a Guild to open up.  You can only Loiter for 3 hours at a time, </t>
  </si>
  <si>
    <t xml:space="preserve">but you can Loiter more than once.</t>
  </si>
  <si>
    <t xml:space="preserve">Clicking on the Compass will tell you Where you are, what time it is, the </t>
  </si>
  <si>
    <t xml:space="preserve">Date and your current Reputation.  It also tells you your state of Health. </t>
  </si>
  <si>
    <t xml:space="preserve">If you notice that your PC is diseased, get to a temple at once!  If possible </t>
  </si>
  <si>
    <t xml:space="preserve">carry a few Cure Disease Potions.  A diseased state is not always made apparent </t>
  </si>
  <si>
    <t xml:space="preserve">on your Condition Screen until it has progressed to a more advance state.  </t>
  </si>
  <si>
    <t xml:space="preserve">You will have seen "You are not feeling well" messages on your screen, however.  </t>
  </si>
  <si>
    <t xml:space="preserve">Heed these even if you are apparently healthy otherwise.  Disease can be quite </t>
  </si>
  <si>
    <t xml:space="preserve">insidious.</t>
  </si>
  <si>
    <t xml:space="preserve">Keep track of your PC's Health, Stamina and Magic Indicator Bars.  If you allow </t>
  </si>
  <si>
    <t xml:space="preserve">your Stamina (red bar) to get too low, your PC will drop in exhaustion.  In </t>
  </si>
  <si>
    <t xml:space="preserve">this state he is easy prey for roaming monsters and will most likely die.</t>
  </si>
  <si>
    <t xml:space="preserve">Hitting ESCAPE brings up your options to SAVE Game, LOAD Game, EXIT Game and </t>
  </si>
  <si>
    <t xml:space="preserve">set or adjust your Controls.  This hint guide will be referring to the </t>
  </si>
  <si>
    <t xml:space="preserve">Default Controls, since those are the ones I always use, though you can set </t>
  </si>
  <si>
    <t xml:space="preserve">the Hot Keys to whatever is best for you.</t>
  </si>
  <si>
    <t xml:space="preserve">The keys I find myself using the most are:  The ARROW keys to move; "D" to duck </t>
  </si>
  <si>
    <t xml:space="preserve">down or crouch in order to remove loot from a chest or a dead enemy </t>
  </si>
  <si>
    <t xml:space="preserve">(hit D again to stand up); "INSert" looks UP; "DELete" looks DOWN (This is </t>
  </si>
  <si>
    <t xml:space="preserve">very important when fighting monsters that are on the ground--like rats.  </t>
  </si>
  <si>
    <t xml:space="preserve">They are much easier to hit if you are looking at them!  The same goes for </t>
  </si>
  <si>
    <t xml:space="preserve">looking up (INS) when you are fighting bats above your head.)</t>
  </si>
  <si>
    <t xml:space="preserve">HOME centers your viewpoint after you are done looking up or down.</t>
  </si>
  <si>
    <t xml:space="preserve">J is to JUMP.  This is very handy to hold down in conjunction with your </t>
  </si>
  <si>
    <t xml:space="preserve">UP Arrow when you are climbing walls or steep ramps.</t>
  </si>
  <si>
    <t xml:space="preserve">The "S" Key.  Once, I accidently hit the "S" Key when attempting to hit </t>
  </si>
  <si>
    <t xml:space="preserve">the "D" key.  And my weapon Vanished!! I had no idea what had happened.  </t>
  </si>
  <si>
    <t xml:space="preserve">It turned out that the S key Switches your weapon to your other hand--</t>
  </si>
  <si>
    <t xml:space="preserve">where you can no longer see it--or apparently use it.  It appears to be </t>
  </si>
  <si>
    <t xml:space="preserve">gone but still shows up on your Inventory Screen as Equipped.  If that </t>
  </si>
  <si>
    <t xml:space="preserve">happens,  hit the S again and your weapon will come back to where it belongs.</t>
  </si>
  <si>
    <t xml:space="preserve">THE STARTER DUNGEON (PRIVATEER'S HOLD)</t>
  </si>
  <si>
    <t xml:space="preserve">OK--let's take a quick walk through the Starter Dungeon.</t>
  </si>
  <si>
    <t xml:space="preserve">Remember!!  SAVE YOUR GAME OFTEN!!  Save it before you enter a new room, </t>
  </si>
  <si>
    <t xml:space="preserve">after you defeat a tough monster, before you fight a not-so-tough monster </t>
  </si>
  <si>
    <t xml:space="preserve">(they can surprise you!), before you rest and after you rest successfully.  </t>
  </si>
  <si>
    <t xml:space="preserve">This walkthru will not tell you every time to save--just remember to do it </t>
  </si>
  <si>
    <t xml:space="preserve">often!!</t>
  </si>
  <si>
    <t xml:space="preserve">Your first battle is with a rat--remember to look down (DEL) and swing away!  </t>
  </si>
  <si>
    <t xml:space="preserve">Rats don't normally carry treasure, but there is some gold on a table in this room. </t>
  </si>
  <si>
    <t xml:space="preserve"> After you click on it, remember that the gold will show up in the far right column in your </t>
  </si>
  <si>
    <t xml:space="preserve">Go up the stairs and head down the hall--the first thing you will </t>
  </si>
  <si>
    <t xml:space="preserve">come to is one of the two bats that live in this hallway.  Kill him </t>
  </si>
  <si>
    <t xml:space="preserve">and continue on down the hall.  Behind the first door is an Imp.  He </t>
  </si>
  <si>
    <t xml:space="preserve">can cast a spell that will fry you. And he CANNOT be harmed by IRON </t>
  </si>
  <si>
    <t xml:space="preserve">weapons.  I often save the Imp til last on this level--until I have </t>
  </si>
  <si>
    <t xml:space="preserve">gained a bit more experience.  But you should be able to kill him </t>
  </si>
  <si>
    <t xml:space="preserve">right away.  Be sure and save the game before you go in--hurry and </t>
  </si>
  <si>
    <t xml:space="preserve">try to hit the Imp before he gets his spell off.  He is usually behind </t>
  </si>
  <si>
    <t xml:space="preserve">one of the cages on the right side of the room.  The Imp carries a </t>
  </si>
  <si>
    <t xml:space="preserve">bit of gold--so be sure and search his little body.  And don't forget </t>
  </si>
  <si>
    <t xml:space="preserve">the treasure in the cage.  You will probably have to hit "D" to get it.</t>
  </si>
  <si>
    <t xml:space="preserve">The room after this has an easy rat.  Then you come to a staircase leading </t>
  </si>
  <si>
    <t xml:space="preserve">down.  There is a thief down there, just to the left of the stairs.  </t>
  </si>
  <si>
    <t xml:space="preserve">Try to run into the room and give yourself a little maneuvering space </t>
  </si>
  <si>
    <t xml:space="preserve">so you can swing and back up--trying to stay out of his attack range.  </t>
  </si>
  <si>
    <t xml:space="preserve">This fighting technique:  hit, back up out of range, step forward, </t>
  </si>
  <si>
    <t xml:space="preserve">hit, back up, etc. is an excellent strategy for doing fights in DAGGERFALL.  </t>
  </si>
  <si>
    <t xml:space="preserve">Many players who are veterans of TES: Arena developed it there and use </t>
  </si>
  <si>
    <t xml:space="preserve">it in DAGGERFALL as well.</t>
  </si>
  <si>
    <t xml:space="preserve">If during this time your PC gets injured and needs to rest, you can go</t>
  </si>
  <si>
    <t xml:space="preserve">back to the first room--where you started out--and rest with a certain </t>
  </si>
  <si>
    <t xml:space="preserve">degree of safety.  However, there is no guarantee some creature will </t>
  </si>
  <si>
    <t xml:space="preserve">not wander in and wake you up.</t>
  </si>
  <si>
    <t xml:space="preserve">After killing the thief, head back upstairs and down the hall, where </t>
  </si>
  <si>
    <t xml:space="preserve">you will meet your second bat--at the foot of some stairs.  Once the </t>
  </si>
  <si>
    <t xml:space="preserve">bat is dispatched go to the door at the top of the stairs.  There is </t>
  </si>
  <si>
    <t xml:space="preserve">an Archer in that room, behind a "U"-Shaped table.  You can fight him </t>
  </si>
  <si>
    <t xml:space="preserve">across the table, or run around to the back of the room and fight him </t>
  </si>
  <si>
    <t xml:space="preserve">there.  He isn't too tough if you back out of the way of his blows when </t>
  </si>
  <si>
    <t xml:space="preserve">you are fighting him. </t>
  </si>
  <si>
    <t xml:space="preserve">Two doors lead from this room.  The one to the left as you enter leads </t>
  </si>
  <si>
    <t xml:space="preserve">to a huge room with a massive staircase and upper balconies.  I usually </t>
  </si>
  <si>
    <t xml:space="preserve">save that til later.  So I go out the door to the rear of the "Archer" </t>
  </si>
  <si>
    <t xml:space="preserve">Room.  There are two rats behind that door, and one door leading out of </t>
  </si>
  <si>
    <t xml:space="preserve">the room.  This door leads to a passageway with a very steep ramp going </t>
  </si>
  <si>
    <t xml:space="preserve">up to another hallway that leads to two doors. Use the UP Arrow key in </t>
  </si>
  <si>
    <t xml:space="preserve">conjunction with the "J" key to zip up this ramp. </t>
  </si>
  <si>
    <t xml:space="preserve">The room to your left contains a grizzly.  The room in front of you </t>
  </si>
  <si>
    <t xml:space="preserve">has a thief behind the door.  So open the door and start swinging--</t>
  </si>
  <si>
    <t xml:space="preserve">sometimes you can hit them right through the door. And vice versa.  </t>
  </si>
  <si>
    <t xml:space="preserve">The pink coffin in this room has some loot--look down (DEL) so you </t>
  </si>
  <si>
    <t xml:space="preserve">can center your cursor on it and pick it up.</t>
  </si>
  <si>
    <t xml:space="preserve">Two doors lead out of this room--the one to the left as you enter </t>
  </si>
  <si>
    <t xml:space="preserve">leads out to an overlook if the Big Room with the Stairs.  There are </t>
  </si>
  <si>
    <t xml:space="preserve">steep stairs leading downward--you can look down and see them--and </t>
  </si>
  <si>
    <t xml:space="preserve">below you will notice an angry skeleton stomping about.  I don't </t>
  </si>
  <si>
    <t xml:space="preserve">usually go down there yet.</t>
  </si>
  <si>
    <t xml:space="preserve">The other door leads out to a hall--there will be a bat waiting when </t>
  </si>
  <si>
    <t xml:space="preserve">you open the door.  In the hall there is a door to your left leading </t>
  </si>
  <si>
    <t xml:space="preserve">to an empty chamber.  At the end of a hall is a door to a large room </t>
  </si>
  <si>
    <t xml:space="preserve">containing an Imp.  After you dispatch the Imp, you can explore the </t>
  </si>
  <si>
    <t xml:space="preserve">room a bit. To the left of the door you entered through, there are </t>
  </si>
  <si>
    <t xml:space="preserve">some bookcases concealing loot in the corner.  To get the bookcases </t>
  </si>
  <si>
    <t xml:space="preserve">to open, go over to the Podium by the candles and click on it.</t>
  </si>
  <si>
    <t xml:space="preserve">The door next to the bookcases leads to an empty room.  You can rest </t>
  </si>
  <si>
    <t xml:space="preserve">there, if you need to.  The other door leads to another overlook of </t>
  </si>
  <si>
    <t xml:space="preserve">the Big Stair Room.  Go out there and on down the stairs and take </t>
  </si>
  <si>
    <t xml:space="preserve">the hallway on your left--keeping an eye out for the skeleton, who </t>
  </si>
  <si>
    <t xml:space="preserve">may have seen you come down.  The hallway to the left of the stairs </t>
  </si>
  <si>
    <t xml:space="preserve">takes you to a monster-less room with some treasure on a table in the </t>
  </si>
  <si>
    <t xml:space="preserve">back.  You might want to save here--and get ready to fight the skel--</t>
  </si>
  <si>
    <t xml:space="preserve">who will be your worst foe so far.  Give yourself a lot of room to </t>
  </si>
  <si>
    <t xml:space="preserve">hit and back up, etc.  Sometimes the skel doesn't show up--but don't </t>
  </si>
  <si>
    <t xml:space="preserve">count on this happening.  Often, you can knock the skel off of the </t>
  </si>
  <si>
    <t xml:space="preserve">edge of the parapet. Unfortunately, the fall doesn't kill him--he will </t>
  </si>
  <si>
    <t xml:space="preserve">be waiting for you when you finally go down--but he doesn't ever find </t>
  </si>
  <si>
    <t xml:space="preserve">his way back up the stairs. After the skel is put away, continue on </t>
  </si>
  <si>
    <t xml:space="preserve">to the hall at the other end of the ledge.  This one leads to a room </t>
  </si>
  <si>
    <t xml:space="preserve">with your first orc to fight.  He's big, nasty and ugly, but just </t>
  </si>
  <si>
    <t xml:space="preserve">stay out of his reach and you should be ok.</t>
  </si>
  <si>
    <t xml:space="preserve">Walk back out and you will see a throne that has a lever to the left </t>
  </si>
  <si>
    <t xml:space="preserve">of it.  You can get on the throne and click on the lever and it will </t>
  </si>
  <si>
    <t xml:space="preserve">take you up to the next level.</t>
  </si>
  <si>
    <t xml:space="preserve">However, I don't usually go up this way, though it is sort of fun.  </t>
  </si>
  <si>
    <t xml:space="preserve">But there is an alternative route. I turn around and go down the </t>
  </si>
  <si>
    <t xml:space="preserve">Big Staircase and fight a bat.</t>
  </si>
  <si>
    <t xml:space="preserve">There are three doors leading from the Big Room.  The door in front </t>
  </si>
  <si>
    <t xml:space="preserve">of the staircase leads to a room containing a grizzly bear.  The door </t>
  </si>
  <si>
    <t xml:space="preserve">to the left of the staircase leads to the "Archer" Room where you </t>
  </si>
  <si>
    <t xml:space="preserve">have already been.</t>
  </si>
  <si>
    <t xml:space="preserve">The door to the right rear of the stairs leads to a new area to </t>
  </si>
  <si>
    <t xml:space="preserve">explore.  There is a bat on the other side of the door.  Through the </t>
  </si>
  <si>
    <t xml:space="preserve">door you will see passageways leading left, right and forward.  To </t>
  </si>
  <si>
    <t xml:space="preserve">the right is a dead end.  Go to the left and down the hall.  The only </t>
  </si>
  <si>
    <t xml:space="preserve">room in this hallway is empty of monsters and treasure. The hall then </t>
  </si>
  <si>
    <t xml:space="preserve">leads to some stairs --walk up just to the open doorway at the top--</t>
  </si>
  <si>
    <t xml:space="preserve">don't go in yet--and you will fight the biggest rat you have ever seen!  </t>
  </si>
  <si>
    <t xml:space="preserve">This room has a closet containing some treasure.</t>
  </si>
  <si>
    <t xml:space="preserve">Now you can go back to the third passageway--the one you haven't been </t>
  </si>
  <si>
    <t xml:space="preserve">down yet.  The first thing you will come to is a short hallway leading </t>
  </si>
  <si>
    <t xml:space="preserve">to two rooms, each with an Archer.  Good place to practice your fighting </t>
  </si>
  <si>
    <t xml:space="preserve">skills!  They usually have some pretty good armor on them.</t>
  </si>
  <si>
    <t xml:space="preserve">TIP ON PICKING UP LOOT:  Until you get your Wagon and can carry more, </t>
  </si>
  <si>
    <t xml:space="preserve">your carrying capacity is severely limited. You should come out of </t>
  </si>
  <si>
    <t xml:space="preserve">the Starter Dungeon with a lot of stuff to sell so you can afford a </t>
  </si>
  <si>
    <t xml:space="preserve">horse and cart right away.  In order to do this you need to be pretty </t>
  </si>
  <si>
    <t xml:space="preserve">picky about what you carry.  Just keep the stuff that looks like it </t>
  </si>
  <si>
    <t xml:space="preserve">might fetch you a good price in town.  That means discarding all of the </t>
  </si>
  <si>
    <t xml:space="preserve">leather armor, bucklers, helmets and cheap iron weapons.  Just keep </t>
  </si>
  <si>
    <t xml:space="preserve">the nice chain armor and quality weapons.  Use Info and check them </t>
  </si>
  <si>
    <t xml:space="preserve">out if you have any doubt.  MAPS you find tell the name of Secret </t>
  </si>
  <si>
    <t xml:space="preserve">Dungeons that you can explore later.  Write down the name, for the </t>
  </si>
  <si>
    <t xml:space="preserve">map will vanish--although it should show up on your Regional Automap.</t>
  </si>
  <si>
    <t xml:space="preserve">Ok--after you have killed the two Archers, go on down the hall and </t>
  </si>
  <si>
    <t xml:space="preserve">up the stairs.  They will lead you to the level where the throne </t>
  </si>
  <si>
    <t xml:space="preserve">would have taken you.  Turn left and go up the hall.  You will meet </t>
  </si>
  <si>
    <t xml:space="preserve">a rat on the first ramp.  After this is a room to your right--Don't </t>
  </si>
  <si>
    <t xml:space="preserve">Go In Yet!!  Keep on going, you will meet another rat on a ramp.  </t>
  </si>
  <si>
    <t xml:space="preserve">The next door leads to a hall that will take you to a skel.  No </t>
  </si>
  <si>
    <t xml:space="preserve">treasure.</t>
  </si>
  <si>
    <t xml:space="preserve">Back to the main hall at the end of which leads to a room and a thief. </t>
  </si>
  <si>
    <t xml:space="preserve">There is a hidden door in this room, behind which a skeleton is hiding.</t>
  </si>
  <si>
    <t xml:space="preserve">OK.  Back to the room you skipped.  This of course is the last room--</t>
  </si>
  <si>
    <t xml:space="preserve">the one containing the Exit from Privateer's Hold.  Here you will have </t>
  </si>
  <si>
    <t xml:space="preserve">to fight a bat, a rat and an Imp.</t>
  </si>
  <si>
    <t xml:space="preserve">Be sure you are well rested and Save before entering. Sometimes one </t>
  </si>
  <si>
    <t xml:space="preserve">or two of the monsters will come out of the room so you can fight </t>
  </si>
  <si>
    <t xml:space="preserve">them one on one. But usually you get to face them all together.</t>
  </si>
  <si>
    <t xml:space="preserve">After you have successfully defeated these last monsters, you can </t>
  </si>
  <si>
    <t xml:space="preserve">rest and then Exit the Starter Dungeon.  The Exit is on the right-</t>
  </si>
  <si>
    <t xml:space="preserve">hand wall and is shown as a Stone Archway surrounding blackness.  </t>
  </si>
  <si>
    <t xml:space="preserve">Click on the Black area and you are outta there!!</t>
  </si>
  <si>
    <t xml:space="preserve">Congratulations!! You made it though your first small dungeon.  </t>
  </si>
  <si>
    <t xml:space="preserve">This is only a taste of what awaits you in the huge world of </t>
  </si>
  <si>
    <t xml:space="preserve">DAGGERFALL.</t>
  </si>
  <si>
    <t xml:space="preserve">Next I will briefly cover a few basics to help get you started out </t>
  </si>
  <si>
    <t xml:space="preserve">on your way.</t>
  </si>
  <si>
    <t xml:space="preserve">Once out of the Starter, after you have finished admiring the scenery, </t>
  </si>
  <si>
    <t xml:space="preserve">you need to head to a city.  Right click on your Map Icon to bring </t>
  </si>
  <si>
    <t xml:space="preserve">up the Regional Map--there is no local map in the wilderness.  Click </t>
  </si>
  <si>
    <t xml:space="preserve">on "Where I Am" to show your locale.  I always start out by going to </t>
  </si>
  <si>
    <t xml:space="preserve">Daggerfall--it isn't the closest city--but is where the action is.  </t>
  </si>
  <si>
    <t xml:space="preserve">So click on "Find" and type in Daggerfall.</t>
  </si>
  <si>
    <t xml:space="preserve">Once you are there, be sure and put away your weapon--no one will </t>
  </si>
  <si>
    <t xml:space="preserve">talk to you if your are brandishing a sword.  And be sure you are </t>
  </si>
  <si>
    <t xml:space="preserve">there in the daytime--click on the Compass to see what time it is. </t>
  </si>
  <si>
    <t xml:space="preserve">The City of Daggerfall is no place to be after dark. The Ghost of </t>
  </si>
  <si>
    <t xml:space="preserve">the slain King Lysandus and his legions prowl the streets of Daggerfall </t>
  </si>
  <si>
    <t xml:space="preserve">during the night crying for "Vengeance"--and they will attack without </t>
  </si>
  <si>
    <t xml:space="preserve">mercy.  So if it is late in the day when you arrive, you might want </t>
  </si>
  <si>
    <t xml:space="preserve">to seek out an Inn to spend the night in and start your exploration </t>
  </si>
  <si>
    <t xml:space="preserve">in the morning. (Inns will show up as Green on your Automap).</t>
  </si>
  <si>
    <t xml:space="preserve">When I get to Daggerfall, the first thing I do is look for a place </t>
  </si>
  <si>
    <t xml:space="preserve">to sell my loot. Look at your map and see where the shops are--they </t>
  </si>
  <si>
    <t xml:space="preserve">will be shown in Orange.  Most cities have a cluster of shops--in </t>
  </si>
  <si>
    <t xml:space="preserve">addition to shops scattered throughout town.  Look on your map for </t>
  </si>
  <si>
    <t xml:space="preserve">the Orange buildings all in one place.  Ask NPCs for locations, have </t>
  </si>
  <si>
    <t xml:space="preserve">your Action Icon on the Eye so when you click on a building it will </t>
  </si>
  <si>
    <t xml:space="preserve">identify it for you. I visit a few Armorers' Shops and see who will </t>
  </si>
  <si>
    <t xml:space="preserve">give me the best price. The quality of the shops varies a lot--some </t>
  </si>
  <si>
    <t xml:space="preserve">contain rusty, shabby equipment, some have soft music playing and </t>
  </si>
  <si>
    <t xml:space="preserve">incense burning.  This makes a difference if you are buying equipment, </t>
  </si>
  <si>
    <t xml:space="preserve">but not if you are selling.  Many of the pricier shops are pretty </t>
  </si>
  <si>
    <t xml:space="preserve">cheap when it comes to buying your wares.  And some of the dumpy shops</t>
  </si>
  <si>
    <t xml:space="preserve">will pay more.  It pays to check around when buying or selling.</t>
  </si>
  <si>
    <t xml:space="preserve">After I get my money I seek out a few General Stores and check out </t>
  </si>
  <si>
    <t xml:space="preserve">the prices for Horses and Carts.  The game has built in bartering--</t>
  </si>
  <si>
    <t xml:space="preserve">according to your Mercantile skills--so don't expect to pay the </t>
  </si>
  <si>
    <t xml:space="preserve">sticker price for anything.  It is often considerably lower.</t>
  </si>
  <si>
    <t xml:space="preserve">Once the horse is bought you may want to ride him around for fun--</t>
  </si>
  <si>
    <t xml:space="preserve">but it is still easier to do your Town business on foot.</t>
  </si>
  <si>
    <t xml:space="preserve">GETTING THE MOST FROM YOUR NPC ENCOUNTERS:</t>
  </si>
  <si>
    <t xml:space="preserve">Make sure your Action Icon is on "Conversation" and click on a </t>
  </si>
  <si>
    <t xml:space="preserve">Towns person.  This will bring up the NPC Interaction Screen.  The </t>
  </si>
  <si>
    <t xml:space="preserve">upper left-hand corner of this screen gives you all of the options </t>
  </si>
  <si>
    <t xml:space="preserve">you will need to use when conversing with people in Daggerfall.  </t>
  </si>
  <si>
    <t xml:space="preserve">Try out all of the different selections to see how they work.  Below </t>
  </si>
  <si>
    <t xml:space="preserve">is a quick review:</t>
  </si>
  <si>
    <t xml:space="preserve">Tell Me About:  Gives you the option to ask about General New </t>
  </si>
  <si>
    <t xml:space="preserve">(Rumors), Certain People and all of the different Guilds and Temples </t>
  </si>
  <si>
    <t xml:space="preserve">in the city you are in.  Some NPCs are a lot more informative </t>
  </si>
  <si>
    <t xml:space="preserve">than others, so if one brushes you off, go to another one.  They can </t>
  </si>
  <si>
    <t xml:space="preserve">be a source of important information such as rumors about lost </t>
  </si>
  <si>
    <t xml:space="preserve">Artifacts and hints about the Main Quest.</t>
  </si>
  <si>
    <t xml:space="preserve">Where Is: Will prompt the NPC to give you the location of Shops </t>
  </si>
  <si>
    <t xml:space="preserve">and Temples in the city--as well as places you may be seeking on a </t>
  </si>
  <si>
    <t xml:space="preserve">quest. For example if you select "Armorers", it will bring up a list </t>
  </si>
  <si>
    <t xml:space="preserve">of all of the Armorers in town.  The nearest one is at the top of </t>
  </si>
  <si>
    <t xml:space="preserve">the list.  Pick one and double click on it to ask where it is.</t>
  </si>
  <si>
    <t xml:space="preserve">In the list of places you will see "General" and "Regional".  </t>
  </si>
  <si>
    <t xml:space="preserve">General brings up locations like residences you may be seeking on </t>
  </si>
  <si>
    <t xml:space="preserve">a quest.  "Regional" lists Temples that are not located in the town </t>
  </si>
  <si>
    <t xml:space="preserve">you are presently in.</t>
  </si>
  <si>
    <t xml:space="preserve">Location is what you use when you are on a Quest and need to find </t>
  </si>
  <si>
    <t xml:space="preserve">specific people, residences or objects.</t>
  </si>
  <si>
    <t xml:space="preserve">Work is a good way to get directed to a person who will give you </t>
  </si>
  <si>
    <t xml:space="preserve">a local Quest.</t>
  </si>
  <si>
    <t xml:space="preserve">After you click on an Option and the question comes up, click on OK </t>
  </si>
  <si>
    <t xml:space="preserve">and the NPC will answer.</t>
  </si>
  <si>
    <t xml:space="preserve">Remember, don't waste your time on grouchy NPCs--some are a lot more </t>
  </si>
  <si>
    <t xml:space="preserve">willing to help you than others.  At first they will all greet you </t>
  </si>
  <si>
    <t xml:space="preserve">somewhat nastily--after all, they don't know you and you don't have </t>
  </si>
  <si>
    <t xml:space="preserve">much of a reputation--but for the most part they will still help you out.</t>
  </si>
  <si>
    <t xml:space="preserve">The NPC Screen gives you the option to copy a conversation to your Log Book--</t>
  </si>
  <si>
    <t xml:space="preserve">but as far as I know you cannot erase them once they are there--so </t>
  </si>
  <si>
    <t xml:space="preserve">copy only important conversations so you don't clutter your Log with </t>
  </si>
  <si>
    <t xml:space="preserve">a bunch of useless stuff.  I usually just take notes--with good old </t>
  </si>
  <si>
    <t xml:space="preserve">fashioned pen and paper!</t>
  </si>
  <si>
    <t xml:space="preserve">Tone of Voice can be important--stick to Polite or Normal unless you </t>
  </si>
  <si>
    <t xml:space="preserve">are seriously trying to intimidate someone.  However, this strong-arm </t>
  </si>
  <si>
    <t xml:space="preserve">tactic may just make them angry.</t>
  </si>
  <si>
    <t xml:space="preserve">THINGS TO DO IN THE CITY:</t>
  </si>
  <si>
    <t xml:space="preserve">First off, join every Guild that you can find.  It is good to start </t>
  </si>
  <si>
    <t xml:space="preserve">out early in the Guilds because you go up in Rank after a month, </t>
  </si>
  <si>
    <t xml:space="preserve">assuming you have done a few Quests for them and managed to advance </t>
  </si>
  <si>
    <t xml:space="preserve">your skills, through training and use.  I always start out with the </t>
  </si>
  <si>
    <t xml:space="preserve">Mages Guild (where you can create spells), The Knights of the Dragon </t>
  </si>
  <si>
    <t xml:space="preserve">(who give you some free Armor--and a free House after you have </t>
  </si>
  <si>
    <t xml:space="preserve">sufficiently advanced) and the Fighters Guild (where you can rest for </t>
  </si>
  <si>
    <t xml:space="preserve">free and get your Armor and Weapons repaired quickly and relatively </t>
  </si>
  <si>
    <t xml:space="preserve">cheaply).  I also join a Temple or two--whichever one I specified when </t>
  </si>
  <si>
    <t xml:space="preserve">I was genning my character and any other that seems advantageous.  </t>
  </si>
  <si>
    <t xml:space="preserve">There are specific advantages to belonging to any Guild and Temple </t>
  </si>
  <si>
    <t xml:space="preserve">which become more apparent as you advance in Rank, such as the ability </t>
  </si>
  <si>
    <t xml:space="preserve">to buy potions--which are a big help in Dungeons when your magic points </t>
  </si>
  <si>
    <t xml:space="preserve">are running low.  You can also train in your different skills in </t>
  </si>
  <si>
    <t xml:space="preserve">Temples and Guilds--which will speed up your leveling.</t>
  </si>
  <si>
    <t xml:space="preserve">Secret Guilds, like the Thieves' Guild and Dark Brotherhood are </t>
  </si>
  <si>
    <t xml:space="preserve">joined by invitation only.  They will keep an eye on you and if your </t>
  </si>
  <si>
    <t xml:space="preserve">actions indicate you are worthy to join their ranks you will hear </t>
  </si>
  <si>
    <t xml:space="preserve">from them.  Once you are a member, the location of their Guilds will </t>
  </si>
  <si>
    <t xml:space="preserve">be automatically inscribed on your map in each town you visit.</t>
  </si>
  <si>
    <t xml:space="preserve">As you eventually load up with gold--and yes it WILL happen--</t>
  </si>
  <si>
    <t xml:space="preserve">you will want to visit the Bank.  You can deposit your gold there--</t>
  </si>
  <si>
    <t xml:space="preserve">keeping a small amount on hand for spending money.  You can also get </t>
  </si>
  <si>
    <t xml:space="preserve">a loan for that Sword you just can't live without!  But keep track of </t>
  </si>
  <si>
    <t xml:space="preserve">the date so you get your loan paid off in time.  For a small fee, </t>
  </si>
  <si>
    <t xml:space="preserve">gold can also be exchanged for Letters of Credit--which are much </t>
  </si>
  <si>
    <t xml:space="preserve">lighter to carry around.  </t>
  </si>
  <si>
    <t xml:space="preserve">QUESTS:</t>
  </si>
  <si>
    <t xml:space="preserve">These are the main way you will be building up your skills, money </t>
  </si>
  <si>
    <t xml:space="preserve">and reputation in Daggerfall.  </t>
  </si>
  <si>
    <t xml:space="preserve">When you first get to town--newly out of Privateer's Hold--you are </t>
  </si>
  <si>
    <t xml:space="preserve">not ready to be taking on much in the way of quests.  But you can </t>
  </si>
  <si>
    <t xml:space="preserve">build up a couple of levels--from raiding Crypts and exploring </t>
  </si>
  <si>
    <t xml:space="preserve">Dungeons you find on your map. Be sure and always SAVE before </t>
  </si>
  <si>
    <t xml:space="preserve">entering these in case you run into something beyond your experience--</t>
  </si>
  <si>
    <t xml:space="preserve">or want to try again for some better loot.</t>
  </si>
  <si>
    <t xml:space="preserve">When you finally think you are ready for a Quest, you might want to </t>
  </si>
  <si>
    <t xml:space="preserve">take on a local quest to start with.  Ask an NPC what he knows about </t>
  </si>
  <si>
    <t xml:space="preserve">Work.  I have also gotten quests from Booksellers--who seem more </t>
  </si>
  <si>
    <t xml:space="preserve">interested in their woes than in buying your used books.</t>
  </si>
  <si>
    <t xml:space="preserve">SAVE YOUR GAME before taking on any Quest!!!  That gives you an out </t>
  </si>
  <si>
    <t xml:space="preserve">in case things go bad.</t>
  </si>
  <si>
    <t xml:space="preserve">Quests all have a time limit--so keep an eye on your travel and </t>
  </si>
  <si>
    <t xml:space="preserve">resting time.</t>
  </si>
  <si>
    <t xml:space="preserve">Some Quests are quite complicated and have several parts, so be sure </t>
  </si>
  <si>
    <t xml:space="preserve">to read any notes you may receive and pay attention to what people </t>
  </si>
  <si>
    <t xml:space="preserve">tell you.</t>
  </si>
  <si>
    <t xml:space="preserve">After you have finished your Quest, go back to the person you got it </t>
  </si>
  <si>
    <t xml:space="preserve">from (assuming it wasn't a simple delivery Quest) and click on "Talk".  </t>
  </si>
  <si>
    <t xml:space="preserve">He will not automatically acknowledge your completion of the Quest. </t>
  </si>
  <si>
    <t xml:space="preserve">You need to prompt him.</t>
  </si>
  <si>
    <t xml:space="preserve">At Level 3 or so you should be ready to start taking on Temple and </t>
  </si>
  <si>
    <t xml:space="preserve">Guild Quests.  Do Not worry about the main Quest until you are at </t>
  </si>
  <si>
    <t xml:space="preserve">least Level 5.  Though it is advisable to respond to Lady Brisienna's </t>
  </si>
  <si>
    <t xml:space="preserve">Note and meet her where ever she is staying.  She has a little info </t>
  </si>
  <si>
    <t xml:space="preserve">that you might find to be helpful later on when you start working on </t>
  </si>
  <si>
    <t xml:space="preserve">the Main Quest--assuming you decide to do it.  And she gets REALLY </t>
  </si>
  <si>
    <t xml:space="preserve">angry if you stand her up.</t>
  </si>
  <si>
    <t xml:space="preserve">This file will be updated as new information becomes available.  </t>
  </si>
  <si>
    <t xml:space="preserve">There is a lot to Daggerfall and I'm sure this will be the case.  </t>
  </si>
  <si>
    <t xml:space="preserve">Any suggestions or additions would be appreciated.</t>
  </si>
  <si>
    <t xml:space="preserve">           Khatti</t>
  </si>
  <si>
    <t xml:space="preserve">First of all, it is probably the buggiest game ever released, but it is</t>
  </si>
  <si>
    <t xml:space="preserve">also the best RPG so far. It is done very well. So without any spoilers</t>
  </si>
  <si>
    <t xml:space="preserve">here are some basic helpers.</t>
  </si>
  <si>
    <t xml:space="preserve">System:</t>
  </si>
  <si>
    <t xml:space="preserve">It seems to load, save, loiter and use memory much faster under</t>
  </si>
  <si>
    <t xml:space="preserve">windows95 than DOS. Also its easier to deal with the somewhat frequent</t>
  </si>
  <si>
    <t xml:space="preserve">crashes as you only have to hit ctrl/esc to get out and restart rather</t>
  </si>
  <si>
    <t xml:space="preserve">than rebooting the system. As the music gets boring after</t>
  </si>
  <si>
    <t xml:space="preserve">a while anyway, perhaps turning off MIDI in the install may help some</t>
  </si>
  <si>
    <t xml:space="preserve">with crashes.</t>
  </si>
  <si>
    <t xml:space="preserve">Character:  DO CUSTOM CHARACTER</t>
  </si>
  <si>
    <t xml:space="preserve">Pick High Elf to be immune to paralysis. You will be glad you did.</t>
  </si>
  <si>
    <t xml:space="preserve">PLUS advantages; magic 3X, immune to disease and acute hearing. Then</t>
  </si>
  <si>
    <t xml:space="preserve">use MINUS advantages to get the pointer at medium or below to more</t>
  </si>
  <si>
    <t xml:space="preserve">easily gain levels. Going up in levels does two things, it increases hit</t>
  </si>
  <si>
    <t xml:space="preserve">points and makes better equipment available in stores and dungeons.</t>
  </si>
  <si>
    <t xml:space="preserve">Attributes:</t>
  </si>
  <si>
    <t xml:space="preserve">These are fairly self explanatory though SPEED seems more important than</t>
  </si>
  <si>
    <t xml:space="preserve">I thought, then strength and agility, then start increasing INT and WIS</t>
  </si>
  <si>
    <t xml:space="preserve">later when magic becomes more important.</t>
  </si>
  <si>
    <t xml:space="preserve">Interface:</t>
  </si>
  <si>
    <t xml:space="preserve">This depends on how you like to sit. If you like the intensity of</t>
  </si>
  <si>
    <t xml:space="preserve">leaning over the keyboard spend some time adjusting yourself to using</t>
  </si>
  <si>
    <t xml:space="preserve">VIEW MODE. If you like the more relaxed position of leaning back in the</t>
  </si>
  <si>
    <t xml:space="preserve">chair use CURSOR MODE, then reassign the keys to the right side of the</t>
  </si>
  <si>
    <t xml:space="preserve">keyboard (keypad for example) so you can hit the appropriate keys with</t>
  </si>
  <si>
    <t xml:space="preserve">your mouse hand without having to lean forward.</t>
  </si>
  <si>
    <t xml:space="preserve">Use the bottom menu when doing work in cities and full screen in</t>
  </si>
  <si>
    <t xml:space="preserve">dungeons. Also I have found it enjoyable to make a longer lasting</t>
  </si>
  <si>
    <t xml:space="preserve">levitate spell and then doing city travels from above. Cool!</t>
  </si>
  <si>
    <t xml:space="preserve">(running works in levitate).</t>
  </si>
  <si>
    <t xml:space="preserve">Magic:</t>
  </si>
  <si>
    <t xml:space="preserve">Probably the most important is Teleport or sometimes called Recall. Use</t>
  </si>
  <si>
    <t xml:space="preserve">this upon entering a dungeon, anchor. Then when you are lost or done,</t>
  </si>
  <si>
    <t xml:space="preserve">you can teleport back to the entrance and go home or off another</t>
  </si>
  <si>
    <t xml:space="preserve">direction. Join the Mages guild and do quests until you can MAKE spells.</t>
  </si>
  <si>
    <t xml:space="preserve">First spell you should make is a two parter, water breathing and water</t>
  </si>
  <si>
    <t xml:space="preserve">walking making it last reasonably long which makes underwater movement</t>
  </si>
  <si>
    <t xml:space="preserve">no different than general movement. OPEN spell seems to open doors</t>
  </si>
  <si>
    <t xml:space="preserve">without having the HALT HALT reprecussions. The most important factor</t>
  </si>
  <si>
    <t xml:space="preserve">regarding magic is to advance far enough to get the ITEM maker which</t>
  </si>
  <si>
    <t xml:space="preserve">means you can then use them for healing, boosting spell points and</t>
  </si>
  <si>
    <t xml:space="preserve">repairing themselves. Hopefully at the beginning levels you will find a</t>
  </si>
  <si>
    <t xml:space="preserve">healing item, it sure helps conserving your magic for more useful</t>
  </si>
  <si>
    <t xml:space="preserve">purposes. The choosing of icons area is only about how you would like to</t>
  </si>
  <si>
    <t xml:space="preserve">see active spells represented on the screen. Top left are spells you</t>
  </si>
  <si>
    <t xml:space="preserve">have going and bottom left spells going against you. </t>
  </si>
  <si>
    <t xml:space="preserve">Weapons:</t>
  </si>
  <si>
    <t xml:space="preserve">Sounds boring but go for LONG BLADE. There are just many more options.</t>
  </si>
  <si>
    <t xml:space="preserve">Also make ARCHERY a central skill. It's a lot of fun down the line.</t>
  </si>
  <si>
    <t xml:space="preserve">Quests:</t>
  </si>
  <si>
    <t xml:space="preserve">This is where the serious bugs are. Best to leave the central quest</t>
  </si>
  <si>
    <t xml:space="preserve">alone until patched. So a good end beyond that is to rise far enough</t>
  </si>
  <si>
    <t xml:space="preserve">in the mages guild to get it all. That alone should take perhaps a month</t>
  </si>
  <si>
    <t xml:space="preserve">of game play. Side quests are also often buggy. Save BEFORE you get any</t>
  </si>
  <si>
    <t xml:space="preserve">quest, and if you can't find it or get no credit for it when you get</t>
  </si>
  <si>
    <t xml:space="preserve">back, start over, after all, the real point of these RPGs is longevity,</t>
  </si>
  <si>
    <t xml:space="preserve">something to play a few hours a day over a period of time. If you say no</t>
  </si>
  <si>
    <t xml:space="preserve">to a quest and ask for another, I am still not sure if that deters your</t>
  </si>
  <si>
    <t xml:space="preserve">advancement in the guild, for often after refusing a quest and then</t>
  </si>
  <si>
    <t xml:space="preserve">talking to the guild giver, he has some words of disappointment for you.</t>
  </si>
  <si>
    <t xml:space="preserve">Unclear as to how this works.</t>
  </si>
  <si>
    <t xml:space="preserve">Dungeons:</t>
  </si>
  <si>
    <t xml:space="preserve">Many are too big with too much undirected meandering, but some are just</t>
  </si>
  <si>
    <t xml:space="preserve">great with many storied rooms, wonderfully done. Watch for levers,</t>
  </si>
  <si>
    <t xml:space="preserve">torches as switches, and some red brick doors and skulls are</t>
  </si>
  <si>
    <t xml:space="preserve">teleporters. Sometimes dropping ingredients to mark where you've been</t>
  </si>
  <si>
    <t xml:space="preserve">helps.  Being unable to find the quest object is often very hard, I do</t>
  </si>
  <si>
    <t xml:space="preserve">not think failure to find such are due to bugs. Don't hurry,</t>
  </si>
  <si>
    <t xml:space="preserve">again, the point of these games is longevity.</t>
  </si>
  <si>
    <t xml:space="preserve">Leveling:</t>
  </si>
  <si>
    <t xml:space="preserve">Advancing in skills about 15 times moves you up a level. If any of your</t>
  </si>
  <si>
    <t xml:space="preserve">skills hits a hundred, you are done leveling, not good, so if you see</t>
  </si>
  <si>
    <t xml:space="preserve">one rising fast don't use it much. Guild advancement is more nebulous.</t>
  </si>
  <si>
    <t xml:space="preserve">It's the amount of successful quests along with the skills from that</t>
  </si>
  <si>
    <t xml:space="preserve">guild you advance in. So if you are doing quests for the mages but not</t>
  </si>
  <si>
    <t xml:space="preserve">advancing any magic skills, guild advancement comes much slower.</t>
  </si>
  <si>
    <t xml:space="preserve">Conclusion:</t>
  </si>
  <si>
    <t xml:space="preserve">With the bugs the game must be played different, think of it as an added</t>
  </si>
  <si>
    <t xml:space="preserve">dimension of the process. Do as little of the main quest as possible,</t>
  </si>
  <si>
    <t xml:space="preserve">build up your levels and try and max out at the mages guild, and if</t>
  </si>
  <si>
    <t xml:space="preserve">there is no main quest patch by then, put it away until there is.</t>
  </si>
  <si>
    <t xml:space="preserve">And the probable outcome of the real fix to this game will sadly be</t>
  </si>
  <si>
    <t xml:space="preserve">START OVER! Oh no! But, again, its purpose is a time eater, so what the</t>
  </si>
  <si>
    <t xml:space="preserve">Hell, you'll have a much better fine tuned dude second time around. </t>
  </si>
  <si>
    <t xml:space="preserve">Extra:</t>
  </si>
  <si>
    <t xml:space="preserve">Noticing a few clipping problems especially being unable to squeeze</t>
  </si>
  <si>
    <t xml:space="preserve">through a few windows or low doors in dungeons I found a way around it.</t>
  </si>
  <si>
    <t xml:space="preserve">Fool around in the doorway with climb,duck and jump, then when you enter</t>
  </si>
  <si>
    <t xml:space="preserve">the floorzone slowly move around (you will fall to a bottomless pit if</t>
  </si>
  <si>
    <t xml:space="preserve">you dont jump over doorways), then past the problem and try the same</t>
  </si>
  <si>
    <t xml:space="preserve">process to get back in the real world.</t>
  </si>
  <si>
    <t xml:space="preserve">---</t>
  </si>
  <si>
    <t xml:space="preserve">  </t>
  </si>
  <si>
    <t xml:space="preserve">            </t>
  </si>
  <si>
    <t xml:space="preserve">                             Spoilers and Cheats</t>
  </si>
  <si>
    <t xml:space="preserve">From: Gregory Wade gregwade@idirect.com&gt;</t>
  </si>
  <si>
    <t xml:space="preserve">Subject: Re: TO THOSE WHO SOLVED THE LEVERS IN SENTINEL DUNGEON</t>
  </si>
  <si>
    <t xml:space="preserve">At 09:35 AM 10/10/96 -0700, you wrote:</t>
  </si>
  <si>
    <t xml:space="preserve">&gt; Having little time to play this game on a regular basis, I am breaking </t>
  </si>
  <si>
    <t xml:space="preserve">&gt; down and requesting anyone who recently finished the KOW quest for the </t>
  </si>
  <si>
    <t xml:space="preserve">&gt; soul of the lich to give me a clue on the sequence of the levers for </t>
  </si>
  <si>
    <t xml:space="preserve">&gt; the room with the blue bars (whatever the heck they are). Normally </t>
  </si>
  <si>
    <t xml:space="preserve">&gt; I'd just spend upteen hours doing this, but I don't seem to have the </t>
  </si>
  <si>
    <t xml:space="preserve">&gt; time these days and refuse to shell out the money for a hint book </t>
  </si>
  <si>
    <t xml:space="preserve">&gt; (that sounds like pages pulled from what should have been game </t>
  </si>
  <si>
    <t xml:space="preserve">&gt; documentation!)</t>
  </si>
  <si>
    <t xml:space="preserve">&gt; Any thoughts would be appreciated. THanks.</t>
  </si>
  <si>
    <t xml:space="preserve">I don't remember the exact sequence, but I do know:</t>
  </si>
  <si>
    <t xml:space="preserve">Pull the first lever you come across. This will allow you into the room proper with all the fields. Then each new pull will open a new</t>
  </si>
  <si>
    <t xml:space="preserve">door. Pull the lever in there. The only time consuming thing is that there is a point where the ORDER matters, so you will have to</t>
  </si>
  <si>
    <t xml:space="preserve">unpull one lever. In so doing, you will notice a new door open.</t>
  </si>
  <si>
    <t xml:space="preserve">The point is: </t>
  </si>
  <si>
    <t xml:space="preserve">1. Pull each lever one at a time until you can't do any more.</t>
  </si>
  <si>
    <t xml:space="preserve">2. Each time, look into the room as best you can to see the effect (learn).</t>
  </si>
  <si>
    <t xml:space="preserve">3. When you can't do any more, try unpulling a lever and looking for the effect.</t>
  </si>
  <si>
    <t xml:space="preserve">4. NEVER pull more than one at a time before looking at the effect.</t>
  </si>
  <si>
    <t xml:space="preserve">There is a lever that you get to by going up a slanty incline. It is equidistant from two pits. I believe that one will screw you (close all</t>
  </si>
  <si>
    <t xml:space="preserve">the fields). Could be wrong.</t>
  </si>
  <si>
    <t xml:space="preserve">Good luck.</t>
  </si>
  <si>
    <t xml:space="preserve">From: Alastor bstclair@blue.weeg.uiowa.edu</t>
  </si>
  <si>
    <t xml:space="preserve">I'm curious about what languages do like the rest of you so I'm trying a little experiment. I altered the BIOG**T*.TXT file for a</t>
  </si>
  <si>
    <t xml:space="preserve">character class I made (rogue-type: weapons and theiving skills, no magic) and gave myself 100 for most of the language skills. I</t>
  </si>
  <si>
    <t xml:space="preserve">think the only one I couldn't find was orcish but the rest are 100. So far the only monsters I've run into with a language are the imps</t>
  </si>
  <si>
    <t xml:space="preserve">in Privateer's Hold. It seems when your language is high enough the monsters won't attack you. All the imps in Priv. Hold just sat</t>
  </si>
  <si>
    <t xml:space="preserve">there, flapped their wings, and made their little grunts. I couldn't start a conversation with any of them but even when I walked right</t>
  </si>
  <si>
    <t xml:space="preserve">next to them (I even pickpocketed them) they didn't attack me. I don't make any promises on the accuracy of this since I haven't run</t>
  </si>
  <si>
    <t xml:space="preserve">into any other monster-types with a language. But, if anyone can tell me a good place to find spriggans, centaurs, dragons, or daedra</t>
  </si>
  <si>
    <t xml:space="preserve">pretty easily I can check with the rest.</t>
  </si>
  <si>
    <t xml:space="preserve">BTW, you can really make a powerhouse character by messing with the BIO**T*.TXT files. By tinkering around I gave my test</t>
  </si>
  <si>
    <t xml:space="preserve">character 90 or above in all her miscellaneous skills and a set of daedric equipment (greaves, cuirass, pauldrons, axe, katana, bow,</t>
  </si>
  <si>
    <t xml:space="preserve">and dagger; although it says the cuirass is broken and won't let me equip it). Of course, I'm only doing this in the interest of science.</t>
  </si>
  <si>
    <t xml:space="preserve">;)</t>
  </si>
  <si>
    <t xml:space="preserve">From: Dieter Durant ddurant@ix.netcom.com</t>
  </si>
  <si>
    <t xml:space="preserve">Here's a tip for those of you who are having trouble getting out of Scourg Barrow because you can not Levitate. You cannot climb</t>
  </si>
  <si>
    <t xml:space="preserve">because you probably are carrying too much stuff. Drop some of your stuff (even armor if you've already cleaned out the dungeon)</t>
  </si>
  <si>
    <t xml:space="preserve">and you should be much more successful at climbing out.</t>
  </si>
  <si>
    <t xml:space="preserve">Posted to the Daggerfall mailing list by Dave Jacobson </t>
  </si>
  <si>
    <t xml:space="preserve">After I accidently got a 500000 loan instead of 50000 I thought i'd cruise through the savetree.dat and see if I could give myself a</t>
  </si>
  <si>
    <t xml:space="preserve">loan to pay it off. After 2 1/2 hours and 6 cokes(it's LATE--4:00am here in Pendleton,Oregon), I got it.</t>
  </si>
  <si>
    <t xml:space="preserve">If you want a free 1,000,000 (about), follow these steps..... </t>
  </si>
  <si>
    <t xml:space="preserve">1. Open the savetree.dat in your save game directory with a hex editor like PSedit. </t>
  </si>
  <si>
    <t xml:space="preserve">2. Go to line 180. </t>
  </si>
  <si>
    <t xml:space="preserve">3. Replace the first 2 sets of charatcers with CC CC </t>
  </si>
  <si>
    <t xml:space="preserve">example: </t>
  </si>
  <si>
    <t xml:space="preserve">00 00 00 00 00 00 00 00 00 00</t>
  </si>
  <si>
    <t xml:space="preserve">change to</t>
  </si>
  <si>
    <t xml:space="preserve">CC CC 00 00 00 00 00 00 00 00 </t>
  </si>
  <si>
    <t xml:space="preserve">4. Save &amp; exit. </t>
  </si>
  <si>
    <t xml:space="preserve">When you start the save game, you should have somewhere around 1,000,000 gold. Your Encumbrance WILL LOOK LIKE</t>
  </si>
  <si>
    <t xml:space="preserve">YOU ARE CARRING A HOUSE. Mine said something like 38000/182. Just go to the nearest bank and enchange the gold for</t>
  </si>
  <si>
    <t xml:space="preserve">Bank slips (or whatever they're called). WALLAH! </t>
  </si>
  <si>
    <t xml:space="preserve">I'd like to hear if this works for anyone with the patched ver. </t>
  </si>
  <si>
    <t xml:space="preserve">Posted to Daggerfall Mailing list by Geoffrey Jon Flusche </t>
  </si>
  <si>
    <t xml:space="preserve">Subject: Class advantages</t>
  </si>
  <si>
    <t xml:space="preserve">Date: Sun, 27 Oct 1996 10:56:44 -0600</t>
  </si>
  <si>
    <t xml:space="preserve">Daggerfall is designed in such a way that it is really impossible to</t>
  </si>
  <si>
    <t xml:space="preserve">develop a well thought out character class with an interesting story behind</t>
  </si>
  <si>
    <t xml:space="preserve">it and play it with any success.  If you look at the manual, for instance,</t>
  </si>
  <si>
    <t xml:space="preserve">the character class of Bard has Etiquette and Streetwise as two primary</t>
  </si>
  <si>
    <t xml:space="preserve">abilities.  This character will simply never advance in levels.  EVER.  One</t>
  </si>
  <si>
    <t xml:space="preserve">has to design a character class around the limitations and balances of the</t>
  </si>
  <si>
    <t xml:space="preserve">game itself, and then see if the hodge podge of skills/adv./disadv. make</t>
  </si>
  <si>
    <t xml:space="preserve">any sense.  When designing a character, keep several things in mind:</t>
  </si>
  <si>
    <t xml:space="preserve">1.  Level advancement is by skill progression alone!  Don't select skills</t>
  </si>
  <si>
    <t xml:space="preserve">that you won't use often or that you will have trouble advancing in.</t>
  </si>
  <si>
    <t xml:space="preserve">2.  The game is HEAVILY biased towards characters strong in magic.  Your</t>
  </si>
  <si>
    <t xml:space="preserve">character MUST possess some magic to be successful (although I have seen</t>
  </si>
  <si>
    <t xml:space="preserve">posts from people with characters are doing well with potions and magic</t>
  </si>
  <si>
    <t xml:space="preserve">items).</t>
  </si>
  <si>
    <t xml:space="preserve">3.  Well, I said several, but I can only think of two right</t>
  </si>
  <si>
    <t xml:space="preserve">now...hehehehe...</t>
  </si>
  <si>
    <t xml:space="preserve">I have designed a character class called a Vagabond that is working out</t>
  </si>
  <si>
    <t xml:space="preserve">great for me.  The skills are all skills that I will either use frequently</t>
  </si>
  <si>
    <t xml:space="preserve">or will advance themselves fairly rapidly.  The class is also strong in</t>
  </si>
  <si>
    <t xml:space="preserve">magic, and has some minor thieving abilities to top it off.  If anybody</t>
  </si>
  <si>
    <t xml:space="preserve">wants me to post the class, let me know and I'll be glad to do so.</t>
  </si>
  <si>
    <t xml:space="preserve">In answer to your question about that particular disadvantage:  Yes, I have</t>
  </si>
  <si>
    <t xml:space="preserve">experienced that bug before too.  But even if that bug was not presesnt,</t>
  </si>
  <si>
    <t xml:space="preserve">don't ever pick that disadvantage.  The disadvantages I have for my</t>
  </si>
  <si>
    <t xml:space="preserve">Vagabond class follow:</t>
  </si>
  <si>
    <t xml:space="preserve">1.  Critical Weakness to Poison (I have yet to encounter poison in the</t>
  </si>
  <si>
    <t xml:space="preserve">game)</t>
  </si>
  <si>
    <t xml:space="preserve">2.  Critical Weakness to Paralyses (The only form paralyses I've</t>
  </si>
  <si>
    <t xml:space="preserve">encountered has been magical in nature, and I have immunity to magic as an</t>
  </si>
  <si>
    <t xml:space="preserve">advantage, so this one doesn't bother me either.  Or you could just pick a</t>
  </si>
  <si>
    <t xml:space="preserve">High Elf race which has natural immunity to paralyses to offset this</t>
  </si>
  <si>
    <t xml:space="preserve">disadv.</t>
  </si>
  <si>
    <t xml:space="preserve">3.  Dark Powered Magery - Lower ablity in Light (The times you will have to</t>
  </si>
  <si>
    <t xml:space="preserve">cast spells outside during the daytime will be next to none)</t>
  </si>
  <si>
    <t xml:space="preserve">4.  Forbiden Armor Type - Chain (The game shouldn't have even included</t>
  </si>
  <si>
    <t xml:space="preserve">chain.  It's not a viable alternative to plate, and plus, it just looks</t>
  </si>
  <si>
    <t xml:space="preserve">dorky!  Hehehehe...)</t>
  </si>
  <si>
    <t xml:space="preserve">5.  Forbiden Material - IRON (It gives the same protection as chain, but</t>
  </si>
  <si>
    <t xml:space="preserve">just looks cooler.  It's heavy as sin too...don't bother with it)</t>
  </si>
  <si>
    <t xml:space="preserve">6.  Low Tolerance - Disease  (I can remember a month or so ago having a</t>
  </si>
  <si>
    <t xml:space="preserve">problem with The Plague...but since then I have not encountered any</t>
  </si>
  <si>
    <t xml:space="preserve">diseases except Lycanthropy...and that's a pretty cool one any</t>
  </si>
  <si>
    <t xml:space="preserve">way...hehehehe...this disadv. won't affect you...)</t>
  </si>
  <si>
    <t xml:space="preserve">Anyway, hope this helps.  I realize that this all might not work out with</t>
  </si>
  <si>
    <t xml:space="preserve">this cool class you've thought up, but if you want to survive in the game,</t>
  </si>
  <si>
    <t xml:space="preserve">you have to make exceptions.  Good luck!</t>
  </si>
  <si>
    <t xml:space="preserve">In case, you were always wondering just what's up with these additional quests:</t>
  </si>
  <si>
    <t xml:space="preserve">these are included in  ADDQUEST.ZIP</t>
  </si>
  <si>
    <t xml:space="preserve">b0b81y02</t>
  </si>
  <si>
    <t xml:space="preserve">I am _qgiver_ of this knightly order. I have a most dangerous quest %pcf. You</t>
  </si>
  <si>
    <t xml:space="preserve">are one of the few that could possibly take it on. A lich is raising an army of</t>
  </si>
  <si>
    <t xml:space="preserve">undead. We need someone to go in and put a stop to it.I understand, %pcn. This</t>
  </si>
  <si>
    <t xml:space="preserve">is too dangerous even for you. There are one or two other heroes that might be</t>
  </si>
  <si>
    <t xml:space="preserve">able to pull this one off. I'll go ask them.You are brave indeed. The lich has</t>
  </si>
  <si>
    <t xml:space="preserve">made ___dungeon_ into its lair. Go there and destroy the foul thing. In =2dung_</t>
  </si>
  <si>
    <t xml:space="preserve">days we will send out someone else, should you not return.</t>
  </si>
  <si>
    <t xml:space="preserve">c0b00y14</t>
  </si>
  <si>
    <t xml:space="preserve">%pct, I have a dangerous mission for you. I will tell you up front it involves</t>
  </si>
  <si>
    <t xml:space="preserve">slaying a rather powerful undead creature. Are you still willing to undertake</t>
  </si>
  <si>
    <t xml:space="preserve">this task for __questgiver_?Well, I certainly cannot blame you. I myself would</t>
  </si>
  <si>
    <t xml:space="preserve">not dare it.Your courage honors our order, %pcf. We wish to begin cleansing a</t>
  </si>
  <si>
    <t xml:space="preserve">place called ___mondung_.  Long ago it was one of our temples, but its</t>
  </si>
  <si>
    <t xml:space="preserve">desecrated corridors are now haunted by some undead apparition.  You must slay</t>
  </si>
  <si>
    <t xml:space="preserve">this unquiet spirit and sprinkle its body with this specially prepared holy</t>
  </si>
  <si>
    <t xml:space="preserve">water.  If you have not returned in =qtime_ days I will burn incense for your</t>
  </si>
  <si>
    <t xml:space="preserve">departed soul and send someone else to avenge you.  May %god go with you.%pct,</t>
  </si>
  <si>
    <t xml:space="preserve">if you did not wish to help cleanse ___mondung_, you should have told me so</t>
  </si>
  <si>
    <t xml:space="preserve">before.</t>
  </si>
  <si>
    <t xml:space="preserve">c0b10y15</t>
  </si>
  <si>
    <t xml:space="preserve">%pct, __questgiver_ needs you for a dangerous mission to retrieve one of the</t>
  </si>
  <si>
    <t xml:space="preserve">lost _item_s of %god. You will have to defy the power of =lich_, its creator</t>
  </si>
  <si>
    <t xml:space="preserve">who then betrayed the temple and sank into evil.  He is now a lich, and still</t>
  </si>
  <si>
    <t xml:space="preserve">guards the _item_.  Are you willing?I understand.  A lich is a fearsome</t>
  </si>
  <si>
    <t xml:space="preserve">opponent for one of your youth and inexperience.  Perhaps as you mature you</t>
  </si>
  <si>
    <t xml:space="preserve">will take up this again.  %god go with you.I admire your courage, but tremble</t>
  </si>
  <si>
    <t xml:space="preserve">to think of the danger you are about to face.  =lich_ guards his _item_ of %god</t>
  </si>
  <si>
    <t xml:space="preserve">in ___mondung_.  Remember, there is no need to slay the lich, just retrieve the</t>
  </si>
  <si>
    <t xml:space="preserve">_item_ and return it to __questgiver_ here. If we have no word from you in</t>
  </si>
  <si>
    <t xml:space="preserve">=qtime_ days, we will chant the Song of the Departed for you. %god's blessings</t>
  </si>
  <si>
    <t xml:space="preserve">upon you, %pcn.I understand your reluctance to depart, %pcf, but waiting will</t>
  </si>
  <si>
    <t xml:space="preserve">not make the danger any less.</t>
  </si>
  <si>
    <t xml:space="preserve">m0b00y16</t>
  </si>
  <si>
    <t xml:space="preserve">Howdy, %pcf.  If you got a few days free, a job just came in for some</t>
  </si>
  <si>
    <t xml:space="preserve">giant-killin', and I thought of you.  Interested?Too busy, eh?  When I was your</t>
  </si>
  <si>
    <t xml:space="preserve">age, I was never too busy to off a giant or two.  Kids these days, I tell</t>
  </si>
  <si>
    <t xml:space="preserve">ya.Right.  Seems there's this giant, moved into ___mondung_ a while back and</t>
  </si>
  <si>
    <t xml:space="preserve">has been having a fine old time feastin' on _dummy_'s sheep in the area.  Ate a</t>
  </si>
  <si>
    <t xml:space="preserve">few of the local villagers too, I guess, but old _dummy_ don't seem so</t>
  </si>
  <si>
    <t xml:space="preserve">concerned about that.  At any rate, %g wants this giant taken care of within</t>
  </si>
  <si>
    <t xml:space="preserve">=qtime_ days, and %g's payin' _gold_ gold for it.  See ya in a bit.What, the</t>
  </si>
  <si>
    <t xml:space="preserve">giant died of overeating? Get going, %pcf.  You got a job to do.</t>
  </si>
  <si>
    <t xml:space="preserve">m0b00y17</t>
  </si>
  <si>
    <t xml:space="preserve">%pcn, isn't it? Just who I was looking for. We have a rather interesting job,</t>
  </si>
  <si>
    <t xml:space="preserve">requiring a bit of brains rather than brawn. Are you interested?Yeah, you're</t>
  </si>
  <si>
    <t xml:space="preserve">right, I did say this job needed brains didn't I?Here's the situation.  Seems</t>
  </si>
  <si>
    <t xml:space="preserve">_dummy_ has this pet sabertooth tiger -- don't ask -- and it ran off a few days</t>
  </si>
  <si>
    <t xml:space="preserve">ago. %g had it tracked to ___mondung_, but now we need someone to go in there</t>
  </si>
  <si>
    <t xml:space="preserve">and bring it out.  Alive.  The trick is that it's been trained to respond to</t>
  </si>
  <si>
    <t xml:space="preserve">this bell.  The tiger should become docile if you ring the bell in its face. Of</t>
  </si>
  <si>
    <t xml:space="preserve">course, _dummy_ did say it isn't trained too well -- are you surprised? -- so</t>
  </si>
  <si>
    <t xml:space="preserve">you may have to smack it upside the head once or twice to get its attention.</t>
  </si>
  <si>
    <t xml:space="preserve">Just don't kill it, OK?  Bring it back to _dummy_ at __dummy_ in one piece</t>
  </si>
  <si>
    <t xml:space="preserve">within =qtime_ days, and %g'll pay you _gold_ gold.  Good luck.Don't look at</t>
  </si>
  <si>
    <t xml:space="preserve">me.  The tiger is in ___mondung_.  Take your little bell and get going.</t>
  </si>
  <si>
    <t xml:space="preserve">m0b11y18</t>
  </si>
  <si>
    <t xml:space="preserve">%pcf, I have an important mission that will require the utmost discretion. I</t>
  </si>
  <si>
    <t xml:space="preserve">can't tell you more unless you agree to help me.  What do you say?%oth, I had</t>
  </si>
  <si>
    <t xml:space="preserve">expected much more of you.An old friend of mine is in grave danger, and needs</t>
  </si>
  <si>
    <t xml:space="preserve">an escort who is handy with a blade and can keep a secret.  Naturally, I</t>
  </si>
  <si>
    <t xml:space="preserve">thought of you.  _target_ will meet you at 10:00 tonight at _targethouse_. %g</t>
  </si>
  <si>
    <t xml:space="preserve">will tell you more when you arrive. I would come with you, but since I am known</t>
  </si>
  <si>
    <t xml:space="preserve">as %g3 friend, I might lead %g3 enemies to %g2.  Watch your back on this one.We</t>
  </si>
  <si>
    <t xml:space="preserve">have nothing more to discuss, %pcn.</t>
  </si>
  <si>
    <t xml:space="preserve">m0b21y19</t>
  </si>
  <si>
    <t xml:space="preserve">How are you, %pcf?  If you need work, I've got somethin' for you. Standard</t>
  </si>
  <si>
    <t xml:space="preserve">protection job.  Interested?Sure, you're lookin' for more high class work these</t>
  </si>
  <si>
    <t xml:space="preserve">days, right?All right.  The client's name is _victim_, over at _victimhouse_</t>
  </si>
  <si>
    <t xml:space="preserve">just up the street from here.  %g wants you over there right away.  Seemed very</t>
  </si>
  <si>
    <t xml:space="preserve">agitated, you know the type. %g'll give you all the details when you get</t>
  </si>
  <si>
    <t xml:space="preserve">there.That's all I know.  Better get movin'.</t>
  </si>
  <si>
    <t xml:space="preserve">N0b00y16</t>
  </si>
  <si>
    <t xml:space="preserve">%pct, I need someone who can cast the Open spell.  Please tell me you have</t>
  </si>
  <si>
    <t xml:space="preserve">learned this by now.Really, you need to devote yourself to your studies if you</t>
  </si>
  <si>
    <t xml:space="preserve">expect to advance in the Guild.Well, that's a start.  The job I need you for is</t>
  </si>
  <si>
    <t xml:space="preserve">quite simple.  Even a child could probably do it, but here you are. A local</t>
  </si>
  <si>
    <t xml:space="preserve">merchant, _merchant_, bought an antique chest, but has been unable to get it</t>
  </si>
  <si>
    <t xml:space="preserve">open.  The best locksmiths in __shop_ have tried and failed, so %g has asked us</t>
  </si>
  <si>
    <t xml:space="preserve">if we can help.  Now, we really don't have time for such trifling matters, but</t>
  </si>
  <si>
    <t xml:space="preserve">the Guild could use %g3 patronage, so I agreed to send someone. From what I am</t>
  </si>
  <si>
    <t xml:space="preserve">told, it sounds like one of _mage_'s trick boxes.  %g made hundreds of them in</t>
  </si>
  <si>
    <t xml:space="preserve">%g3 day, mainly as gifts for %g3 friends, and they still turn up from time to</t>
  </si>
  <si>
    <t xml:space="preserve">time, as the workman- ship really is outstanding... where was I? Oh yes, well,</t>
  </si>
  <si>
    <t xml:space="preserve">the secret to these boxes is that they are almost impossible to open in any way</t>
  </si>
  <si>
    <t xml:space="preserve">except by the use of the simple, standard Open spell.  %g specifically made</t>
  </si>
  <si>
    <t xml:space="preserve">them resistant to the fancy alternative spells %g3 friends liked to use.  Yes,</t>
  </si>
  <si>
    <t xml:space="preserve">%g tended to waste %g3 considerable talents on jokes like this.  A real shame. </t>
  </si>
  <si>
    <t xml:space="preserve">Well, run along.%pct, leave me in peace and run along. I have work to do and so</t>
  </si>
  <si>
    <t xml:space="preserve">do you, if I'm not mistaken.</t>
  </si>
  <si>
    <t xml:space="preserve">N0b00y17</t>
  </si>
  <si>
    <t xml:space="preserve">%pct, I am perplexed.  Perhaps you can help me with some research.Hmm, yes, if</t>
  </si>
  <si>
    <t xml:space="preserve">the internal azimuthal vectors really do cross at the anterior pole, it should</t>
  </si>
  <si>
    <t xml:space="preserve">be possible ... eh? Oh, %pct, I didn't see you standing there.  But how</t>
  </si>
  <si>
    <t xml:space="preserve">fortuitous!  I need someone to help me with my research. Are you available?Oh,</t>
  </si>
  <si>
    <t xml:space="preserve">too bad.  Now, where was I?  Mmm, the azimuthal vectors, right.  Let's</t>
  </si>
  <si>
    <t xml:space="preserve">see...Splendid!  You see, I'm working on a particularly thorny problem in</t>
  </si>
  <si>
    <t xml:space="preserve">theoretical applied magicka, and I need a particular magic _item_.  Made by</t>
  </si>
  <si>
    <t xml:space="preserve">_maker_ %g2- self.  By all reports, a masterful little piece of work, but</t>
  </si>
  <si>
    <t xml:space="preserve">according to my research, impossible.  The internal azimuth vectors are such</t>
  </si>
  <si>
    <t xml:space="preserve">that I cannnot reconcile the externally manifested lateral flow lines ... Well,</t>
  </si>
  <si>
    <t xml:space="preserve">having the piece to study would help me immeasurably, but I have not had much</t>
  </si>
  <si>
    <t xml:space="preserve">luck tracking it down. The only reference I've come across mentioned a</t>
  </si>
  <si>
    <t xml:space="preserve">catalogue once held by the library at ... oh yes, nowadays it's known as</t>
  </si>
  <si>
    <t xml:space="preserve">___hintdung_. You might also try a colleague of mine, _scholar_.  %g is an</t>
  </si>
  <si>
    <t xml:space="preserve">expert on _maker_. Wrote the definitive biography, although in my opinion ...</t>
  </si>
  <si>
    <t xml:space="preserve">ah, well, no time to get into that old debate.  You'll find _scholar_ in a dank</t>
  </si>
  <si>
    <t xml:space="preserve">hole called ___scholardung_. I don't see how %g can abide working in such</t>
  </si>
  <si>
    <t xml:space="preserve">places. Hmm, yes, come back and see me in, say, =time1_ days and report your</t>
  </si>
  <si>
    <t xml:space="preserve">findings.  Yes?  Splendid.</t>
  </si>
  <si>
    <t xml:space="preserve">N0b11y18</t>
  </si>
  <si>
    <t xml:space="preserve">You are loyal member of the Mages Guild, are you not, %pct?  I have some guild</t>
  </si>
  <si>
    <t xml:space="preserve">business of the gravest import that I would like you to handle.Perhaps you are</t>
  </si>
  <si>
    <t xml:space="preserve">not as loyal as I thought.Very good.  There is a rebel mage that we need</t>
  </si>
  <si>
    <t xml:space="preserve">eliminated, by the name of _rebel_. A former pupil of mine, showed some promise</t>
  </si>
  <si>
    <t xml:space="preserve">but lacked the loyalty to the ancient principles of the Guild that are so</t>
  </si>
  <si>
    <t xml:space="preserve">important to its continued survival.  We have learned that %g is currently</t>
  </si>
  <si>
    <t xml:space="preserve">doing some kind of unsanctioned research over in __rebelhouse_, apparently</t>
  </si>
  <si>
    <t xml:space="preserve">oblivious to %g3 danger.  You have =qtime_ days to dispose of this menace and</t>
  </si>
  <si>
    <t xml:space="preserve">report back to me.Begone, %pcn.</t>
  </si>
  <si>
    <t xml:space="preserve">O0b00y11</t>
  </si>
  <si>
    <t xml:space="preserve">%pcf, a simple game.  An item in a house that needs lifting. Are you up for</t>
  </si>
  <si>
    <t xml:space="preserve">it?You'll go far in the Thieves Guild with that attitude.  Sure you will.That's</t>
  </si>
  <si>
    <t xml:space="preserve">the spirit.  As I said, nothing complicated about this job.  A client wants to</t>
  </si>
  <si>
    <t xml:space="preserve">get a hold of a certain antique ivory piece which currently resides in _target_</t>
  </si>
  <si>
    <t xml:space="preserve">here in __target_. You have two days to bring it to me, for a finder's fee of</t>
  </si>
  <si>
    <t xml:space="preserve">_reward_ gold.The _heist_?  Where is it?</t>
  </si>
  <si>
    <t xml:space="preserve">O0b00y12</t>
  </si>
  <si>
    <t xml:space="preserve">%pcf, I got a job for you if you're interested.  A little package needs</t>
  </si>
  <si>
    <t xml:space="preserve">delivering to ___contact1_. What do you say?Don't do me any favors, pal.Great. </t>
  </si>
  <si>
    <t xml:space="preserve">Here's the package, some _drugs_.  It needs to be in ___contact1_ as soon as</t>
  </si>
  <si>
    <t xml:space="preserve">possible.  _contact1_ will meet you there in __contact1_. Be careful.  If word</t>
  </si>
  <si>
    <t xml:space="preserve">of this shipment leaks out, we may have a bit of trouble with some freelance</t>
  </si>
  <si>
    <t xml:space="preserve">smugglers who think they own the business in %reg.</t>
  </si>
  <si>
    <t xml:space="preserve">S0000500</t>
  </si>
  <si>
    <t xml:space="preserve">%qdt: I have received a letter from one _contact1_, asking me to</t>
  </si>
  <si>
    <t xml:space="preserve">meet %g2 at _tavern_ in __tavern_, on some matter having to do with _traitor_</t>
  </si>
  <si>
    <t xml:space="preserve">of Sentinel.%qdt: I met with _contact1_, who told me that _traitor_ languishes</t>
  </si>
  <si>
    <t xml:space="preserve">in the dungeons of Sentinel, with his execution scheduled in =executiondelay_</t>
  </si>
  <si>
    <t xml:space="preserve">days.  _contact1_ begged me to rescue _traitor_ before it was too late.</t>
  </si>
  <si>
    <t xml:space="preserve">S0000501</t>
  </si>
  <si>
    <t xml:space="preserve">%qdt: I received a</t>
  </si>
  <si>
    <t xml:space="preserve">letter from _queen_ of Sentinel.  She says that _traitor_ has escaped, and she</t>
  </si>
  <si>
    <t xml:space="preserve">would like me to come see her about tracking him down again.</t>
  </si>
  <si>
    <t xml:space="preserve">S0000502</t>
  </si>
  <si>
    <t xml:space="preserve">%qdt: _rebel_, the rebel mage who was once my quarry, has asked me to meet</t>
  </si>
  <si>
    <t xml:space="preserve">%g3 messenger in _tavern_ in __tavern_.</t>
  </si>
  <si>
    <t xml:space="preserve">S0000503</t>
  </si>
  <si>
    <t xml:space="preserve">%qdt: I have received a mysterious summons to _tavern_ in __tavern_, I believe</t>
  </si>
  <si>
    <t xml:space="preserve">by my friend _rebel_.</t>
  </si>
  <si>
    <t xml:space="preserve">Pandora</t>
  </si>
  <si>
    <t xml:space="preserve">                             Walkthroughs</t>
  </si>
  <si>
    <t xml:space="preserve">Click on the plus sign in the margin to the left of the article</t>
  </si>
  <si>
    <t xml:space="preserve">to expand the selection.</t>
  </si>
  <si>
    <t xml:space="preserve">                             Privateer's Hold</t>
  </si>
  <si>
    <t xml:space="preserve">Walkthrough written by Scott Jennings</t>
  </si>
  <si>
    <t xml:space="preserve">The first dungeon that you start out in is Privateer's Hold, and it's here that you'll learn how to deal with the many dungeons of</t>
  </si>
  <si>
    <t xml:space="preserve">Daggerfall. </t>
  </si>
  <si>
    <t xml:space="preserve">By the time you leave Privateer's Hold you should be second level, and have a full set of armor and at least one decent weapon.</t>
  </si>
  <si>
    <t xml:space="preserve">While the following will tell you how to immediately exit the cavern, feel free to leave the beaten path while you are exploring.</t>
  </si>
  <si>
    <t xml:space="preserve">Be sure to equip your character before you start! Click your inventory bag -- you should have 1 and probably 2 weapons. Trust me,</t>
  </si>
  <si>
    <t xml:space="preserve">using your bare hands at this stage is a bad idea.</t>
  </si>
  <si>
    <t xml:space="preserve">Most Daggerfall dungeons have enemies that are based on your level. Since you're 1st and 2nd level in this dungeon, here's what</t>
  </si>
  <si>
    <t xml:space="preserve">you'll face --</t>
  </si>
  <si>
    <t xml:space="preserve">RAT (AC 3, HD 1d8+8, Attack 1-4 + 5% chance of disease)</t>
  </si>
  <si>
    <t xml:space="preserve">The first monster you'll face. Despite appearances, you won't have to duck to hit him... just swing.</t>
  </si>
  <si>
    <t xml:space="preserve">GIANT BAT (AC 6, HD 2d8+10, Attack 2-12 + 5% chance of disease)</t>
  </si>
  <si>
    <t xml:space="preserve">Another fairly easy one to deal with.</t>
  </si>
  <si>
    <t xml:space="preserve">THIEF and ARCHER (AC variable, HD variable but around 3d8, Attack variable)</t>
  </si>
  <si>
    <t xml:space="preserve">These are the humans running around. They can be dangerous, but carry valuable equipment you'll need.</t>
  </si>
  <si>
    <t xml:space="preserve">IMP (AC 3, HD 1d8+10, Attack 2-12 + spells)</t>
  </si>
  <si>
    <t xml:space="preserve">This is one of the most dangerous creatures you'll face in this dungeon, and also one of the first. (Gee, thanks, guys...) Two things to</t>
  </si>
  <si>
    <t xml:space="preserve">remember - first, this monster cannot be hit by iron weapons. So if you don't have steel or better, avoid them! Second, the Imp's</t>
  </si>
  <si>
    <t xml:space="preserve">spells are far more dangerous than its melee attack. Close quickly and try to dodge any spells it throws (yes, it's possible!)</t>
  </si>
  <si>
    <t xml:space="preserve">GRIZZLY BEAR (AC 6, HD 3d8+10, Attacks 1-10/1-10/3-15)</t>
  </si>
  <si>
    <t xml:space="preserve">Nothing special about the bear... just big, mean, and deadly. Try to keep them off balance using the combat tips elsewhere on this</t>
  </si>
  <si>
    <t xml:space="preserve">site.</t>
  </si>
  <si>
    <t xml:space="preserve">ORC (AC 7, HD 3d8+10, Attack variable)</t>
  </si>
  <si>
    <t xml:space="preserve">Another humanoid monster - dangerous due to their high health. You won't see many of these.</t>
  </si>
  <si>
    <t xml:space="preserve">SKELETAL WARRIOR (AC 2, HD 7d8+10, Attack 5-15, half damage from edged weapons)</t>
  </si>
  <si>
    <t xml:space="preserve">The most dangerous monster you'll face in Privateer's Hold. Save before attacking, and give it all you have. You'll need it.</t>
  </si>
  <si>
    <t xml:space="preserve">You start at the bottom of the dungeon -- so you need to go up. The first part of the dungeon is fairly linear. After a bat, the first</t>
  </si>
  <si>
    <t xml:space="preserve">door on your path contains an imp, so if you don't have a steel weapon yet you may want to come back to it. As you continue, you'll</t>
  </si>
  <si>
    <t xml:space="preserve">see stairs leading down on your left - at the bottom is the lair of a thief, whom you can usually take by surprise (use your backstab</t>
  </si>
  <si>
    <t xml:space="preserve">skill!) and who has some good equipment.</t>
  </si>
  <si>
    <t xml:space="preserve">Keep going up, and you'll face an archer behind a U-shaped table. (Go around the table and engage the archer in melee, don't let</t>
  </si>
  <si>
    <t xml:space="preserve">him pick at you from a distance.) To your left is a throne room. (If you want, you can also get past this area by going straight ahead,</t>
  </si>
  <si>
    <t xml:space="preserve">but it's not the most direct route out.) Enter that, kill the bat flying around, and save. At the top of the massive flight of stairs is a</t>
  </si>
  <si>
    <t xml:space="preserve">Skeletal Warrior and that smile doesn't mean he's friendly. </t>
  </si>
  <si>
    <t xml:space="preserve">Once/if you deal with him, look besides the throne... there's a lever there. Jump onto the raised platform and pull the lever, and the</t>
  </si>
  <si>
    <t xml:space="preserve">throne will climb to the next level. </t>
  </si>
  <si>
    <t xml:space="preserve">Follow the corridor up and around (killing the rat along the way) and take the first door on your right. You'll face three monsters at</t>
  </si>
  <si>
    <t xml:space="preserve">once - a rat, a bat and an imp. If you're quick, you should be able to lure the bat outside and kill it, then move around the rat to take</t>
  </si>
  <si>
    <t xml:space="preserve">out the imp, then finally get the rat. </t>
  </si>
  <si>
    <t xml:space="preserve">You'll see what looks like a cave that has a skull in it along a wall. That's the exit (all dungeon exits look like that.) Click on it,</t>
  </si>
  <si>
    <t xml:space="preserve">breathe that fresh pixilated air, then press onward to Daggerfall City.</t>
  </si>
  <si>
    <t xml:space="preserve">                             Walkthrough</t>
  </si>
  <si>
    <t xml:space="preserve">                             Shedungent (Lair of Nulfaga)</t>
  </si>
  <si>
    <t xml:space="preserve">Walkthrough written by R. McPherson</t>
  </si>
  <si>
    <t xml:space="preserve">To find Nulfaga: go to the door straight ahead as you enter the dungeon. Click on the banner and respond "shut up". Nulfaga is on</t>
  </si>
  <si>
    <t xml:space="preserve">the second level of the huge chamber.</t>
  </si>
  <si>
    <t xml:space="preserve">To find the unicorn horn: From memory and not exact: enter the castle, say "shut up" to get beyond the door. Go straight through the</t>
  </si>
  <si>
    <t xml:space="preserve">tunnel, pull levers as necessary to open the porticulli, follow corridors until you are at the bottom of a cavern with a bridge spanning</t>
  </si>
  <si>
    <t xml:space="preserve">it, climb up to the bridge, stay on the side you approached the cavern from (don't cross the bridge unless you climbed up the</t>
  </si>
  <si>
    <t xml:space="preserve">opposite side). go into the hallways, stay left, gets fuzzy here..., go up corridors until you find a torch at the end of a T. Pull the torch</t>
  </si>
  <si>
    <t xml:space="preserve">and it will move a wall further up to the right of the torch. Go up that hall and turn right, click on the secret wall there, kill monsters as</t>
  </si>
  <si>
    <t xml:space="preserve">necessary. Go into the little room and there will be a horn on the bed. </t>
  </si>
  <si>
    <t xml:space="preserve">                             Scourg Barrow (Home of the Worm King)</t>
  </si>
  <si>
    <t xml:space="preserve">Walkthrough written by George Smith</t>
  </si>
  <si>
    <t xml:space="preserve">Scourgh Barrow, DragonTail Mountains - Home of the Worm King</t>
  </si>
  <si>
    <t xml:space="preserve">(Suggested spells - Levitate, Recall, Open)</t>
  </si>
  <si>
    <t xml:space="preserve">Upon entering, open the second tomb on your left side and proceed down. Follow the hallway until you find a door and open it.</t>
  </si>
  <si>
    <t xml:space="preserve">Open the door to your immediate left (but kill the Zombies first if you want). Follow this hallway to a "T" intersection and go left. Kill</t>
  </si>
  <si>
    <t xml:space="preserve">a few bats as you follow this cave passageway and turn right at the first opportunity. When you reach another "T" intersection, turn</t>
  </si>
  <si>
    <t xml:space="preserve">right and open the locked door in whatever fashion appeals to you. Welcome to the throne room of the King of Worms!</t>
  </si>
  <si>
    <t xml:space="preserve">                             Castle Wayrest (Quest for the Painting)</t>
  </si>
  <si>
    <t xml:space="preserve">Castle Wayrest, Wayrest - Quest for the Enchanted Painting (Suggested spells - Levitate, Recall, Open, Water Breathing, Water</t>
  </si>
  <si>
    <t xml:space="preserve">Walking) Once you have gotten the lowdown on Prince Lhotum's (Sentinel Palace) brother, he will refer you to his mother, Akorithi,</t>
  </si>
  <si>
    <t xml:space="preserve">the Queen of Sentinel. She will eventually summon you to her palace in Sentinel and ask that you infiltrate the dungeons of Castle</t>
  </si>
  <si>
    <t xml:space="preserve">Wayrest in search of a painting. Upon entering Castle Wayrest proceed past the throne room, through either set of great doors, until</t>
  </si>
  <si>
    <t xml:space="preserve">you reach the anti-chamber where several interesting royals hang out. Prepare to use the North Door, the guards won't like this, so I</t>
  </si>
  <si>
    <t xml:space="preserve">usually take em all out before proceeding. Turn right at the "T", Right at the 4-way, through the North Door, then the West Door,</t>
  </si>
  <si>
    <t xml:space="preserve">then use the teleporter in this room (brick colored door), Teleport again to the switch room. (This switch opens the trap door in a</t>
  </si>
  <si>
    <t xml:space="preserve">room you passed earlier. It is irrelevant for this quest, but in a side quest, you will find out that Lord K'avar of Sentinel is plotting</t>
  </si>
  <si>
    <t xml:space="preserve">against the Queen of Sentinel and when he is caught, he will eventually seek refuge here in the Wayrest dungeons. If you need to find</t>
  </si>
  <si>
    <t xml:space="preserve">him, he is through that trap door). Anyway, Teleport out of the switch room, take the South door, then go West to another "T"</t>
  </si>
  <si>
    <t xml:space="preserve">where you turn South. At the next "T" continue South, then North at the "T", then East at the "T", then West at the "T", then take the</t>
  </si>
  <si>
    <t xml:space="preserve">West door at the bottom of the steps. You will need to go underwater, kill what you find and search for a tunnel which you can</t>
  </si>
  <si>
    <t xml:space="preserve">crouch to crawl through. Exit the anti-chamber through the East door and go up the stairs. Straight ahead to a hole in the wall</t>
  </si>
  <si>
    <t xml:space="preserve">where you can either jump (if you have the skill level) or crouch and climb through (if you don't). Go right at the corner, then right</t>
  </si>
  <si>
    <t xml:space="preserve">again, and finally take the West facing door at the corner. Enter the room and take the South door out, left at the next "T", open the</t>
  </si>
  <si>
    <t xml:space="preserve">door and VOILA! the painting room (it is well guarded). </t>
  </si>
  <si>
    <t xml:space="preserve">                             Direnni Tower (Lair of Medora)</t>
  </si>
  <si>
    <t xml:space="preserve">Go through the door immediately by the entrance into a huge room, and climb the stairs to the top. There's a crank above a fireplace - turn it.</t>
  </si>
  <si>
    <t xml:space="preserve">(If no fireplace, you're in the wrong room - go up the OTHER stairs.) Go through the now open trapdoor at the bottom of the huge room.</t>
  </si>
  <si>
    <t xml:space="preserve">Go through the west door, and at the first turn go through the secret door to the left (by the corner). Go through the room out the east door,</t>
  </si>
  <si>
    <t xml:space="preserve">and follow the path until you come to a T (right after some stairs on your right). Go right at the T, and follow the path into a pyramid room. Go</t>
  </si>
  <si>
    <t xml:space="preserve">around the pyramid to the exit on the other side, go left, and climb the steep incline.</t>
  </si>
  <si>
    <t xml:space="preserve">You are now in a maze (oh joy). Go straight until your left wall branches into a new corridor. Turn right, not left. Follow the wall on your left</t>
  </si>
  <si>
    <t xml:space="preserve">until you go downstairs. Go down until you get to a T marked by a Direnni banner. Go right (down). You are now by a series of columns with</t>
  </si>
  <si>
    <t xml:space="preserve">levers. Pull only the 2 levers that are facing Direnni banners.</t>
  </si>
  <si>
    <t xml:space="preserve">Go south to a Direnni banner next to a door going west. Go through the door and follow the path through another door and up to Medora.</t>
  </si>
  <si>
    <t xml:space="preserve">From Press Web Sites: Reviews,Notes &amp; Tips</t>
  </si>
  <si>
    <t xml:space="preserve">From Online Gaming Review</t>
  </si>
  <si>
    <t xml:space="preserve">                                       Chris's Daggerfall Notes</t>
  </si>
  <si>
    <t xml:space="preserve">                                              10/22/96</t>
  </si>
  <si>
    <t xml:space="preserve">             Since Daggerfall is ending up to be so huge, I decided to write up some notes about my experiences</t>
  </si>
  <si>
    <t xml:space="preserve">             in the game. This is NOT a review, I'll get one of those when I feel I've seen enough of the game.</t>
  </si>
  <si>
    <t xml:space="preserve">             I've barely scratched the surface, and shallow reviews suck. </t>
  </si>
  <si>
    <t xml:space="preserve">             Please mail me with anything you'd like me to know. I have no shame, I'll take hints, particularly for</t>
  </si>
  <si>
    <t xml:space="preserve">             a game like this. </t>
  </si>
  <si>
    <t xml:space="preserve">             Technical </t>
  </si>
  <si>
    <t xml:space="preserve">               1.Put the biggest install you can on your hard drive. It's worth the space for the speed</t>
  </si>
  <si>
    <t xml:space="preserve">                  improvement. </t>
  </si>
  <si>
    <t xml:space="preserve">               2.The setup can be a pain. I recommend using FM MIDI, not wavetable. I have a Gravis</t>
  </si>
  <si>
    <t xml:space="preserve">                  Ultrasound, and I found notes would "stick" leaving me with an annoying constant tone. It</t>
  </si>
  <si>
    <t xml:space="preserve">                  would eventually cause me to quit the game and restart it. This still happens with FM for me,</t>
  </si>
  <si>
    <t xml:space="preserve">                  but it seems to fix itself. </t>
  </si>
  <si>
    <t xml:space="preserve">               3.Run the game under Win95 or with a big cache, and I'd recommend 16 Megs of RAM or</t>
  </si>
  <si>
    <t xml:space="preserve">                  more. Bethseda recommends a 2 Meg Smartdrv.exe cache for DOS. I'd say 4 Meg or more</t>
  </si>
  <si>
    <t xml:space="preserve">                  is better. Of course, running under Win95 allows you to skip Smartdrv.exe, since it does its</t>
  </si>
  <si>
    <t xml:space="preserve">                  own caching. </t>
  </si>
  <si>
    <t xml:space="preserve">               4.You've heard it before: SAVE! OFTEN! MUCH! This game may crash alot for you, or not</t>
  </si>
  <si>
    <t xml:space="preserve">                  at all. I'm pretty lucky, it only goes on me when I've been playing for 3+ hours, but still, it can</t>
  </si>
  <si>
    <t xml:space="preserve">                  be annoying. </t>
  </si>
  <si>
    <t xml:space="preserve">               5.Run the patch. It makes the game MUCH more playable. </t>
  </si>
  <si>
    <t xml:space="preserve">             Gameplay </t>
  </si>
  <si>
    <t xml:space="preserve">               1.I like custom classes, but use what you like. I created a Spellsword-type class, but instead of</t>
  </si>
  <si>
    <t xml:space="preserve">                  banning Plate armor, I banned Chain. It gives me much better armor options. Also, go for big</t>
  </si>
  <si>
    <t xml:space="preserve">                  spell points, you'll need them. </t>
  </si>
  <si>
    <t xml:space="preserve">               2.Go to the Mages Guild and work for them alot. It's a great place to get equipment, money,</t>
  </si>
  <si>
    <t xml:space="preserve">                  and experience. I recommend the following quest types: Go get the research, go cast sleep</t>
  </si>
  <si>
    <t xml:space="preserve">                  on a person, "Are you XXX, the XXX?", and guard duty. Guard duty is especially lucrative.</t>
  </si>
  <si>
    <t xml:space="preserve">                  There are two types, guard the mage in trance, or guard the item. Go for mage guarding, you</t>
  </si>
  <si>
    <t xml:space="preserve">                  can get magical equipment out of it. Avoid the dungeon crawling, they can be deadly and a</t>
  </si>
  <si>
    <t xml:space="preserve">                  great deal of work, but they can be profitable. If you do enough quests, you can make your</t>
  </si>
  <si>
    <t xml:space="preserve">                  own magic items. </t>
  </si>
  <si>
    <t xml:space="preserve">               3.Save before going to take a quest, and then save in a different slot before you actually go out.</t>
  </si>
  <si>
    <t xml:space="preserve">                  You might find the quest too hard, or even impossible. Bethseda recommends not going</t>
  </si>
  <si>
    <t xml:space="preserve">                  back, but after the 3rd or 4th time, this isn't worth it. </t>
  </si>
  <si>
    <t xml:space="preserve">               4.I found the downward slash and thrust to be the most effective attack methods. </t>
  </si>
  <si>
    <t xml:space="preserve">               5.To repair items, get/make an "Item of Repair". You MIGHT also be able to go to the</t>
  </si>
  <si>
    <t xml:space="preserve">                  Fighter's Guild. </t>
  </si>
  <si>
    <t xml:space="preserve">               6.The main quest seems to be dependent on your level. Work your character up to 14th, and</t>
  </si>
  <si>
    <t xml:space="preserve">                  you shouldn't have any problems. </t>
  </si>
  <si>
    <t xml:space="preserve">               7.You can refuse quests safely, only failing them is a danger. </t>
  </si>
  <si>
    <t xml:space="preserve">               8.You can only gain one Guild rank per month(28 days). You need to do 20 quests to gain a</t>
  </si>
  <si>
    <t xml:space="preserve">                  rank as well. </t>
  </si>
  <si>
    <t xml:space="preserve">               9.To become a vampire or lycanthrope, you must be hit by a were-creature or vampire. Each</t>
  </si>
  <si>
    <t xml:space="preserve">                  time you are hit, there is a 0.6% chance of being infected. Lycanthropy can be cured once</t>
  </si>
  <si>
    <t xml:space="preserve">                  the disease is in full swing, vampirism cannot. (No, I'm not going to tell you how, that's a little</t>
  </si>
  <si>
    <t xml:space="preserve">                  too spoiler for me.) </t>
  </si>
  <si>
    <t xml:space="preserve">              10.Creating a spell with a "!" as the first character will allow you to cast it free once a day. "$"</t>
  </si>
  <si>
    <t xml:space="preserve">                  will reduce the cost by 3/4. </t>
  </si>
  <si>
    <t xml:space="preserve">              11.Spell absorbtion and area effect spells can be fun. Drop fireballs at your feet and have a ball. </t>
  </si>
  <si>
    <t xml:space="preserve">              12.You can gain extra spell points by creating an item with the "extra Spell Points" advantage,</t>
  </si>
  <si>
    <t xml:space="preserve">                  and putting it for all 4 seasons. </t>
  </si>
  <si>
    <t xml:space="preserve">              13.You can't join the Blades. </t>
  </si>
  <si>
    <t xml:space="preserve">              14.In custom character creation, don't have multiple weapon skills, or leveling can be hard.</t>
  </si>
  <si>
    <t xml:space="preserve">                  Critical weaknesses are worth too much as a disadvantage, if you choose well, you can get a</t>
  </si>
  <si>
    <t xml:space="preserve">                  weakness to something you'll rarely see. Hit points/level are WAY undervalued </t>
  </si>
  <si>
    <t xml:space="preserve">              15.Level advancement is based on improvement in your primary skills and one of the major</t>
  </si>
  <si>
    <t xml:space="preserve">                  skills. At max difficulty, it takes roughly 250 uses to improve a skill. At minimum, it takes</t>
  </si>
  <si>
    <t xml:space="preserve">                  roughly 25. </t>
  </si>
  <si>
    <t xml:space="preserve">              16.Try High Reflexes. It's not as hard as they claim. </t>
  </si>
  <si>
    <t xml:space="preserve">              17.Sell stuff at shoddy stores. They pay more for merchandise. </t>
  </si>
  <si>
    <t xml:space="preserve">              18.Try low-damage, long duration spells. They can be more effective than big-damage</t>
  </si>
  <si>
    <t xml:space="preserve">                  instantaneous spells. </t>
  </si>
  <si>
    <t xml:space="preserve">             Well, that's enough for now, people. Thanks to the people who helped, if you get a hot tip send it to</t>
  </si>
  <si>
    <t xml:space="preserve">             me. Big thanks to Eric Volker, he gave me a lot of info. Check this page often! </t>
  </si>
  <si>
    <t xml:space="preserve">             Christopher Angel </t>
  </si>
  <si>
    <t xml:space="preserve">About two years ago, a relatively no-name company called Bethesda released a game called Arena. Arena was a groundbreaking game that</t>
  </si>
  <si>
    <t xml:space="preserve">combined the character development and deep story of an RPG with the fast action of DOOM. Unfortunately, it ended up to be one of the</t>
  </si>
  <si>
    <t xml:space="preserve">most criticized games of its time.</t>
  </si>
  <si>
    <t xml:space="preserve">Arena was weak in plot, the graphics were nothing special, and there were a lot of general design problems that bothered players. So, when</t>
  </si>
  <si>
    <t xml:space="preserve">they started writing Daggerfall, Bethesda decided to create a game that was truly what Arena promised. In many ways, they succeeded, and in</t>
  </si>
  <si>
    <t xml:space="preserve">many ways they did not.</t>
  </si>
  <si>
    <t xml:space="preserve">Dagger-what's-it?</t>
  </si>
  <si>
    <t xml:space="preserve">Daggerfall is in the most basic terms a combination of DOOM and a pen-and-paper RPG.</t>
  </si>
  <si>
    <t xml:space="preserve">The graphics strongly resemble those of Duke Nukem 3D , with marginally complex 3D objects here and there, but mostly bitmaps. However,</t>
  </si>
  <si>
    <t xml:space="preserve">                  it does have full room-over-rooms, a step up. The game runs in low-res, but it doesn't detract from the eye candy</t>
  </si>
  <si>
    <t xml:space="preserve">                  much, especially when you walk through a door into a huge cavern of a room.</t>
  </si>
  <si>
    <t xml:space="preserve">                  Unfortunately, the graphics are not perfect. I found that I often ran into 3D-errors, such as being able to look "through"</t>
  </si>
  <si>
    <t xml:space="preserve">                  a corner, or jumping into a wall and falling through some crack between it and the floor. It looks like the mapping</t>
  </si>
  <si>
    <t xml:space="preserve">wasn't quite right. Also, the bitmapped images often deformed strangely, depending on what your relative position to them was. </t>
  </si>
  <si>
    <t xml:space="preserve">The RPG elements of this game are awe-inspiring, annoying, and weird. Like many of today's games, you play a single hero on a quest. You</t>
  </si>
  <si>
    <t xml:space="preserve">have many skills, some primary, some major, some minor, and a bunch miscellaneous. Your level (and thus your hit points, and the kind of</t>
  </si>
  <si>
    <t xml:space="preserve">treasure and monsters you meet) increases depending on your skill levels (mostly the primaries, a little less the major, and so on).</t>
  </si>
  <si>
    <t xml:space="preserve">You often spend a large amount of your time completing quests for others. This involves tasks ranging from guard duty, to delivery, to</t>
  </si>
  <si>
    <t xml:space="preserve">assassination, to spying, usually for an employer or a guild. No matter what the task, you often have to look for some</t>
  </si>
  <si>
    <t xml:space="preserve">specific building in the huge cities and towns that make up the game world, or a specific site on the map of the region.</t>
  </si>
  <si>
    <t xml:space="preserve">You can walk from place to place over long distances, but it usually ends up to be more effective to use the</t>
  </si>
  <si>
    <t xml:space="preserve">quick-travel instead.</t>
  </si>
  <si>
    <t xml:space="preserve">Another nice thing is how you can talk to everyone. If you can see them, and they aren't a "creature," (defined as anyone who is a threat to</t>
  </si>
  <si>
    <t xml:space="preserve">you) you can communicate. Of course, here your reputation comes in, something else to consider when you're running around. They may not</t>
  </si>
  <si>
    <t xml:space="preserve">want to talk to you. Fun.</t>
  </si>
  <si>
    <t xml:space="preserve">Lions and Tigers and Bears, oh my!</t>
  </si>
  <si>
    <t xml:space="preserve">As I've said before, the game is huge. This can be overwhelming to a player, and one of the first things you think is "What do I do?" The main</t>
  </si>
  <si>
    <t xml:space="preserve">story only progresses as your character develops. I believe it was intended to flow together, but I found that you had to spend a lot of time just</t>
  </si>
  <si>
    <t xml:space="preserve">developing your character to get opportunities. </t>
  </si>
  <si>
    <t xml:space="preserve">Also, the development of your character allows you to dig up a lot of equipment and cash, as well as contacts. Guilds become essential, as</t>
  </si>
  <si>
    <t xml:space="preserve">                  they can give you a lot of backing in your quests, and there are a ton of guilds. There's one for Fighters, Mages,</t>
  </si>
  <si>
    <t xml:space="preserve">                  Thieves, Assassins, and a bunch of Churches and Knightly Orders too. Each one gives you certain benefits, not all the</t>
  </si>
  <si>
    <t xml:space="preserve">                  same. A common one is magic item creation. Being able to make your own magic equipment frees you from having to</t>
  </si>
  <si>
    <t xml:space="preserve">                  look for that "perfect" item.</t>
  </si>
  <si>
    <t xml:space="preserve">The main quests are rather well designed, and if you're nosy and suspicious enough you can find out a lot of interesting facts about the region</t>
  </si>
  <si>
    <t xml:space="preserve">you adventure in. Kudos to Bethesda for making such a rich and complex world. </t>
  </si>
  <si>
    <t xml:space="preserve">You're dead, Jim.</t>
  </si>
  <si>
    <t xml:space="preserve">Like Lee, I have a big problem with any program that doesn't have a decent User Interface. Holy Buttons, Batman, but does this game have</t>
  </si>
  <si>
    <t xml:space="preserve">controls. One of the first things you have to do is set up the controls for your own use, or you often find yourself having to switch your hands</t>
  </si>
  <si>
    <t xml:space="preserve">around to do tasks like opening doors and doing a running jump. Thankfully, the controls are (almost) fully map-able. You still have to control</t>
  </si>
  <si>
    <t xml:space="preserve">your weapon with the mouse, which can be a huge pain if you dislike mouse control like me.</t>
  </si>
  <si>
    <t xml:space="preserve">A big problem is the "cursor." This is essentially a mouse pointer you can turn on and off. Unfortunately, unless you really fix the controls, you</t>
  </si>
  <si>
    <t xml:space="preserve">can find yourself switching it on/off left, right, and center, when you least want it. It's disconcerting to be in the middle of combat to suddenly</t>
  </si>
  <si>
    <t xml:space="preserve">die because you turned on the cursor and lost control of your weapon.</t>
  </si>
  <si>
    <t xml:space="preserve">Bugs! BUGS!!! GET THEM AWAY!!! AAAAAAAAAAAAHHHH!!!</t>
  </si>
  <si>
    <t xml:space="preserve">Oh man does this game have bugs. I mean, it's not a job trying to get it to work, it's an adventure. At the writing of this review, Bethesda has</t>
  </si>
  <si>
    <t xml:space="preserve">released three patches, and a fourth is apparently in the works. The second allows Cyrix processors to run the game,</t>
  </si>
  <si>
    <t xml:space="preserve">but even with that one, the game will crash here and there no matter what your processor is. Rumors claim setting your</t>
  </si>
  <si>
    <t xml:space="preserve">MIDI device to "none" will clean up many of the crashes, but it didn't for me.</t>
  </si>
  <si>
    <t xml:space="preserve">There are also the problems in the 3D engine I mentioned above. On top of that, saving in a building can have the</t>
  </si>
  <si>
    <t xml:space="preserve">inhabitants disappear, and often an item won't quite work the way it should. Another big problem is in the reporting of item breakage. I have</t>
  </si>
  <si>
    <t xml:space="preserve">had dozens of items break, and the game has never reported them properly.</t>
  </si>
  <si>
    <t xml:space="preserve">Finally, the game is slow. I recommend putting the biggest install (about 400 Megs) on your drive (or the largest you can), and running with a</t>
  </si>
  <si>
    <t xml:space="preserve">big cache (or under Windows 95). You often have the game pause while it builds the part of the world you are walking into.</t>
  </si>
  <si>
    <t xml:space="preserve">And these are just a few of the bugs. There's a lot more to be fixed.</t>
  </si>
  <si>
    <t xml:space="preserve">The Last Breath</t>
  </si>
  <si>
    <t xml:space="preserve">Daggerfall might just be one of the best games of the genre. It is easily the best RPG I have seen since Star Trail. The game is fun to play,</t>
  </si>
  <si>
    <t xml:space="preserve">absorbing, and original. The concept of a "game-world" in the way Bethesda implemented it is a step toward something bigger and better in the</t>
  </si>
  <si>
    <t xml:space="preserve">genre of RPGs. </t>
  </si>
  <si>
    <t xml:space="preserve">Rating : 8/10</t>
  </si>
  <si>
    <t xml:space="preserve">Christopher Angel (10/26/96) </t>
  </si>
  <si>
    <t xml:space="preserve">Vital Statistics </t>
  </si>
  <si>
    <t xml:space="preserve">     486DX/66 (Pentium recommended) </t>
  </si>
  <si>
    <t xml:space="preserve">     8 MB RAM (16 MB recommended) </t>
  </si>
  <si>
    <t xml:space="preserve">     320x200x256, VLB or PCI. </t>
  </si>
  <si>
    <t xml:space="preserve">     2X CDROM (4X CDROM recommended) </t>
  </si>
  <si>
    <t xml:space="preserve">     50 Megs HD space minimum. </t>
  </si>
  <si>
    <t xml:space="preserve">     Mouse </t>
  </si>
  <si>
    <t xml:space="preserve">     DOS (works in a Win95 DOS box) </t>
  </si>
  <si>
    <t xml:space="preserve">From Gamespot</t>
  </si>
  <si>
    <t xml:space="preserve">  DAGGERFALL </t>
  </si>
  <si>
    <t xml:space="preserve">Spot score 8.3 </t>
  </si>
  <si>
    <t xml:space="preserve">      gameplay 8/10 graphics 8/10 sound 7/10 value 9/10</t>
  </si>
  <si>
    <t xml:space="preserve">      reviewer's tilt 9/10 learning curve 2.5 to 3 hours difficulty hard</t>
  </si>
  <si>
    <t xml:space="preserve">Reviews </t>
  </si>
  <si>
    <t xml:space="preserve">The company line</t>
  </si>
  <si>
    <t xml:space="preserve">          The Elder Scrolls: Daggerfall is the second chapter in the highly</t>
  </si>
  <si>
    <t xml:space="preserve">          acclaimed Elder Scrolls role-playing series. Its predecessor, The</t>
  </si>
  <si>
    <t xml:space="preserve">          Elder Scrolls: Arena, won over 20 Best Role-Playing Game of the</t>
  </si>
  <si>
    <t xml:space="preserve">          Year awards and set a new level for computer role-playing. The</t>
  </si>
  <si>
    <t xml:space="preserve">          Elder Scrolls: Daggerfall is the most ambitious CRPG ever created</t>
  </si>
  <si>
    <t xml:space="preserve">          and surpasses the high standard set in Arena.</t>
  </si>
  <si>
    <t xml:space="preserve">          Daggerfall offers you an opportunity to adventure in total freedom</t>
  </si>
  <si>
    <t xml:space="preserve">          within a world where your destiny is of your own making and</t>
  </si>
  <si>
    <t xml:space="preserve">          consequence evolves from your decisions. A world of love and</t>
  </si>
  <si>
    <t xml:space="preserve">          darkness, magic and sorcery. Whether you choose to follow a quest</t>
  </si>
  <si>
    <t xml:space="preserve">          or to venture out alone, you will interact with thousands of people as</t>
  </si>
  <si>
    <t xml:space="preserve">          you travel across an expansive land in a time of fantasy and</t>
  </si>
  <si>
    <t xml:space="preserve">          imagination. </t>
  </si>
  <si>
    <t xml:space="preserve">                                              - Besthesda Software</t>
  </si>
  <si>
    <t xml:space="preserve">Gamespot review</t>
  </si>
  <si>
    <t xml:space="preserve">         It’s been a long time coming, but someone has finally returned to the</t>
  </si>
  <si>
    <t xml:space="preserve">         RPGs of the old school and created an adventure that will take even</t>
  </si>
  <si>
    <t xml:space="preserve">         the most experienced gamer months to unravel in a world incredibly</t>
  </si>
  <si>
    <t xml:space="preserve">         full of life and experience. That someone is Bethesda and the product</t>
  </si>
  <si>
    <t xml:space="preserve">         is The Elder Scrolls: Daggerfall, the follow-up to the popular TES:</t>
  </si>
  <si>
    <t xml:space="preserve">         Arena. From start to finish, Daggerfall shows itself to be an epic</t>
  </si>
  <si>
    <t xml:space="preserve">         product that surpasses the time-crunching power of even the legendary</t>
  </si>
  <si>
    <t xml:space="preserve">         RPGs of old.</t>
  </si>
  <si>
    <t xml:space="preserve">         At its core, Daggerfall is a well-written adventure game with solid</t>
  </si>
  <si>
    <t xml:space="preserve">         role-playing systems plopped into what is basically an action engine.</t>
  </si>
  <si>
    <t xml:space="preserve">         Players design their character using a creation routine that is second to</t>
  </si>
  <si>
    <t xml:space="preserve">         none, choosing from one of 18 classes that includes knight, warrior,</t>
  </si>
  <si>
    <t xml:space="preserve">         healer, assassin, and sorcerer, or design their own with a specialized</t>
  </si>
  <si>
    <t xml:space="preserve">         sub-creation system. Those who aren’t into RPG statistics can let the</t>
  </si>
  <si>
    <t xml:space="preserve">         computer make the choice by answering a moral quiz (à la Ultima IV)</t>
  </si>
  <si>
    <t xml:space="preserve">         that selects the class most appropriate to the player’s personality.</t>
  </si>
  <si>
    <t xml:space="preserve">         Once that’s finished, players take control of their alter-ego through a</t>
  </si>
  <si>
    <t xml:space="preserve">         first-person interface that in many ways resembles the Ultima</t>
  </si>
  <si>
    <t xml:space="preserve">         Underworld series. From here, as if actually transported to another</t>
  </si>
  <si>
    <t xml:space="preserve">         realm, players are free to do whatever they wish, with computer</t>
  </si>
  <si>
    <t xml:space="preserve">         response mirroring that of the real world.</t>
  </si>
  <si>
    <t xml:space="preserve">         Although Daggerfall does sport an absorbing storyline (several, in</t>
  </si>
  <si>
    <t xml:space="preserve">         fact), it’s the potential for adventure outside of the standard plot that is</t>
  </si>
  <si>
    <t xml:space="preserve">         so exciting. No longer forced to play the way The Man wants, we are</t>
  </si>
  <si>
    <t xml:space="preserve">         now free to ignore the pleadings of the princess, wander off, and get</t>
  </si>
  <si>
    <t xml:space="preserve">         involved in other complex tales that change and evolve in response to</t>
  </si>
  <si>
    <t xml:space="preserve">         our actions! Here lies the greatest strength and weakness of</t>
  </si>
  <si>
    <t xml:space="preserve">         Daggerfall. Those who are looking for an adventure that follows a</t>
  </si>
  <si>
    <t xml:space="preserve">         straight path, that they can sit down and solve, are bound to be</t>
  </si>
  <si>
    <t xml:space="preserve">         terrified (and annoyed) by the entropic nature of this game. Since, as in</t>
  </si>
  <si>
    <t xml:space="preserve">         the real world, events take place at certain times and in certain places,</t>
  </si>
  <si>
    <t xml:space="preserve">         it’s also very easy for players to stray accidentally from the beaten</t>
  </si>
  <si>
    <t xml:space="preserve">         path, just because they decided to stop for a bite to eat. It’s also easy</t>
  </si>
  <si>
    <t xml:space="preserve">         to get wrapped up in struggles between the game’s various guilds</t>
  </si>
  <si>
    <t xml:space="preserve">         without even meaning to. If you join a guild, you instantly make several</t>
  </si>
  <si>
    <t xml:space="preserve">         new friends and even more enemies, and open up new adventure</t>
  </si>
  <si>
    <t xml:space="preserve">         opportunities. The sheer size of this product is staggering, and even the</t>
  </si>
  <si>
    <t xml:space="preserve">         most open-minded player is certain to be overwhelmed at times by the</t>
  </si>
  <si>
    <t xml:space="preserve">         thousands of people to talk to, the scores of weapons and spells to</t>
  </si>
  <si>
    <t xml:space="preserve">         keep up with, the hundreds of books to read, and the vast amount of</t>
  </si>
  <si>
    <t xml:space="preserve">         landscape to cover in the game. To play Daggerfall successfully</t>
  </si>
  <si>
    <t xml:space="preserve">         requires one of two mind-sets: to remain ever-vigilant, taking notes</t>
  </si>
  <si>
    <t xml:space="preserve">         and going exactly when and where you’re told; or to relax and let life</t>
  </si>
  <si>
    <t xml:space="preserve">         take you where it will.</t>
  </si>
  <si>
    <t xml:space="preserve">         Daggerfall is not without its problems. By creating such a large world,</t>
  </si>
  <si>
    <t xml:space="preserve">         Bethesda must have made it impossible for play testers to even scratch</t>
  </si>
  <si>
    <t xml:space="preserve">         the surface of the play possibilities. Players who are determined to</t>
  </si>
  <si>
    <t xml:space="preserve">         push the envelope - crawling, jumping and swimming into every</t>
  </si>
  <si>
    <t xml:space="preserve">         crevice of the landscape - are sure to find themselves stuck between</t>
  </si>
  <si>
    <t xml:space="preserve">         two polygons with no way to continue except for suicide. Along these</t>
  </si>
  <si>
    <t xml:space="preserve">         same lines is the game’s tendency to crash occasionally for what</t>
  </si>
  <si>
    <t xml:space="preserve">         seems to be no reason at all. Patches are bound to be forthcoming, but</t>
  </si>
  <si>
    <t xml:space="preserve">         for now my recommendation is to save early and save often.</t>
  </si>
  <si>
    <t xml:space="preserve">         For those willing to exercise a little patience with its quirks, Daggerfall</t>
  </si>
  <si>
    <t xml:space="preserve">         will deliver some of the most entertaining and absorbing adventures</t>
  </si>
  <si>
    <t xml:space="preserve">         available. Those who are even the slightest bit put off by subtle</t>
  </si>
  <si>
    <t xml:space="preserve">         storylines or RPG statistics, however, will probably find the game</t>
  </si>
  <si>
    <t xml:space="preserve">         totally unbearable. The bottom line is this: RPGs have always attracted</t>
  </si>
  <si>
    <t xml:space="preserve">         a fanatical core group, and this title was designed with those hard-core</t>
  </si>
  <si>
    <t xml:space="preserve">         gamers in mind. For the rest of you, play another round of Quake and</t>
  </si>
  <si>
    <t xml:space="preserve">         leave the adventuring to the pros. </t>
  </si>
  <si>
    <t xml:space="preserve">         spot score 8.3 </t>
  </si>
  <si>
    <t xml:space="preserve">                                               - Trent C. Ward</t>
  </si>
  <si>
    <t xml:space="preserve"> player review</t>
  </si>
  <si>
    <t xml:space="preserve">        First, let me just say that my ratings may be a little on the lean side</t>
  </si>
  <si>
    <t xml:space="preserve">        because this game is so huge and I've only scratched the surface.</t>
  </si>
  <si>
    <t xml:space="preserve">        Also, I am not one of the "old time" CRPGers from years past. I am in</t>
  </si>
  <si>
    <t xml:space="preserve">        my late 30's and a fan of Sci-Fi and Fantasy but have only been into</t>
  </si>
  <si>
    <t xml:space="preserve">        PC games for the past 3 years. This does not mean that I'm a wimp in</t>
  </si>
  <si>
    <t xml:space="preserve">        a dungeon though. I've fought my way through Ultima 7 &amp; 8, Ultima</t>
  </si>
  <si>
    <t xml:space="preserve">        Underworld 1 &amp; 2, Lands of Lore, Anvil of Dawn and, even though</t>
  </si>
  <si>
    <t xml:space="preserve">        most serious RPGers hated it, Stonekeep. So, I feel that my</t>
  </si>
  <si>
    <t xml:space="preserve">        apprenticeship in magic and hacking has been served. With the</t>
  </si>
  <si>
    <t xml:space="preserve">        purchase of Daggerfall, I now feel like one of the big boys.</t>
  </si>
  <si>
    <t xml:space="preserve">        When I first saw the Daggerfall box in my local computer store, I</t>
  </si>
  <si>
    <t xml:space="preserve">        literally made a dash for the display. I was a little hesitant when I saw</t>
  </si>
  <si>
    <t xml:space="preserve">        the $55 price tag though. At that time, I had a demo flashback.</t>
  </si>
  <si>
    <t xml:space="preserve">        Remembering the configuration troubles with Windows 95, the slow</t>
  </si>
  <si>
    <t xml:space="preserve">        choppy graphics and the so-so graphics. But, I've been waiting for this</t>
  </si>
  <si>
    <t xml:space="preserve">        game because of the hype and anticipation from all of the game</t>
  </si>
  <si>
    <t xml:space="preserve">        magazines, so I plopped down my dough and headed home.</t>
  </si>
  <si>
    <t xml:space="preserve">        Installing was a breeze and it works from Windows 95. The graphics</t>
  </si>
  <si>
    <t xml:space="preserve">        were not at all choppy but I kept looking for a setting to allow the</t>
  </si>
  <si>
    <t xml:space="preserve">        game to run in SVGA mode. I visited the Bethesda Web site and</t>
  </si>
  <si>
    <t xml:space="preserve">        discovered that SVGA is not an option because it would have taken an</t>
  </si>
  <si>
    <t xml:space="preserve">        additional 6 months. I would have gladly waited. The graphics go from</t>
  </si>
  <si>
    <t xml:space="preserve">        bad to just average. Everyone walking around town looks the same</t>
  </si>
  <si>
    <t xml:space="preserve">        and when you walk around a tree, the tree moves with you. I'll agree</t>
  </si>
  <si>
    <t xml:space="preserve">        that there is more to a game than great graphics, but SVGA might have</t>
  </si>
  <si>
    <t xml:space="preserve">        been worth the wait.</t>
  </si>
  <si>
    <t xml:space="preserve">        As I made my way through the first dungeon I learned real fast that</t>
  </si>
  <si>
    <t xml:space="preserve">        using weapons was a real difficult task. I had to look down constantly</t>
  </si>
  <si>
    <t xml:space="preserve">        to see that there was a rat attacking me. I tried the "view" mode and it</t>
  </si>
  <si>
    <t xml:space="preserve">        was even more difficult. I've become somewhat used to this now that</t>
  </si>
  <si>
    <t xml:space="preserve">        I'm further into the game. </t>
  </si>
  <si>
    <t xml:space="preserve">        Sound wise, the musical tracks are great and not annoying at all. When</t>
  </si>
  <si>
    <t xml:space="preserve">        I arrived in Daggerfall and talked to my first common folk, I had to</t>
  </si>
  <si>
    <t xml:space="preserve">        resort to that old floppy technology, reading. As I went further I</t>
  </si>
  <si>
    <t xml:space="preserve">        discovered that even the Kings and other important characters were</t>
  </si>
  <si>
    <t xml:space="preserve">        not given a voice. I had to read their dialog too. Hey, what was</t>
  </si>
  <si>
    <t xml:space="preserve">        Bethesda doing all of this time?</t>
  </si>
  <si>
    <t xml:space="preserve">        The answer to the above question is easy. Bethesda has been putting</t>
  </si>
  <si>
    <t xml:space="preserve">        story, detail, realism and the largest world I've ever seen into a</t>
  </si>
  <si>
    <t xml:space="preserve">        computer game. Yes, Daggerfall is tough and a bit overwhelming, but if</t>
  </si>
  <si>
    <t xml:space="preserve">        you just give it some time the graphics, sounds and difficult gameplay</t>
  </si>
  <si>
    <t xml:space="preserve">        are the farthest thing from your mind. You will play this game for the</t>
  </si>
  <si>
    <t xml:space="preserve">        fun and challenge it offers. It is only for the dedicated CRPGer.</t>
  </si>
  <si>
    <t xml:space="preserve">        I only hope that us older game players will live long enough to get to</t>
  </si>
  <si>
    <t xml:space="preserve">        the end. </t>
  </si>
  <si>
    <t xml:space="preserve">        player score 7.0 </t>
  </si>
  <si>
    <t xml:space="preserve">                                              - Jim McKeever</t>
  </si>
  <si>
    <t xml:space="preserve">         Copyright (c) 1996 SpotMedia Communications. All rights reserved. Reproduction in whole or in part</t>
  </si>
  <si>
    <t xml:space="preserve">         in any form or in any medium without express written permission of SpotMedia Communications is </t>
  </si>
  <si>
    <t xml:space="preserve">           prohibited.The GameSpot logo and GameSpot are trademarks of SpotMedia Communications. </t>
  </si>
  <si>
    <t xml:space="preserve">Reviewed by John Hoffman 9/14/96 </t>
  </si>
  <si>
    <t xml:space="preserve">Daggerfall Quick Review </t>
  </si>
  <si>
    <t xml:space="preserve">It's Here </t>
  </si>
  <si>
    <t xml:space="preserve">The much anticipated release of Daggerfall, The Elder Scrolls from Bethesda finally arrived for Limited Edition customer such as myself on</t>
  </si>
  <si>
    <t xml:space="preserve">Friday, 9/13/96. We were prepared to have our role playing world changed by this much anticipated game. I played Daggerfall last night for</t>
  </si>
  <si>
    <t xml:space="preserve">about 10 hours. So far I've completed the entry dungeon, joined two guilds and done a couple of jobs. So what do I think about this game? I</t>
  </si>
  <si>
    <t xml:space="preserve">have mixed feelings I don't think it met my expectations or will live up to all the hype. This shouldn't be interpreted as a negative, I don't think</t>
  </si>
  <si>
    <t xml:space="preserve">any game could live upto the hype surrounding this game. So here is my brief overview of the game and my impressions. </t>
  </si>
  <si>
    <t xml:space="preserve">Building your dream character</t>
  </si>
  <si>
    <t xml:space="preserve">Daggerfall starts you with the character generation. This part of the game is absolutely wonderful. You can spend hours playing with customer</t>
  </si>
  <si>
    <t xml:space="preserve">character creation or go through a quick standard character generation. To get the most out of the game though you have to create that</t>
  </si>
  <si>
    <t xml:space="preserve">ultimate character. You get to select the race for you character and character portraits. Then you can have the game select a character class</t>
  </si>
  <si>
    <t xml:space="preserve">based on your answers to various questions, or you can select a predefined character class, or you can create a custom character class. After</t>
  </si>
  <si>
    <t xml:space="preserve">you select your class you will answer a series of questions that form your history and some starting equipment and skills. These questions will</t>
  </si>
  <si>
    <t xml:space="preserve">also shape your initial reputation. Finally, you get to roll dice to define your characters main statistics, strength, intelligence, agility, etc. A nice</t>
  </si>
  <si>
    <t xml:space="preserve">characteristic here is that you can save your best statistics roll and make other rolls to try to improve and then recall your 'best' saved roll. </t>
  </si>
  <si>
    <t xml:space="preserve">Customer character class creation is one characteristic of daggerfall that RPG fans will love. You can select 3 primary, 3 major and 6 minor</t>
  </si>
  <si>
    <t xml:space="preserve">skills for you character out of about 25 available skills. Primary, major and minor skills all start at higher levels respectively. Your primary and</t>
  </si>
  <si>
    <t xml:space="preserve">major skills define you characters level. Note there are no experience points in this game. Your character level is defined by your skills. Hmm,</t>
  </si>
  <si>
    <t xml:space="preserve">this seems almost obvious now. Why do we have RPG games with experience points? </t>
  </si>
  <si>
    <t xml:space="preserve">Now here's a picture of my character. </t>
  </si>
  <si>
    <t xml:space="preserve">Into the Dungeon</t>
  </si>
  <si>
    <t xml:space="preserve">You start the game in a dungeon. Here you first discover the beauty of the 3D engine from Bethesda. The graphics are smooth and fast, with a</t>
  </si>
  <si>
    <t xml:space="preserve">little head bobing as you walk. Initially, combat is somewhat difficult because you have no armor. Your first battles will be with rats. Fighting</t>
  </si>
  <si>
    <t xml:space="preserve">rats was really a problem for me because they are so small that when they come up to you you can't see them. This was a problem until I</t>
  </si>
  <si>
    <t xml:space="preserve">learned about the 'd' key to crouch down. The tutorial which I didn't run would probably have helped learn these basics. Oh and as I said the</t>
  </si>
  <si>
    <t xml:space="preserve">game has a tutorial for the first dungeon through the first city to help people new to this type of game. </t>
  </si>
  <si>
    <t xml:space="preserve">Now combat is a matter of slashing and stepping back and/or running away. I'm having some problems with this slashing since my mouse is an</t>
  </si>
  <si>
    <t xml:space="preserve">optical mouse. The optical pad tends to move around as I vigorously slash back and forth. Maybe I'll put my mechanical mouse back on my</t>
  </si>
  <si>
    <t xml:space="preserve">system. The interface is very customizable. You can use the keyboard, joystick or mouse and redefine any functions. </t>
  </si>
  <si>
    <t xml:space="preserve">The automap function is just short of fantastic. This is automap is what SSI was trying to do with the automap in thunderscape. It is fully 3d</t>
  </si>
  <si>
    <t xml:space="preserve">with the ability to fully move the map left, right, up, down, closer and futher. You can rotate the map and corridor walls will automatically</t>
  </si>
  <si>
    <t xml:space="preserve">appear and disappear to allow you to see your character. Your character is a small 3D arrow that points where you are looking. Since these</t>
  </si>
  <si>
    <t xml:space="preserve">dungeons are very 3D your character icon can be in a mass of 3d images showing corridors and rooms in the dungeon. Daggerfall's automap</t>
  </si>
  <si>
    <t xml:space="preserve">allows you to right click on a map section which will cause that piece of the map to vanish. </t>
  </si>
  <si>
    <t xml:space="preserve">There is a basic labeling capability for the map. I this function seems like an afterthought. Since there doesn't appear to be a way to know</t>
  </si>
  <si>
    <t xml:space="preserve">where your notes are. There are things in the map I don't understand. For example, there are these little square card like representations.</t>
  </si>
  <si>
    <t xml:space="preserve">Sometimes there is something in the dungeon where these cards are and somtimes there is nothing. They also only show up in the 3D map</t>
  </si>
  <si>
    <t xml:space="preserve">mode and not in the 2D mode. </t>
  </si>
  <si>
    <t xml:space="preserve">I find out just how insignificant my character is!</t>
  </si>
  <si>
    <t xml:space="preserve">After you escape the dungeon you can see the world. Here you bring up the quick travel map and find a nearby city. This is also when you</t>
  </si>
  <si>
    <t xml:space="preserve">discover just how large this game is!! The map shows a large land area with 10-15 states or provinces. You click on a province and you are</t>
  </si>
  <si>
    <t xml:space="preserve">shown a zoomed up picture of the state. The state is peppered with dots. At a glance there are hundreds of dots representing towns,</t>
  </si>
  <si>
    <t xml:space="preserve">dungeons, temples and houses. You also have a filter option to turn off catagories of dots and you can search for a specific name. This world is</t>
  </si>
  <si>
    <t xml:space="preserve">big! </t>
  </si>
  <si>
    <t xml:space="preserve">You will also have your first view of the outside world. I came out into the day and it was snowing. The world was a rolling landscape with</t>
  </si>
  <si>
    <t xml:space="preserve">small hills and a variety of different types of snow covered trees. The world was very beautiful. The weather effects are the best I've ever seen.</t>
  </si>
  <si>
    <t xml:space="preserve">The world is so 3D and the atmosphere so good that what would normally be good in another game was not so good in this game. Namely,</t>
  </si>
  <si>
    <t xml:space="preserve">the trees had a very 2D look and feel. They felt like cardboard standups. You can also walk right through them. </t>
  </si>
  <si>
    <t xml:space="preserve">Life in the big city</t>
  </si>
  <si>
    <t xml:space="preserve">Once you get in a city you will see a collection of buildings models inside and out in 3D. If the building is 3 stories on the outside then it is 3</t>
  </si>
  <si>
    <t xml:space="preserve">stories on the inside. The automap in the city is a little different. It will show the outlines of the buildings will shops, taverns, and guilds</t>
  </si>
  <si>
    <t xml:space="preserve">highlighted in different colors. Once you visit a site you it will automatically be labeled. You can also label buildings yourself and the text will</t>
  </si>
  <si>
    <t xml:space="preserve">showup just like the text for buildings that are automatically done. The cities contain a variety of services. You can visit shops and buy</t>
  </si>
  <si>
    <t xml:space="preserve">weapons, cloths, armor, horses, carts and probably other things I haven't seen yet. You can visit a bank and setup an account to deposit your</t>
  </si>
  <si>
    <t xml:space="preserve">wealth, or you can do what I did, take out a loan to buy all the cool stuff you can't afford. Credit you got to love it. Wonder what will happen</t>
  </si>
  <si>
    <t xml:space="preserve">when I don't pay. You can also visit tavern where you can get food and a room. One think about getting a room is that you apparently own it</t>
  </si>
  <si>
    <t xml:space="preserve">until your time expires. When you enter the city or restore a save game it'll say you have 3 days rent on a room at a tavern. There are various</t>
  </si>
  <si>
    <t xml:space="preserve">guilds and temples around town which you can visit and become members of. </t>
  </si>
  <si>
    <t xml:space="preserve">As you wander around the city, you will see a large number of people. When you walk up to person on the street they will usually pause and</t>
  </si>
  <si>
    <t xml:space="preserve">look at you. You can then click on them to start a dialog. Now, this is the area that is most disappointing me so far. The character interaction</t>
  </si>
  <si>
    <t xml:space="preserve">doesn't seem dynamic enough. For example, I talk to someone and build up my question. I can ask about something or for the location of</t>
  </si>
  <si>
    <t xml:space="preserve">something. In the asking about catagory I have a large number of things to choose from. The part I don't like is that nobody wants to talk</t>
  </si>
  <si>
    <t xml:space="preserve">about any of the things on the list. A typical response is 'I don't want to spread rumors.' This is a rather boring response. What should happen</t>
  </si>
  <si>
    <t xml:space="preserve">is they should give opinions, descriptions, and histories about these things. In other words, they need to interact like real people. As it is now, I</t>
  </si>
  <si>
    <t xml:space="preserve">don't ask people about much except general rumors. I'm not sure but I also think that asking NPCs about all the stuff listed makes them mad.</t>
  </si>
  <si>
    <t xml:space="preserve">When asking about the location of stuff it is a little better. The stuff listed is based on quests, stuff around town, or in the region. This interaction</t>
  </si>
  <si>
    <t xml:space="preserve">is better. </t>
  </si>
  <si>
    <t xml:space="preserve">NPCs also react to your character based on reputation. Early in the game I had a run in with the law. After this people didn't want to talk to</t>
  </si>
  <si>
    <t xml:space="preserve">me or said they'd heard about me or my kind. This was kinda cute. Strange thing is that I was hated by the law in one town. So I started</t>
  </si>
  <si>
    <t xml:space="preserve">hacking down a door to one of the unlabel buildings. After a little bit a guard came to stop me. I killed him and went back to work. Then</t>
  </si>
  <si>
    <t xml:space="preserve">another came and I killed him. Finally, I was apprehended and taken to trial. I tried to lie my way out of it but no luck. So I was thrown into</t>
  </si>
  <si>
    <t xml:space="preserve">jail for a month. When I got out, I was no longer hated by the law but instead untrusted. Seems like going to jail and killing two guards</t>
  </si>
  <si>
    <t xml:space="preserve">improved my reputation with the law. </t>
  </si>
  <si>
    <t xml:space="preserve">It's still early so I don't know if the NPC interaction will improve as my standing in society goes up. I'll hold judgement other than to say I am</t>
  </si>
  <si>
    <t xml:space="preserve">disappointed in the NPC interaction. Even if it improves it started out pretty poorly. </t>
  </si>
  <si>
    <t xml:space="preserve">Another aspect of NPCs is that they don't appear realistic. The wander without reason. They aren't going places or doing things. I've been</t>
  </si>
  <si>
    <t xml:space="preserve">meaning to follow one until night to see if they will vanish in front of me. Lastly the NPCs in shops and taverns are totally unrealistic. They</t>
  </si>
  <si>
    <t xml:space="preserve">never move and are always there. They are also there in every similar shop. They are part of the building. So tavern style one is a 3 story</t>
  </si>
  <si>
    <t xml:space="preserve">building with 3 rooms on the ground floor and 6 people in room one at locations a, b ,c ,d ,e and f. Go to this style tavern in any city at any</t>
  </si>
  <si>
    <t xml:space="preserve">time and these people are there. The names may change but the faces remain the same. Fortunately, there are some variable random people in</t>
  </si>
  <si>
    <t xml:space="preserve">these taverns. On the third floor of one tavern I found a woman in a room in one tavern in one city. She isn't in similar tavern in the same city or</t>
  </si>
  <si>
    <t xml:space="preserve">others. Unfortunately though she is part of the building structure. Unmoving and a perminent as the bed, maybe if I kill her, but other than that</t>
  </si>
  <si>
    <t xml:space="preserve">she is part of the building. </t>
  </si>
  <si>
    <t xml:space="preserve">Using my skills</t>
  </si>
  <si>
    <t xml:space="preserve">Skills are a big part of the game. To advance in levels you have to use them. Some of these skills are real fun. My favorite is the climbing skill.</t>
  </si>
  <si>
    <t xml:space="preserve">If you want a good view of the city climb up on the roof of a big building. Once you use your skills enough, you will get a message after</t>
  </si>
  <si>
    <t xml:space="preserve">sleeping that says something like, your long sword skill increased. </t>
  </si>
  <si>
    <t xml:space="preserve">Skills are also important for memberships in various guilds and organizations. Gaining membership in many of these guilds will gain you access</t>
  </si>
  <si>
    <t xml:space="preserve">to trainers and other benifits. As you advance in your standing with these guilds you will gain additional benifits for higher level members. In</t>
  </si>
  <si>
    <t xml:space="preserve">addition to your skills you will also need to make sure you have a good reputation with the guild to gain membership. To improve your</t>
  </si>
  <si>
    <t xml:space="preserve">reputation with the guild you can undertake a quest for them. One word of warning, save before asking for a quest. These people don't seem</t>
  </si>
  <si>
    <t xml:space="preserve">to take rejection well nor do they like failure. In other words, if you reject a quest offered or fail to complete the quest, I believe it will hurt</t>
  </si>
  <si>
    <t xml:space="preserve">your reputation. </t>
  </si>
  <si>
    <t xml:space="preserve">Hokus Pokus</t>
  </si>
  <si>
    <t xml:space="preserve">Magic in daggerfall is very similar to the system in Arena. You can buy premade spells from a mage guild or if you are a member you can use</t>
  </si>
  <si>
    <t xml:space="preserve">the spell builder to create your own spells. The spell builder can be used to create any spell from various magical properties or attributes. You</t>
  </si>
  <si>
    <t xml:space="preserve">can adjust the durations, percent success, and strength of spells. So you could create a spell that upon touch did poison and paralyzation, for</t>
  </si>
  <si>
    <t xml:space="preserve">example. </t>
  </si>
  <si>
    <t xml:space="preserve">You can also find magic ingredients and recipes to make potions. I've found a bunch of ingredients and have a recipe but still haven't figured</t>
  </si>
  <si>
    <t xml:space="preserve">out how to make a potion. </t>
  </si>
  <si>
    <t xml:space="preserve">There is an item builder that can be used to build special magical weapons, armor, etc. There are other services available in the mages guild</t>
  </si>
  <si>
    <t xml:space="preserve">that I don't know much about because I haven't advanced far enough. The mages guild can identify stuff and has a fantastic library. This is</t>
  </si>
  <si>
    <t xml:space="preserve">another outstanding characteristic of Daggerfall, the books. There are lots of different books all about which describe many details about the</t>
  </si>
  <si>
    <t xml:space="preserve">world of daggerfall. </t>
  </si>
  <si>
    <t xml:space="preserve">Summary</t>
  </si>
  <si>
    <t xml:space="preserve">There is no doubt more I could mention about this game. It's scope is larger than any other game on the market. It has many firsts. It is the</t>
  </si>
  <si>
    <t xml:space="preserve">largest fully interactive world ever created. It has the best system of guilds, and services. It tosses out the old experience points system for a</t>
  </si>
  <si>
    <t xml:space="preserve">much more logical skill based system. It creates a world with NPCs and services that react to your reputation. And it expands on the concept</t>
  </si>
  <si>
    <t xml:space="preserve">begun in Arena to create a world where you can play out a role and do just about anything you want to do. Daggerfall goes further than any</t>
  </si>
  <si>
    <t xml:space="preserve">CRPG to date to creating a virtual world. </t>
  </si>
  <si>
    <t xml:space="preserve">Daggerfall contains a wealth of good ideas to make the game more manageable for the player. It contains a notebook where you can paste</t>
  </si>
  <si>
    <t xml:space="preserve">comments. It allows you to put notes in maps to keep track of things. Unfortunately, these items are both half completed. The notes in the map</t>
  </si>
  <si>
    <t xml:space="preserve">can't be found without clicking on the same area. The notebook isn't editable and you can't delete entries. Worse that this is when you click on</t>
  </si>
  <si>
    <t xml:space="preserve">add to notebook in the NPC interaction you get no indication that anything happened. So your notebook rapidly becomes full of useless</t>
  </si>
  <si>
    <t xml:space="preserve">information you can't even remove. In the logbook the system keeps track of quests or jobs. This was kinda disappointing too. It looks like a</t>
  </si>
  <si>
    <t xml:space="preserve">diary but it deletes any entries for tasks that you have completed. Overall, there are a number of area's in daggerfall that feel like they weren't</t>
  </si>
  <si>
    <t xml:space="preserve">quite completed. </t>
  </si>
  <si>
    <t xml:space="preserve">Another area where daggerfall is coming up short is in the debug of the software. So far I've had numerous daggerfall crashes. Reading</t>
  </si>
  <si>
    <t xml:space="preserve">messages on the net it also seems that I'm note the only one. Bethesda has also sent out a list of bugs and recommendations for living with the</t>
  </si>
  <si>
    <t xml:space="preserve">bugs. Ie save often. </t>
  </si>
  <si>
    <t xml:space="preserve">So finally in my opinion daggerfall is a revolutionary new CRPG. It is clearly redefining the standard in terms of functionality for CRPG games.</t>
  </si>
  <si>
    <t xml:space="preserve">It, however, lacks the polish and consistent level of excellence to complete the vision it envokes. That aside, daggerfall is an excellent game</t>
  </si>
  <si>
    <t xml:space="preserve">well worth getting if you liked arena or just want a game to look at awesome VGA graphics. We can hope that TES3 will take us the rest of</t>
  </si>
  <si>
    <t xml:space="preserve">the way to the promised land!! </t>
  </si>
  <si>
    <t xml:space="preserve">You can send any ideas you may have to:  feedback@bethsoft.com</t>
  </si>
  <si>
    <t xml:space="preserve">From Eric's Elder Scrolls Pages</t>
  </si>
  <si>
    <t xml:space="preserve">NOTE: THIS INFORMATION CAME STRAIGHT FROM THE SOURCE, JULIAN LEFAY(HEAD DAGGERFALL</t>
  </si>
  <si>
    <t xml:space="preserve">  PROGRAMMER), BUT IS SUBJECT TO CHANGE AS THIS IS JUST AN IDEA OF WHAT'S TO COME. NOTHING IS</t>
  </si>
  <si>
    <t xml:space="preserve">                                               SET IN STONE. </t>
  </si>
  <si>
    <t xml:space="preserve">The Elder Scrolls: Chapter Three, yet to be named, is to be set in Morrowind, home of the Dark Elves. There will be a fast turn around</t>
  </si>
  <si>
    <t xml:space="preserve">between Daggerfall and the next chapter, perhaps within a year. They plan on using basically all the same technology in Daggerfall, but cleaning</t>
  </si>
  <si>
    <t xml:space="preserve">it up a bit and adding some features that were planned but didn't make it into Daggerfall. The targetted improvement areas are wilderness,</t>
  </si>
  <si>
    <t xml:space="preserve">monster and NPC AI, and graphics(it will be in SVGA). Also, they hope to have much more detailed quests. </t>
  </si>
  <si>
    <t xml:space="preserve">TES 3 will be an upgrade from Daggerfall(improving on the subtle letdowns of the game), but the Fourth Chapter will be a whole different</t>
  </si>
  <si>
    <t xml:space="preserve">story... </t>
  </si>
</sst>
</file>

<file path=xl/styles.xml><?xml version="1.0" encoding="utf-8"?>
<styleSheet xmlns="http://schemas.openxmlformats.org/spreadsheetml/2006/main">
  <numFmts count="3">
    <numFmt numFmtId="164" formatCode="General"/>
    <numFmt numFmtId="165" formatCode="General"/>
    <numFmt numFmtId="166" formatCode="0.00"/>
  </numFmts>
  <fonts count="20">
    <font>
      <sz val="10"/>
      <name val="Arial"/>
      <family val="0"/>
    </font>
    <font>
      <sz val="10"/>
      <name val="Arial"/>
      <family val="0"/>
    </font>
    <font>
      <sz val="10"/>
      <name val="Arial"/>
      <family val="0"/>
    </font>
    <font>
      <sz val="10"/>
      <name val="Arial"/>
      <family val="0"/>
    </font>
    <font>
      <sz val="10"/>
      <color rgb="FF800000"/>
      <name val="Old English"/>
      <family val="0"/>
    </font>
    <font>
      <sz val="72"/>
      <color rgb="FF800000"/>
      <name val="Old English"/>
      <family val="0"/>
    </font>
    <font>
      <sz val="10"/>
      <name val="Arial"/>
      <family val="2"/>
    </font>
    <font>
      <b val="true"/>
      <sz val="14"/>
      <name val="Arial"/>
      <family val="2"/>
    </font>
    <font>
      <sz val="8"/>
      <name val="Arial"/>
      <family val="2"/>
    </font>
    <font>
      <b val="true"/>
      <sz val="20"/>
      <color rgb="FF800000"/>
      <name val="Old English"/>
      <family val="0"/>
    </font>
    <font>
      <b val="true"/>
      <sz val="14"/>
      <color rgb="FF800000"/>
      <name val="Arial"/>
      <family val="2"/>
    </font>
    <font>
      <b val="true"/>
      <sz val="20"/>
      <name val="Old English"/>
      <family val="0"/>
    </font>
    <font>
      <b val="true"/>
      <sz val="14"/>
      <color rgb="FF800000"/>
      <name val="Old English"/>
      <family val="0"/>
    </font>
    <font>
      <b val="true"/>
      <sz val="12"/>
      <name val="Arial"/>
      <family val="2"/>
    </font>
    <font>
      <sz val="12"/>
      <name val="Arial"/>
      <family val="2"/>
    </font>
    <font>
      <i val="true"/>
      <sz val="12"/>
      <name val="Arial"/>
      <family val="2"/>
    </font>
    <font>
      <b val="true"/>
      <sz val="10"/>
      <name val="Arial"/>
      <family val="0"/>
    </font>
    <font>
      <b val="true"/>
      <sz val="12"/>
      <name val="Arial"/>
      <family val="0"/>
    </font>
    <font>
      <b val="true"/>
      <sz val="18"/>
      <name val="Arial"/>
      <family val="2"/>
    </font>
    <font>
      <u val="single"/>
      <sz val="12"/>
      <name val="Arial"/>
      <family val="2"/>
    </font>
  </fonts>
  <fills count="7">
    <fill>
      <patternFill patternType="none"/>
    </fill>
    <fill>
      <patternFill patternType="gray125"/>
    </fill>
    <fill>
      <patternFill patternType="solid">
        <fgColor rgb="FF000000"/>
        <bgColor rgb="FF003300"/>
      </patternFill>
    </fill>
    <fill>
      <patternFill patternType="solid">
        <fgColor rgb="FFFFFF80"/>
        <bgColor rgb="FFFFFFCC"/>
      </patternFill>
    </fill>
    <fill>
      <patternFill patternType="solid">
        <fgColor rgb="FF28F738"/>
        <bgColor rgb="FF1BFF40"/>
      </patternFill>
    </fill>
    <fill>
      <patternFill patternType="solid">
        <fgColor rgb="FF1BFF40"/>
        <bgColor rgb="FF28F738"/>
      </patternFill>
    </fill>
    <fill>
      <patternFill patternType="solid">
        <fgColor rgb="FF50EF70"/>
        <bgColor rgb="FF28F738"/>
      </patternFill>
    </fill>
  </fills>
  <borders count="39">
    <border diagonalUp="false" diagonalDown="false">
      <left/>
      <right/>
      <top/>
      <bottom/>
      <diagonal/>
    </border>
    <border diagonalUp="false" diagonalDown="false">
      <left style="thick">
        <color rgb="FF0000FF"/>
      </left>
      <right/>
      <top style="thick">
        <color rgb="FF0000FF"/>
      </top>
      <bottom/>
      <diagonal/>
    </border>
    <border diagonalUp="false" diagonalDown="false">
      <left style="thick">
        <color rgb="FF0000FF"/>
      </left>
      <right/>
      <top/>
      <bottom/>
      <diagonal/>
    </border>
    <border diagonalUp="false" diagonalDown="false">
      <left/>
      <right/>
      <top style="thick">
        <color rgb="FF0000FF"/>
      </top>
      <bottom/>
      <diagonal/>
    </border>
    <border diagonalUp="false" diagonalDown="false">
      <left/>
      <right/>
      <top/>
      <bottom style="thick">
        <color rgb="FF0000FF"/>
      </bottom>
      <diagonal/>
    </border>
    <border diagonalUp="false" diagonalDown="false">
      <left/>
      <right style="thick">
        <color rgb="FF0000FF"/>
      </right>
      <top style="thick">
        <color rgb="FF0000FF"/>
      </top>
      <bottom/>
      <diagonal/>
    </border>
    <border diagonalUp="false" diagonalDown="false">
      <left style="thick">
        <color rgb="FF0000FF"/>
      </left>
      <right style="thick">
        <color rgb="FF0000FF"/>
      </right>
      <top/>
      <bottom style="thick">
        <color rgb="FF0000FF"/>
      </bottom>
      <diagonal/>
    </border>
    <border diagonalUp="false" diagonalDown="false">
      <left/>
      <right style="thick">
        <color rgb="FF0000FF"/>
      </right>
      <top/>
      <bottom style="thick">
        <color rgb="FF0000FF"/>
      </bottom>
      <diagonal/>
    </border>
    <border diagonalUp="false" diagonalDown="false">
      <left style="thick">
        <color rgb="FF0000FF"/>
      </left>
      <right style="thin">
        <color rgb="FF0000FF"/>
      </right>
      <top/>
      <bottom/>
      <diagonal/>
    </border>
    <border diagonalUp="false" diagonalDown="false">
      <left style="thin"/>
      <right style="thin"/>
      <top style="thin"/>
      <bottom style="thin"/>
      <diagonal/>
    </border>
    <border diagonalUp="false" diagonalDown="false">
      <left style="thin"/>
      <right style="thick">
        <color rgb="FF0000FF"/>
      </right>
      <top style="thin"/>
      <bottom style="thin"/>
      <diagonal/>
    </border>
    <border diagonalUp="false" diagonalDown="false">
      <left/>
      <right style="thick">
        <color rgb="FF0000FF"/>
      </right>
      <top/>
      <bottom/>
      <diagonal/>
    </border>
    <border diagonalUp="false" diagonalDown="false">
      <left style="thick">
        <color rgb="FF0000FF"/>
      </left>
      <right style="thin">
        <color rgb="FF0000FF"/>
      </right>
      <top style="thick">
        <color rgb="FF0000FF"/>
      </top>
      <bottom style="thick">
        <color rgb="FF0000FF"/>
      </bottom>
      <diagonal/>
    </border>
    <border diagonalUp="false" diagonalDown="false">
      <left style="thick">
        <color rgb="FF0000FF"/>
      </left>
      <right/>
      <top style="thick">
        <color rgb="FF0000FF"/>
      </top>
      <bottom style="thick">
        <color rgb="FF0000FF"/>
      </bottom>
      <diagonal/>
    </border>
    <border diagonalUp="false" diagonalDown="false">
      <left/>
      <right style="thick">
        <color rgb="FF0000FF"/>
      </right>
      <top style="thick">
        <color rgb="FF0000FF"/>
      </top>
      <bottom style="thick">
        <color rgb="FF0000FF"/>
      </bottom>
      <diagonal/>
    </border>
    <border diagonalUp="false" diagonalDown="false">
      <left style="medium">
        <color rgb="FF0000FF"/>
      </left>
      <right style="medium">
        <color rgb="FF0000FF"/>
      </right>
      <top style="thick">
        <color rgb="FF0000FF"/>
      </top>
      <bottom style="thick">
        <color rgb="FF0000FF"/>
      </bottom>
      <diagonal/>
    </border>
    <border diagonalUp="false" diagonalDown="false">
      <left style="medium">
        <color rgb="FF0000FF"/>
      </left>
      <right style="thick">
        <color rgb="FF0000FF"/>
      </right>
      <top style="thick">
        <color rgb="FF0000FF"/>
      </top>
      <bottom style="thick">
        <color rgb="FF0000FF"/>
      </bottom>
      <diagonal/>
    </border>
    <border diagonalUp="false" diagonalDown="false">
      <left style="thick">
        <color rgb="FF0000FF"/>
      </left>
      <right style="thick">
        <color rgb="FF0000FF"/>
      </right>
      <top style="thick">
        <color rgb="FF0000FF"/>
      </top>
      <bottom/>
      <diagonal/>
    </border>
    <border diagonalUp="false" diagonalDown="false">
      <left style="thick">
        <color rgb="FF0000FF"/>
      </left>
      <right style="thick">
        <color rgb="FF0000FF"/>
      </right>
      <top/>
      <bottom/>
      <diagonal/>
    </border>
    <border diagonalUp="false" diagonalDown="false">
      <left style="thin"/>
      <right style="thin"/>
      <top style="thin"/>
      <bottom style="thick">
        <color rgb="FF0000FF"/>
      </bottom>
      <diagonal/>
    </border>
    <border diagonalUp="false" diagonalDown="false">
      <left style="thin"/>
      <right style="thick">
        <color rgb="FF0000FF"/>
      </right>
      <top style="thin"/>
      <bottom style="thick">
        <color rgb="FF0000FF"/>
      </bottom>
      <diagonal/>
    </border>
    <border diagonalUp="false" diagonalDown="false">
      <left/>
      <right/>
      <top style="thick">
        <color rgb="FF0000FF"/>
      </top>
      <bottom style="thick">
        <color rgb="FF0000FF"/>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right style="thin"/>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style="thin"/>
      <top style="thick"/>
      <bottom style="hair"/>
      <diagonal/>
    </border>
    <border diagonalUp="false" diagonalDown="false">
      <left style="thin"/>
      <right style="thin"/>
      <top style="thick"/>
      <bottom style="hair"/>
      <diagonal/>
    </border>
    <border diagonalUp="false" diagonalDown="false">
      <left style="thin"/>
      <right style="thick"/>
      <top style="thick"/>
      <bottom style="hair"/>
      <diagonal/>
    </border>
    <border diagonalUp="false" diagonalDown="false">
      <left style="thick"/>
      <right style="thin"/>
      <top style="thin"/>
      <bottom style="hair"/>
      <diagonal/>
    </border>
    <border diagonalUp="false" diagonalDown="false">
      <left style="thin"/>
      <right style="thin"/>
      <top style="thin"/>
      <bottom style="hair"/>
      <diagonal/>
    </border>
    <border diagonalUp="false" diagonalDown="false">
      <left style="thin"/>
      <right style="thick"/>
      <top style="thin"/>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7" fillId="3" borderId="0" xfId="0" applyFont="true" applyBorder="false" applyAlignment="true" applyProtection="false">
      <alignment horizontal="general" vertical="bottom" textRotation="0" wrapText="tru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true" indent="0" shrinkToFit="false"/>
      <protection locked="true" hidden="false"/>
    </xf>
    <xf numFmtId="164" fontId="7" fillId="3" borderId="0" xfId="0" applyFont="true" applyBorder="true" applyAlignment="true" applyProtection="false">
      <alignment horizontal="general" vertical="bottom" textRotation="0" wrapText="tru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12" fillId="3" borderId="2"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13" fillId="3" borderId="2"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12"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tru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false" hidden="false"/>
    </xf>
    <xf numFmtId="164" fontId="15" fillId="4" borderId="1" xfId="0" applyFont="true" applyBorder="true" applyAlignment="true" applyProtection="true">
      <alignment horizontal="general" vertical="bottom" textRotation="0" wrapText="true" indent="0" shrinkToFit="false"/>
      <protection locked="false" hidden="false"/>
    </xf>
    <xf numFmtId="164" fontId="15" fillId="4" borderId="3" xfId="0" applyFont="true" applyBorder="true" applyAlignment="true" applyProtection="true">
      <alignment horizontal="general" vertical="bottom" textRotation="0" wrapText="true" indent="0" shrinkToFit="false"/>
      <protection locked="false" hidden="false"/>
    </xf>
    <xf numFmtId="164" fontId="15" fillId="4" borderId="5" xfId="0" applyFont="true" applyBorder="true" applyAlignment="true" applyProtection="true">
      <alignment horizontal="general" vertical="bottom" textRotation="0" wrapText="true" indent="0" shrinkToFit="false"/>
      <protection locked="fals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true">
      <alignment horizontal="general" vertical="bottom" textRotation="0" wrapText="true" indent="0" shrinkToFit="false"/>
      <protection locked="false" hidden="false"/>
    </xf>
    <xf numFmtId="164" fontId="14" fillId="5" borderId="4" xfId="0" applyFont="true" applyBorder="true" applyAlignment="false" applyProtection="false">
      <alignment horizontal="general" vertical="bottom" textRotation="0" wrapText="false" indent="0" shrinkToFit="false"/>
      <protection locked="true" hidden="false"/>
    </xf>
    <xf numFmtId="164" fontId="14" fillId="5" borderId="4" xfId="0" applyFont="true" applyBorder="true" applyAlignment="true" applyProtection="false">
      <alignment horizontal="general" vertical="bottom" textRotation="0" wrapText="true" indent="0" shrinkToFit="false"/>
      <protection locked="true" hidden="false"/>
    </xf>
    <xf numFmtId="164" fontId="14" fillId="5" borderId="4" xfId="0" applyFont="true" applyBorder="true" applyAlignment="true" applyProtection="false">
      <alignment horizontal="center" vertical="bottom" textRotation="0" wrapText="true" indent="0" shrinkToFit="false"/>
      <protection locked="true" hidden="false"/>
    </xf>
    <xf numFmtId="164" fontId="14" fillId="5" borderId="7"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8" xfId="0" applyFont="true" applyBorder="true" applyAlignment="false" applyProtection="false">
      <alignment horizontal="general" vertical="bottom" textRotation="0" wrapText="false" indent="0" shrinkToFit="false"/>
      <protection locked="true" hidden="false"/>
    </xf>
    <xf numFmtId="164" fontId="0" fillId="3" borderId="2" xfId="0" applyFont="true" applyBorder="true" applyAlignment="false" applyProtection="true">
      <alignment horizontal="general" vertical="bottom" textRotation="0" wrapText="false" indent="0" shrinkToFit="false"/>
      <protection locked="fals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true">
      <alignment horizontal="center" vertical="bottom" textRotation="0" wrapText="false" indent="0" shrinkToFit="false"/>
      <protection locked="false" hidden="false"/>
    </xf>
    <xf numFmtId="164" fontId="0" fillId="3" borderId="10" xfId="0" applyFont="false" applyBorder="true" applyAlignment="true" applyProtection="true">
      <alignment horizontal="center" vertical="bottom" textRotation="0" wrapText="false" indent="0" shrinkToFit="false"/>
      <protection locked="fals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5" fontId="0" fillId="3" borderId="10"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64" fontId="14" fillId="4" borderId="12" xfId="0" applyFont="true" applyBorder="true" applyAlignment="false" applyProtection="false">
      <alignment horizontal="general" vertical="bottom" textRotation="0" wrapText="false" indent="0" shrinkToFit="false"/>
      <protection locked="true" hidden="false"/>
    </xf>
    <xf numFmtId="164" fontId="14" fillId="3" borderId="13" xfId="0" applyFont="true" applyBorder="true" applyAlignment="false" applyProtection="false">
      <alignment horizontal="general" vertical="bottom" textRotation="0" wrapText="false" indent="0" shrinkToFit="false"/>
      <protection locked="true" hidden="false"/>
    </xf>
    <xf numFmtId="166" fontId="17" fillId="3" borderId="14" xfId="0" applyFont="true" applyBorder="true" applyAlignment="true" applyProtection="false">
      <alignment horizontal="center" vertical="bottom" textRotation="0" wrapText="false" indent="0" shrinkToFit="false"/>
      <protection locked="true" hidden="false"/>
    </xf>
    <xf numFmtId="166" fontId="17" fillId="3" borderId="15" xfId="0" applyFont="true" applyBorder="true" applyAlignment="true" applyProtection="false">
      <alignment horizontal="center" vertical="bottom" textRotation="0" wrapText="false" indent="0" shrinkToFit="false"/>
      <protection locked="true" hidden="false"/>
    </xf>
    <xf numFmtId="166" fontId="17" fillId="3" borderId="16" xfId="0" applyFont="true" applyBorder="true" applyAlignment="true" applyProtection="false">
      <alignment horizontal="center" vertical="bottom" textRotation="0" wrapText="false" indent="0" shrinkToFit="false"/>
      <protection locked="true" hidden="false"/>
    </xf>
    <xf numFmtId="164" fontId="14" fillId="5" borderId="17" xfId="0" applyFont="true" applyBorder="true" applyAlignment="true" applyProtection="false">
      <alignment horizontal="center" vertical="bottom" textRotation="0" wrapText="fals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7" fillId="3" borderId="3" xfId="0" applyFont="true" applyBorder="true" applyAlignment="true" applyProtection="false">
      <alignment horizontal="center" vertical="center" textRotation="0" wrapText="false" indent="0" shrinkToFit="false"/>
      <protection locked="true" hidden="false"/>
    </xf>
    <xf numFmtId="164" fontId="17" fillId="3" borderId="5" xfId="0" applyFont="true" applyBorder="true" applyAlignment="true" applyProtection="false">
      <alignment horizontal="center" vertical="center" textRotation="0" wrapText="false" indent="0" shrinkToFit="false"/>
      <protection locked="true" hidden="false"/>
    </xf>
    <xf numFmtId="164" fontId="14" fillId="5" borderId="18" xfId="0" applyFont="true" applyBorder="true" applyAlignment="true" applyProtection="false">
      <alignment horizontal="center" vertical="bottom" textRotation="0" wrapText="false" indent="0" shrinkToFit="false"/>
      <protection locked="true" hidden="false"/>
    </xf>
    <xf numFmtId="164" fontId="14" fillId="3" borderId="2"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14" fillId="3" borderId="10" xfId="0" applyFont="true" applyBorder="true" applyAlignment="true" applyProtection="false">
      <alignment horizontal="center" vertical="center" textRotation="0" wrapText="false" indent="0" shrinkToFit="false"/>
      <protection locked="true" hidden="false"/>
    </xf>
    <xf numFmtId="164" fontId="14" fillId="5" borderId="6" xfId="0" applyFont="true" applyBorder="true" applyAlignment="true" applyProtection="false">
      <alignment horizontal="center" vertical="bottom" textRotation="0" wrapText="false" indent="0" shrinkToFit="false"/>
      <protection locked="true" hidden="false"/>
    </xf>
    <xf numFmtId="164" fontId="14" fillId="3" borderId="19" xfId="0" applyFont="true" applyBorder="true" applyAlignment="true" applyProtection="false">
      <alignment horizontal="center" vertical="center" textRotation="0" wrapText="false" indent="0" shrinkToFit="false"/>
      <protection locked="true" hidden="false"/>
    </xf>
    <xf numFmtId="164" fontId="14" fillId="3" borderId="20"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false">
      <alignment horizontal="right" vertical="center" textRotation="0" wrapText="false" indent="0" shrinkToFit="false"/>
      <protection locked="true" hidden="false"/>
    </xf>
    <xf numFmtId="164" fontId="14" fillId="3" borderId="0" xfId="0" applyFont="true" applyBorder="true" applyAlignment="true" applyProtection="false">
      <alignment horizontal="left" vertical="center" textRotation="0" wrapText="false" indent="0" shrinkToFit="false"/>
      <protection locked="true" hidden="false"/>
    </xf>
    <xf numFmtId="164" fontId="14" fillId="3" borderId="0" xfId="0" applyFont="true" applyBorder="true" applyAlignment="true" applyProtection="false">
      <alignment horizontal="center" vertical="bottom" textRotation="0" wrapText="false" indent="0"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false" applyProtection="true">
      <alignment horizontal="general" vertical="bottom" textRotation="0" wrapText="false" indent="0" shrinkToFit="false"/>
      <protection locked="false" hidden="false"/>
    </xf>
    <xf numFmtId="164" fontId="14" fillId="4" borderId="21" xfId="0" applyFont="true" applyBorder="true" applyAlignment="false" applyProtection="true">
      <alignment horizontal="general" vertical="bottom" textRotation="0" wrapText="false" indent="0" shrinkToFit="false"/>
      <protection locked="false" hidden="false"/>
    </xf>
    <xf numFmtId="164" fontId="14" fillId="4" borderId="14" xfId="0" applyFont="tru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false" hidden="false"/>
    </xf>
    <xf numFmtId="164" fontId="19" fillId="4" borderId="2" xfId="0" applyFont="true" applyBorder="true" applyAlignment="false" applyProtection="true">
      <alignment horizontal="general" vertical="bottom" textRotation="0" wrapText="false" indent="0" shrinkToFit="false"/>
      <protection locked="false" hidden="false"/>
    </xf>
    <xf numFmtId="164" fontId="16" fillId="3" borderId="22" xfId="0" applyFont="true" applyBorder="true" applyAlignment="false" applyProtection="false">
      <alignment horizontal="general" vertical="bottom" textRotation="0" wrapText="false" indent="0" shrinkToFit="false"/>
      <protection locked="true" hidden="false"/>
    </xf>
    <xf numFmtId="164" fontId="16" fillId="3" borderId="23" xfId="0" applyFont="true" applyBorder="true" applyAlignment="false" applyProtection="false">
      <alignment horizontal="general" vertical="bottom" textRotation="0" wrapText="false" indent="0" shrinkToFit="false"/>
      <protection locked="true" hidden="false"/>
    </xf>
    <xf numFmtId="164" fontId="16" fillId="3" borderId="24" xfId="0" applyFont="true" applyBorder="true" applyAlignment="false" applyProtection="false">
      <alignment horizontal="general" vertical="bottom" textRotation="0" wrapText="false" indent="0" shrinkToFit="false"/>
      <protection locked="true" hidden="false"/>
    </xf>
    <xf numFmtId="164" fontId="16" fillId="3" borderId="25" xfId="0" applyFont="true" applyBorder="true" applyAlignment="false" applyProtection="false">
      <alignment horizontal="general" vertical="bottom" textRotation="0" wrapText="false" indent="0" shrinkToFit="false"/>
      <protection locked="true" hidden="false"/>
    </xf>
    <xf numFmtId="164" fontId="16" fillId="3" borderId="26" xfId="0" applyFont="true" applyBorder="true" applyAlignment="false" applyProtection="false">
      <alignment horizontal="general" vertical="bottom" textRotation="0" wrapText="false" indent="0" shrinkToFit="false"/>
      <protection locked="true" hidden="false"/>
    </xf>
    <xf numFmtId="164" fontId="16" fillId="3" borderId="27" xfId="0" applyFont="true" applyBorder="true" applyAlignment="false" applyProtection="false">
      <alignment horizontal="general" vertical="bottom" textRotation="0" wrapText="false" indent="0" shrinkToFit="false"/>
      <protection locked="true" hidden="false"/>
    </xf>
    <xf numFmtId="164" fontId="0" fillId="3" borderId="28" xfId="0" applyFont="false" applyBorder="true" applyAlignment="true" applyProtection="false">
      <alignment horizontal="center" vertical="bottom" textRotation="0" wrapText="false" indent="0" shrinkToFit="false"/>
      <protection locked="true" hidden="false"/>
    </xf>
    <xf numFmtId="164" fontId="0" fillId="3" borderId="29" xfId="0" applyFont="false" applyBorder="true" applyAlignment="true" applyProtection="false">
      <alignment horizontal="center" vertical="bottom" textRotation="0" wrapText="false" indent="0" shrinkToFit="false"/>
      <protection locked="true" hidden="false"/>
    </xf>
    <xf numFmtId="164" fontId="0" fillId="3" borderId="30" xfId="0" applyFont="fals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0" fillId="3" borderId="32" xfId="0" applyFont="false" applyBorder="true" applyAlignment="true" applyProtection="false">
      <alignment horizontal="center" vertical="bottom" textRotation="0" wrapText="false" indent="0" shrinkToFit="false"/>
      <protection locked="true" hidden="false"/>
    </xf>
    <xf numFmtId="164" fontId="14" fillId="4" borderId="6" xfId="0" applyFont="true" applyBorder="true" applyAlignment="false" applyProtection="true">
      <alignment horizontal="general" vertical="bottom" textRotation="0" wrapText="false" indent="0" shrinkToFit="false"/>
      <protection locked="fals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16" fillId="3" borderId="33" xfId="0" applyFont="true" applyBorder="true" applyAlignment="false" applyProtection="false">
      <alignment horizontal="general" vertical="bottom" textRotation="0" wrapText="false" indent="0" shrinkToFit="false"/>
      <protection locked="true" hidden="false"/>
    </xf>
    <xf numFmtId="164" fontId="16" fillId="3" borderId="34" xfId="0" applyFont="true" applyBorder="true" applyAlignment="false" applyProtection="false">
      <alignment horizontal="general" vertical="bottom" textRotation="0" wrapText="false" indent="0" shrinkToFit="false"/>
      <protection locked="true" hidden="false"/>
    </xf>
    <xf numFmtId="164" fontId="16" fillId="3" borderId="35" xfId="0" applyFont="true" applyBorder="true" applyAlignment="false" applyProtection="false">
      <alignment horizontal="general" vertical="bottom" textRotation="0" wrapText="false" indent="0" shrinkToFit="false"/>
      <protection locked="true" hidden="false"/>
    </xf>
    <xf numFmtId="164" fontId="0" fillId="3" borderId="36" xfId="0" applyFont="true" applyBorder="true" applyAlignment="false" applyProtection="false">
      <alignment horizontal="general" vertical="bottom" textRotation="0" wrapText="false" indent="0" shrinkToFit="false"/>
      <protection locked="true" hidden="false"/>
    </xf>
    <xf numFmtId="164" fontId="0" fillId="3" borderId="37" xfId="0" applyFont="true" applyBorder="true" applyAlignment="true" applyProtection="false">
      <alignment horizontal="center" vertical="bottom" textRotation="0" wrapText="false" indent="0" shrinkToFit="false"/>
      <protection locked="true" hidden="false"/>
    </xf>
    <xf numFmtId="164" fontId="0" fillId="3" borderId="38" xfId="0" applyFont="false" applyBorder="true" applyAlignment="true" applyProtection="false">
      <alignment horizontal="center" vertical="bottom" textRotation="0" wrapText="false" indent="0" shrinkToFit="false"/>
      <protection locked="true" hidden="false"/>
    </xf>
    <xf numFmtId="164" fontId="0" fillId="3" borderId="3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1BFF40"/>
      <rgbColor rgb="FF0000FF"/>
      <rgbColor rgb="FFFFFF00"/>
      <rgbColor rgb="FFFF00FF"/>
      <rgbColor rgb="FF28F738"/>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80"/>
      <rgbColor rgb="FF99CCFF"/>
      <rgbColor rgb="FFFF99CC"/>
      <rgbColor rgb="FFCC99FF"/>
      <rgbColor rgb="FFFFCC99"/>
      <rgbColor rgb="FF3366FF"/>
      <rgbColor rgb="FF50EF70"/>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emf"/><Relationship Id="rId2" Type="http://schemas.openxmlformats.org/officeDocument/2006/relationships/image" Target="../media/image2.emf"/><Relationship Id="rId3" Type="http://schemas.openxmlformats.org/officeDocument/2006/relationships/image" Target="../media/image3.emf"/><Relationship Id="rId4" Type="http://schemas.openxmlformats.org/officeDocument/2006/relationships/image" Target="../media/image4.emf"/><Relationship Id="rId5" Type="http://schemas.openxmlformats.org/officeDocument/2006/relationships/image" Target="../media/image5.emf"/><Relationship Id="rId6" Type="http://schemas.openxmlformats.org/officeDocument/2006/relationships/image" Target="../media/image6.emf"/>
</Relationships>
</file>

<file path=xl/drawings/_rels/drawing2.xml.rels><?xml version="1.0" encoding="UTF-8"?>
<Relationships xmlns="http://schemas.openxmlformats.org/package/2006/relationships"><Relationship Id="rId1" Type="http://schemas.openxmlformats.org/officeDocument/2006/relationships/image" Target="../media/image7.emf"/>
</Relationships>
</file>

<file path=xl/drawings/_rels/drawing3.xml.rels><?xml version="1.0" encoding="UTF-8"?>
<Relationships xmlns="http://schemas.openxmlformats.org/package/2006/relationships"><Relationship Id="rId1" Type="http://schemas.openxmlformats.org/officeDocument/2006/relationships/image" Target="../media/image8.emf"/><Relationship Id="rId2" Type="http://schemas.openxmlformats.org/officeDocument/2006/relationships/image" Target="../media/image9.emf"/><Relationship Id="rId3" Type="http://schemas.openxmlformats.org/officeDocument/2006/relationships/image" Target="../media/image10.emf"/>
</Relationships>
</file>

<file path=xl/drawings/_rels/drawing4.xml.rels><?xml version="1.0" encoding="UTF-8"?>
<Relationships xmlns="http://schemas.openxmlformats.org/package/2006/relationships"><Relationship Id="rId1" Type="http://schemas.openxmlformats.org/officeDocument/2006/relationships/image" Target="../media/image11.emf"/>
</Relationships>
</file>

<file path=xl/drawings/_rels/drawing5.xml.rels><?xml version="1.0" encoding="UTF-8"?>
<Relationships xmlns="http://schemas.openxmlformats.org/package/2006/relationships"><Relationship Id="rId1" Type="http://schemas.openxmlformats.org/officeDocument/2006/relationships/image" Target="../media/image12.emf"/>
</Relationships>
</file>

<file path=xl/drawings/_rels/drawing6.xml.rels><?xml version="1.0" encoding="UTF-8"?>
<Relationships xmlns="http://schemas.openxmlformats.org/package/2006/relationships"><Relationship Id="rId1" Type="http://schemas.openxmlformats.org/officeDocument/2006/relationships/image" Target="../media/image13.emf"/>
</Relationships>
</file>

<file path=xl/drawings/_rels/drawing7.xml.rels><?xml version="1.0" encoding="UTF-8"?>
<Relationships xmlns="http://schemas.openxmlformats.org/package/2006/relationships"><Relationship Id="rId1" Type="http://schemas.openxmlformats.org/officeDocument/2006/relationships/image" Target="../media/image14.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0</xdr:colOff>
      <xdr:row>0</xdr:row>
      <xdr:rowOff>0</xdr:rowOff>
    </xdr:from>
    <xdr:to>
      <xdr:col>13</xdr:col>
      <xdr:colOff>70560</xdr:colOff>
      <xdr:row>13</xdr:row>
      <xdr:rowOff>142200</xdr:rowOff>
    </xdr:to>
    <xdr:pic>
      <xdr:nvPicPr>
        <xdr:cNvPr id="0" name="Picture 14" descr=""/>
        <xdr:cNvPicPr/>
      </xdr:nvPicPr>
      <xdr:blipFill>
        <a:blip r:embed="rId1"/>
        <a:stretch/>
      </xdr:blipFill>
      <xdr:spPr>
        <a:xfrm>
          <a:off x="2064960" y="0"/>
          <a:ext cx="5452920" cy="3932640"/>
        </a:xfrm>
        <a:prstGeom prst="rect">
          <a:avLst/>
        </a:prstGeom>
        <a:ln w="0">
          <a:solidFill>
            <a:srgbClr val="000000"/>
          </a:solidFill>
        </a:ln>
      </xdr:spPr>
    </xdr:pic>
    <xdr:clientData/>
  </xdr:twoCellAnchor>
  <xdr:twoCellAnchor editAs="absolute">
    <xdr:from>
      <xdr:col>2</xdr:col>
      <xdr:colOff>329040</xdr:colOff>
      <xdr:row>150</xdr:row>
      <xdr:rowOff>21960</xdr:rowOff>
    </xdr:from>
    <xdr:to>
      <xdr:col>11</xdr:col>
      <xdr:colOff>569160</xdr:colOff>
      <xdr:row>162</xdr:row>
      <xdr:rowOff>43560</xdr:rowOff>
    </xdr:to>
    <xdr:pic>
      <xdr:nvPicPr>
        <xdr:cNvPr id="1" name="Picture 1" descr=""/>
        <xdr:cNvPicPr/>
      </xdr:nvPicPr>
      <xdr:blipFill>
        <a:blip r:embed="rId2"/>
        <a:stretch/>
      </xdr:blipFill>
      <xdr:spPr>
        <a:xfrm>
          <a:off x="1117800" y="28018440"/>
          <a:ext cx="5622120" cy="2254320"/>
        </a:xfrm>
        <a:prstGeom prst="rect">
          <a:avLst/>
        </a:prstGeom>
        <a:ln w="0">
          <a:solidFill>
            <a:srgbClr val="000000"/>
          </a:solidFill>
        </a:ln>
      </xdr:spPr>
    </xdr:pic>
    <xdr:clientData/>
  </xdr:twoCellAnchor>
  <xdr:twoCellAnchor editAs="absolute">
    <xdr:from>
      <xdr:col>1</xdr:col>
      <xdr:colOff>19800</xdr:colOff>
      <xdr:row>1</xdr:row>
      <xdr:rowOff>0</xdr:rowOff>
    </xdr:from>
    <xdr:to>
      <xdr:col>3</xdr:col>
      <xdr:colOff>10800</xdr:colOff>
      <xdr:row>10</xdr:row>
      <xdr:rowOff>191520</xdr:rowOff>
    </xdr:to>
    <xdr:pic>
      <xdr:nvPicPr>
        <xdr:cNvPr id="2" name="Picture 7" descr=""/>
        <xdr:cNvPicPr/>
      </xdr:nvPicPr>
      <xdr:blipFill>
        <a:blip r:embed="rId3"/>
        <a:stretch/>
      </xdr:blipFill>
      <xdr:spPr>
        <a:xfrm>
          <a:off x="170280" y="186120"/>
          <a:ext cx="1267200" cy="1865880"/>
        </a:xfrm>
        <a:prstGeom prst="rect">
          <a:avLst/>
        </a:prstGeom>
        <a:ln w="0">
          <a:solidFill>
            <a:srgbClr val="000000"/>
          </a:solidFill>
        </a:ln>
      </xdr:spPr>
    </xdr:pic>
    <xdr:clientData/>
  </xdr:twoCellAnchor>
  <xdr:twoCellAnchor editAs="absolute">
    <xdr:from>
      <xdr:col>13</xdr:col>
      <xdr:colOff>129600</xdr:colOff>
      <xdr:row>0</xdr:row>
      <xdr:rowOff>0</xdr:rowOff>
    </xdr:from>
    <xdr:to>
      <xdr:col>16</xdr:col>
      <xdr:colOff>588960</xdr:colOff>
      <xdr:row>10</xdr:row>
      <xdr:rowOff>552600</xdr:rowOff>
    </xdr:to>
    <xdr:pic>
      <xdr:nvPicPr>
        <xdr:cNvPr id="3" name="Picture 8" descr=""/>
        <xdr:cNvPicPr/>
      </xdr:nvPicPr>
      <xdr:blipFill>
        <a:blip r:embed="rId4"/>
        <a:stretch/>
      </xdr:blipFill>
      <xdr:spPr>
        <a:xfrm>
          <a:off x="7576920" y="0"/>
          <a:ext cx="2373840" cy="2413080"/>
        </a:xfrm>
        <a:prstGeom prst="rect">
          <a:avLst/>
        </a:prstGeom>
        <a:ln w="0">
          <a:solidFill>
            <a:srgbClr val="000000"/>
          </a:solidFill>
        </a:ln>
      </xdr:spPr>
    </xdr:pic>
    <xdr:clientData/>
  </xdr:twoCellAnchor>
  <xdr:twoCellAnchor editAs="absolute">
    <xdr:from>
      <xdr:col>7</xdr:col>
      <xdr:colOff>39960</xdr:colOff>
      <xdr:row>11</xdr:row>
      <xdr:rowOff>827640</xdr:rowOff>
    </xdr:from>
    <xdr:to>
      <xdr:col>10</xdr:col>
      <xdr:colOff>568800</xdr:colOff>
      <xdr:row>29</xdr:row>
      <xdr:rowOff>174960</xdr:rowOff>
    </xdr:to>
    <xdr:pic>
      <xdr:nvPicPr>
        <xdr:cNvPr id="4" name="Picture 11" descr=""/>
        <xdr:cNvPicPr/>
      </xdr:nvPicPr>
      <xdr:blipFill>
        <a:blip r:embed="rId5"/>
        <a:stretch/>
      </xdr:blipFill>
      <xdr:spPr>
        <a:xfrm>
          <a:off x="3753360" y="3316680"/>
          <a:ext cx="2348280" cy="2342160"/>
        </a:xfrm>
        <a:prstGeom prst="rect">
          <a:avLst/>
        </a:prstGeom>
        <a:ln w="0">
          <a:solidFill>
            <a:srgbClr val="000000"/>
          </a:solidFill>
        </a:ln>
      </xdr:spPr>
    </xdr:pic>
    <xdr:clientData/>
  </xdr:twoCellAnchor>
  <xdr:twoCellAnchor editAs="absolute">
    <xdr:from>
      <xdr:col>14</xdr:col>
      <xdr:colOff>129600</xdr:colOff>
      <xdr:row>14</xdr:row>
      <xdr:rowOff>76320</xdr:rowOff>
    </xdr:from>
    <xdr:to>
      <xdr:col>16</xdr:col>
      <xdr:colOff>190080</xdr:colOff>
      <xdr:row>30</xdr:row>
      <xdr:rowOff>109800</xdr:rowOff>
    </xdr:to>
    <xdr:pic>
      <xdr:nvPicPr>
        <xdr:cNvPr id="5" name="Picture 15" descr=""/>
        <xdr:cNvPicPr/>
      </xdr:nvPicPr>
      <xdr:blipFill>
        <a:blip r:embed="rId6"/>
        <a:stretch/>
      </xdr:blipFill>
      <xdr:spPr>
        <a:xfrm>
          <a:off x="8215200" y="4052520"/>
          <a:ext cx="1336680" cy="1727280"/>
        </a:xfrm>
        <a:prstGeom prst="rect">
          <a:avLst/>
        </a:prstGeom>
        <a:ln w="0">
          <a:solidFill>
            <a:srgbClr val="000000"/>
          </a:solid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9720</xdr:colOff>
      <xdr:row>19</xdr:row>
      <xdr:rowOff>120960</xdr:rowOff>
    </xdr:from>
    <xdr:to>
      <xdr:col>12</xdr:col>
      <xdr:colOff>720</xdr:colOff>
      <xdr:row>31</xdr:row>
      <xdr:rowOff>76320</xdr:rowOff>
    </xdr:to>
    <xdr:pic>
      <xdr:nvPicPr>
        <xdr:cNvPr id="6" name="Picture 1" descr=""/>
        <xdr:cNvPicPr/>
      </xdr:nvPicPr>
      <xdr:blipFill>
        <a:blip r:embed="rId1"/>
        <a:stretch/>
      </xdr:blipFill>
      <xdr:spPr>
        <a:xfrm>
          <a:off x="4959720" y="4629960"/>
          <a:ext cx="3210120" cy="2188080"/>
        </a:xfrm>
        <a:prstGeom prst="rect">
          <a:avLst/>
        </a:prstGeom>
        <a:ln w="0">
          <a:solidFill>
            <a:srgbClr val="000000"/>
          </a:solid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603720</xdr:colOff>
      <xdr:row>0</xdr:row>
      <xdr:rowOff>99000</xdr:rowOff>
    </xdr:from>
    <xdr:to>
      <xdr:col>9</xdr:col>
      <xdr:colOff>594360</xdr:colOff>
      <xdr:row>12</xdr:row>
      <xdr:rowOff>43560</xdr:rowOff>
    </xdr:to>
    <xdr:pic>
      <xdr:nvPicPr>
        <xdr:cNvPr id="7" name="Picture 1" descr=""/>
        <xdr:cNvPicPr/>
      </xdr:nvPicPr>
      <xdr:blipFill>
        <a:blip r:embed="rId1"/>
        <a:stretch/>
      </xdr:blipFill>
      <xdr:spPr>
        <a:xfrm>
          <a:off x="3179160" y="99000"/>
          <a:ext cx="3210120" cy="3165840"/>
        </a:xfrm>
        <a:prstGeom prst="rect">
          <a:avLst/>
        </a:prstGeom>
        <a:ln w="0">
          <a:solidFill>
            <a:srgbClr val="000000"/>
          </a:solidFill>
        </a:ln>
      </xdr:spPr>
    </xdr:pic>
    <xdr:clientData/>
  </xdr:twoCellAnchor>
  <xdr:twoCellAnchor editAs="absolute">
    <xdr:from>
      <xdr:col>10</xdr:col>
      <xdr:colOff>140760</xdr:colOff>
      <xdr:row>0</xdr:row>
      <xdr:rowOff>99000</xdr:rowOff>
    </xdr:from>
    <xdr:to>
      <xdr:col>15</xdr:col>
      <xdr:colOff>131400</xdr:colOff>
      <xdr:row>12</xdr:row>
      <xdr:rowOff>43560</xdr:rowOff>
    </xdr:to>
    <xdr:pic>
      <xdr:nvPicPr>
        <xdr:cNvPr id="8" name="Picture 4" descr=""/>
        <xdr:cNvPicPr/>
      </xdr:nvPicPr>
      <xdr:blipFill>
        <a:blip r:embed="rId2"/>
        <a:stretch/>
      </xdr:blipFill>
      <xdr:spPr>
        <a:xfrm>
          <a:off x="6579720" y="99000"/>
          <a:ext cx="3210120" cy="3165840"/>
        </a:xfrm>
        <a:prstGeom prst="rect">
          <a:avLst/>
        </a:prstGeom>
        <a:ln w="0">
          <a:solidFill>
            <a:srgbClr val="000000"/>
          </a:solidFill>
        </a:ln>
      </xdr:spPr>
    </xdr:pic>
    <xdr:clientData/>
  </xdr:twoCellAnchor>
  <xdr:twoCellAnchor editAs="absolute">
    <xdr:from>
      <xdr:col>7</xdr:col>
      <xdr:colOff>181080</xdr:colOff>
      <xdr:row>12</xdr:row>
      <xdr:rowOff>142560</xdr:rowOff>
    </xdr:from>
    <xdr:to>
      <xdr:col>12</xdr:col>
      <xdr:colOff>171720</xdr:colOff>
      <xdr:row>24</xdr:row>
      <xdr:rowOff>87120</xdr:rowOff>
    </xdr:to>
    <xdr:pic>
      <xdr:nvPicPr>
        <xdr:cNvPr id="9" name="Picture 5" descr=""/>
        <xdr:cNvPicPr/>
      </xdr:nvPicPr>
      <xdr:blipFill>
        <a:blip r:embed="rId3"/>
        <a:stretch/>
      </xdr:blipFill>
      <xdr:spPr>
        <a:xfrm>
          <a:off x="4688280" y="3363840"/>
          <a:ext cx="3210120" cy="2177280"/>
        </a:xfrm>
        <a:prstGeom prst="rect">
          <a:avLst/>
        </a:prstGeom>
        <a:ln w="0">
          <a:solidFill>
            <a:srgbClr val="000000"/>
          </a:solid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160</xdr:colOff>
      <xdr:row>0</xdr:row>
      <xdr:rowOff>43560</xdr:rowOff>
    </xdr:from>
    <xdr:to>
      <xdr:col>6</xdr:col>
      <xdr:colOff>61200</xdr:colOff>
      <xdr:row>33</xdr:row>
      <xdr:rowOff>32760</xdr:rowOff>
    </xdr:to>
    <xdr:pic>
      <xdr:nvPicPr>
        <xdr:cNvPr id="10" name="Picture 2" descr=""/>
        <xdr:cNvPicPr/>
      </xdr:nvPicPr>
      <xdr:blipFill>
        <a:blip r:embed="rId1"/>
        <a:stretch/>
      </xdr:blipFill>
      <xdr:spPr>
        <a:xfrm>
          <a:off x="4822560" y="43560"/>
          <a:ext cx="3260520" cy="7117560"/>
        </a:xfrm>
        <a:prstGeom prst="rect">
          <a:avLst/>
        </a:prstGeom>
        <a:ln w="0">
          <a:solidFill>
            <a:srgbClr val="000000"/>
          </a:solid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0160</xdr:colOff>
      <xdr:row>0</xdr:row>
      <xdr:rowOff>24840</xdr:rowOff>
    </xdr:from>
    <xdr:to>
      <xdr:col>7</xdr:col>
      <xdr:colOff>634320</xdr:colOff>
      <xdr:row>9</xdr:row>
      <xdr:rowOff>12600</xdr:rowOff>
    </xdr:to>
    <xdr:pic>
      <xdr:nvPicPr>
        <xdr:cNvPr id="11" name="Picture 1" descr=""/>
        <xdr:cNvPicPr/>
      </xdr:nvPicPr>
      <xdr:blipFill>
        <a:blip r:embed="rId1"/>
        <a:stretch/>
      </xdr:blipFill>
      <xdr:spPr>
        <a:xfrm>
          <a:off x="3239640" y="24840"/>
          <a:ext cx="1901880" cy="1721880"/>
        </a:xfrm>
        <a:prstGeom prst="rect">
          <a:avLst/>
        </a:prstGeom>
        <a:ln w="0">
          <a:solidFill>
            <a:srgbClr val="000000"/>
          </a:solid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603720</xdr:colOff>
      <xdr:row>22</xdr:row>
      <xdr:rowOff>23400</xdr:rowOff>
    </xdr:from>
    <xdr:to>
      <xdr:col>9</xdr:col>
      <xdr:colOff>614520</xdr:colOff>
      <xdr:row>45</xdr:row>
      <xdr:rowOff>74160</xdr:rowOff>
    </xdr:to>
    <xdr:pic>
      <xdr:nvPicPr>
        <xdr:cNvPr id="12" name="Picture 1" descr=""/>
        <xdr:cNvPicPr/>
      </xdr:nvPicPr>
      <xdr:blipFill>
        <a:blip r:embed="rId1"/>
        <a:stretch/>
      </xdr:blipFill>
      <xdr:spPr>
        <a:xfrm>
          <a:off x="3772440" y="5942880"/>
          <a:ext cx="2586240" cy="4330080"/>
        </a:xfrm>
        <a:prstGeom prst="rect">
          <a:avLst/>
        </a:prstGeom>
        <a:ln w="0">
          <a:solidFill>
            <a:srgbClr val="000000"/>
          </a:solid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9320</xdr:colOff>
      <xdr:row>60</xdr:row>
      <xdr:rowOff>43200</xdr:rowOff>
    </xdr:from>
    <xdr:to>
      <xdr:col>3</xdr:col>
      <xdr:colOff>855720</xdr:colOff>
      <xdr:row>82</xdr:row>
      <xdr:rowOff>174960</xdr:rowOff>
    </xdr:to>
    <xdr:pic>
      <xdr:nvPicPr>
        <xdr:cNvPr id="13" name="Picture 1" descr=""/>
        <xdr:cNvPicPr/>
      </xdr:nvPicPr>
      <xdr:blipFill>
        <a:blip r:embed="rId1"/>
        <a:stretch/>
      </xdr:blipFill>
      <xdr:spPr>
        <a:xfrm>
          <a:off x="49320" y="12895560"/>
          <a:ext cx="5435640" cy="431460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12" activeCellId="0" sqref="C12 C12"/>
    </sheetView>
  </sheetViews>
  <sheetFormatPr defaultColWidth="9.0546875" defaultRowHeight="14.65" zeroHeight="false" outlineLevelRow="0" outlineLevelCol="0"/>
  <cols>
    <col collapsed="false" customWidth="true" hidden="false" outlineLevel="0" max="1" min="1" style="0" width="2.13"/>
    <col collapsed="false" customWidth="true" hidden="false" outlineLevel="0" max="7" min="7" style="0" width="5.28"/>
    <col collapsed="false" customWidth="true" hidden="false" outlineLevel="0" max="9" min="9" style="0" width="7.7"/>
  </cols>
  <sheetData>
    <row r="1" customFormat="false" ht="14.65" hidden="false" customHeight="false" outlineLevel="0" collapsed="false">
      <c r="A1" s="1"/>
      <c r="B1" s="1"/>
      <c r="C1" s="1"/>
      <c r="D1" s="1"/>
      <c r="E1" s="1"/>
      <c r="F1" s="1"/>
      <c r="G1" s="1"/>
      <c r="H1" s="1"/>
      <c r="I1" s="1"/>
      <c r="J1" s="1"/>
      <c r="K1" s="1"/>
      <c r="L1" s="1"/>
      <c r="M1" s="1"/>
      <c r="N1" s="1"/>
      <c r="O1" s="1"/>
      <c r="P1" s="1"/>
      <c r="Q1" s="1"/>
    </row>
    <row r="2" customFormat="false" ht="14.65" hidden="false" customHeight="false" outlineLevel="0" collapsed="false">
      <c r="A2" s="1"/>
      <c r="B2" s="1"/>
      <c r="C2" s="1"/>
      <c r="D2" s="1"/>
      <c r="E2" s="1"/>
      <c r="F2" s="1"/>
      <c r="G2" s="1"/>
      <c r="H2" s="1"/>
      <c r="I2" s="1"/>
      <c r="J2" s="1"/>
      <c r="K2" s="1"/>
      <c r="L2" s="1"/>
      <c r="M2" s="1"/>
      <c r="N2" s="1"/>
      <c r="O2" s="1"/>
      <c r="P2" s="1"/>
      <c r="Q2" s="1"/>
    </row>
    <row r="3" customFormat="false" ht="14.65" hidden="false" customHeight="false" outlineLevel="0" collapsed="false">
      <c r="A3" s="1"/>
      <c r="B3" s="1"/>
      <c r="C3" s="1"/>
      <c r="D3" s="1"/>
      <c r="E3" s="1"/>
      <c r="F3" s="1"/>
      <c r="G3" s="1"/>
      <c r="H3" s="1"/>
      <c r="I3" s="1"/>
      <c r="J3" s="1"/>
      <c r="K3" s="1"/>
      <c r="L3" s="1"/>
      <c r="M3" s="1"/>
      <c r="N3" s="1"/>
      <c r="O3" s="1"/>
      <c r="P3" s="1"/>
      <c r="Q3" s="1"/>
    </row>
    <row r="4" customFormat="false" ht="14.65" hidden="false" customHeight="false" outlineLevel="0" collapsed="false">
      <c r="A4" s="1"/>
      <c r="B4" s="1"/>
      <c r="C4" s="1"/>
      <c r="D4" s="1"/>
      <c r="E4" s="1"/>
      <c r="F4" s="1"/>
      <c r="G4" s="1"/>
      <c r="H4" s="1"/>
      <c r="I4" s="1"/>
      <c r="J4" s="1"/>
      <c r="K4" s="1"/>
      <c r="L4" s="1"/>
      <c r="M4" s="1"/>
      <c r="N4" s="1"/>
      <c r="O4" s="1"/>
      <c r="P4" s="1"/>
      <c r="Q4" s="1"/>
    </row>
    <row r="5" customFormat="false" ht="14.65" hidden="false" customHeight="false" outlineLevel="0" collapsed="false">
      <c r="A5" s="1"/>
      <c r="B5" s="1"/>
      <c r="C5" s="1"/>
      <c r="D5" s="1"/>
      <c r="E5" s="1"/>
      <c r="F5" s="1"/>
      <c r="G5" s="1"/>
      <c r="H5" s="1"/>
      <c r="I5" s="1"/>
      <c r="J5" s="1"/>
      <c r="K5" s="1"/>
      <c r="L5" s="1"/>
      <c r="M5" s="1"/>
      <c r="N5" s="1"/>
      <c r="O5" s="1"/>
      <c r="P5" s="1"/>
      <c r="Q5" s="1"/>
    </row>
    <row r="6" customFormat="false" ht="14.65" hidden="false" customHeight="false" outlineLevel="0" collapsed="false">
      <c r="A6" s="1"/>
      <c r="B6" s="1"/>
      <c r="C6" s="1"/>
      <c r="D6" s="1"/>
      <c r="E6" s="1"/>
      <c r="F6" s="1"/>
      <c r="G6" s="1"/>
      <c r="H6" s="1"/>
      <c r="I6" s="1"/>
      <c r="J6" s="1"/>
      <c r="K6" s="1"/>
      <c r="L6" s="1"/>
      <c r="M6" s="1"/>
      <c r="N6" s="1"/>
      <c r="O6" s="1"/>
      <c r="P6" s="1"/>
      <c r="Q6" s="1"/>
    </row>
    <row r="7" customFormat="false" ht="14.65" hidden="false" customHeight="false" outlineLevel="0" collapsed="false">
      <c r="A7" s="1"/>
      <c r="B7" s="1"/>
      <c r="C7" s="1"/>
      <c r="D7" s="1"/>
      <c r="E7" s="1"/>
      <c r="F7" s="1"/>
      <c r="G7" s="1"/>
      <c r="H7" s="1"/>
      <c r="I7" s="1"/>
      <c r="J7" s="1"/>
      <c r="K7" s="1"/>
      <c r="L7" s="1"/>
      <c r="M7" s="1"/>
      <c r="N7" s="1"/>
      <c r="O7" s="1"/>
      <c r="P7" s="1"/>
      <c r="Q7" s="1"/>
    </row>
    <row r="8" customFormat="false" ht="14.65" hidden="false" customHeight="false" outlineLevel="0" collapsed="false">
      <c r="A8" s="1"/>
      <c r="B8" s="1"/>
      <c r="C8" s="1"/>
      <c r="D8" s="1"/>
      <c r="E8" s="1"/>
      <c r="F8" s="1"/>
      <c r="G8" s="1"/>
      <c r="H8" s="1"/>
      <c r="I8" s="1"/>
      <c r="J8" s="1"/>
      <c r="K8" s="1"/>
      <c r="L8" s="1"/>
      <c r="M8" s="1"/>
      <c r="N8" s="1"/>
      <c r="O8" s="1"/>
      <c r="P8" s="1"/>
      <c r="Q8" s="1"/>
    </row>
    <row r="9" customFormat="false" ht="14.65" hidden="false" customHeight="false" outlineLevel="0" collapsed="false">
      <c r="A9" s="1"/>
      <c r="B9" s="1"/>
      <c r="C9" s="1"/>
      <c r="D9" s="1"/>
      <c r="E9" s="1"/>
      <c r="F9" s="1"/>
      <c r="G9" s="1"/>
      <c r="H9" s="1"/>
      <c r="I9" s="1"/>
      <c r="J9" s="1"/>
      <c r="K9" s="1"/>
      <c r="L9" s="1"/>
      <c r="M9" s="1"/>
      <c r="N9" s="1"/>
      <c r="O9" s="1"/>
      <c r="P9" s="1"/>
      <c r="Q9" s="1"/>
    </row>
    <row r="10" customFormat="false" ht="14.65" hidden="false" customHeight="false" outlineLevel="0" collapsed="false">
      <c r="A10" s="1"/>
      <c r="B10" s="1"/>
      <c r="C10" s="1"/>
      <c r="D10" s="1"/>
      <c r="E10" s="1"/>
      <c r="F10" s="1"/>
      <c r="G10" s="1"/>
      <c r="H10" s="1"/>
      <c r="I10" s="1"/>
      <c r="J10" s="1"/>
      <c r="K10" s="1"/>
      <c r="L10" s="1"/>
      <c r="M10" s="1"/>
      <c r="N10" s="1"/>
      <c r="O10" s="1"/>
      <c r="P10" s="1"/>
      <c r="Q10" s="1"/>
    </row>
    <row r="11" customFormat="false" ht="49.5" hidden="false" customHeight="true" outlineLevel="0" collapsed="false">
      <c r="A11" s="1"/>
      <c r="B11" s="1"/>
      <c r="C11" s="1"/>
      <c r="D11" s="1"/>
      <c r="E11" s="1"/>
      <c r="F11" s="1"/>
      <c r="G11" s="1"/>
      <c r="H11" s="1"/>
      <c r="I11" s="1"/>
      <c r="J11" s="1"/>
      <c r="K11" s="1"/>
      <c r="L11" s="1"/>
      <c r="M11" s="1"/>
      <c r="N11" s="1"/>
      <c r="O11" s="1"/>
      <c r="P11" s="1"/>
      <c r="Q11" s="1"/>
    </row>
    <row r="12" customFormat="false" ht="87.8" hidden="false" customHeight="false" outlineLevel="0" collapsed="false">
      <c r="A12" s="1"/>
      <c r="B12" s="2"/>
      <c r="C12" s="2"/>
      <c r="D12" s="2"/>
      <c r="E12" s="2"/>
      <c r="F12" s="2"/>
      <c r="G12" s="2"/>
      <c r="H12" s="3" t="s">
        <v>0</v>
      </c>
      <c r="I12" s="2"/>
      <c r="J12" s="2"/>
      <c r="K12" s="2"/>
      <c r="L12" s="2"/>
      <c r="M12" s="2"/>
      <c r="N12" s="2"/>
      <c r="O12" s="2"/>
      <c r="P12" s="2"/>
      <c r="Q12" s="2"/>
    </row>
    <row r="13" customFormat="false" ht="14.65" hidden="false" customHeight="false" outlineLevel="0" collapsed="false">
      <c r="A13" s="1"/>
      <c r="B13" s="2"/>
      <c r="C13" s="2"/>
      <c r="D13" s="2"/>
      <c r="E13" s="2"/>
      <c r="F13" s="2"/>
      <c r="G13" s="2"/>
      <c r="H13" s="2"/>
      <c r="I13" s="2"/>
      <c r="J13" s="2"/>
      <c r="K13" s="2"/>
      <c r="L13" s="2"/>
      <c r="M13" s="2"/>
      <c r="N13" s="2"/>
      <c r="O13" s="2"/>
      <c r="P13" s="2"/>
      <c r="Q13" s="2"/>
    </row>
    <row r="14" customFormat="false" ht="14.65" hidden="false" customHeight="false" outlineLevel="0" collapsed="false">
      <c r="A14" s="1"/>
      <c r="B14" s="2"/>
      <c r="C14" s="2"/>
      <c r="D14" s="2"/>
      <c r="E14" s="2"/>
      <c r="F14" s="2"/>
      <c r="G14" s="2"/>
      <c r="H14" s="2"/>
      <c r="I14" s="2"/>
      <c r="J14" s="2"/>
      <c r="K14" s="2"/>
      <c r="L14" s="2"/>
      <c r="M14" s="2"/>
      <c r="N14" s="2"/>
      <c r="O14" s="2"/>
      <c r="P14" s="2"/>
      <c r="Q14" s="2"/>
    </row>
    <row r="15" customFormat="false" ht="14.65" hidden="false" customHeight="false" outlineLevel="0" collapsed="false">
      <c r="A15" s="1"/>
      <c r="B15" s="2"/>
      <c r="C15" s="2"/>
      <c r="D15" s="2"/>
      <c r="E15" s="2"/>
      <c r="F15" s="2"/>
      <c r="G15" s="2"/>
      <c r="H15" s="2"/>
      <c r="I15" s="2"/>
      <c r="J15" s="2"/>
      <c r="K15" s="2"/>
      <c r="L15" s="2"/>
      <c r="M15" s="2"/>
      <c r="N15" s="2"/>
      <c r="O15" s="2"/>
      <c r="P15" s="2"/>
      <c r="Q15" s="2"/>
    </row>
    <row r="16" customFormat="false" ht="14.65" hidden="false" customHeight="false" outlineLevel="0" collapsed="false">
      <c r="A16" s="1"/>
      <c r="B16" s="2"/>
      <c r="C16" s="2"/>
      <c r="D16" s="2"/>
      <c r="E16" s="2"/>
      <c r="F16" s="2"/>
      <c r="G16" s="2"/>
      <c r="H16" s="2"/>
      <c r="I16" s="2"/>
      <c r="J16" s="2"/>
      <c r="K16" s="2"/>
      <c r="L16" s="2"/>
      <c r="M16" s="2"/>
      <c r="N16" s="2"/>
      <c r="O16" s="2"/>
      <c r="P16" s="2"/>
      <c r="Q16" s="2"/>
    </row>
    <row r="17" customFormat="false" ht="14.65" hidden="false" customHeight="false" outlineLevel="0" collapsed="false">
      <c r="A17" s="1"/>
      <c r="B17" s="2"/>
      <c r="C17" s="2"/>
      <c r="D17" s="2"/>
      <c r="E17" s="2"/>
      <c r="F17" s="2"/>
      <c r="G17" s="2"/>
      <c r="H17" s="2"/>
      <c r="I17" s="2"/>
      <c r="J17" s="2"/>
      <c r="K17" s="2"/>
      <c r="L17" s="2"/>
      <c r="M17" s="2"/>
      <c r="N17" s="2"/>
      <c r="O17" s="2"/>
      <c r="P17" s="2"/>
      <c r="Q17" s="2"/>
    </row>
    <row r="18" customFormat="false" ht="12.75" hidden="true" customHeight="true" outlineLevel="0" collapsed="false">
      <c r="A18" s="1"/>
      <c r="B18" s="2"/>
      <c r="C18" s="2"/>
      <c r="D18" s="2"/>
      <c r="E18" s="2"/>
      <c r="F18" s="2"/>
      <c r="G18" s="2"/>
      <c r="H18" s="2"/>
      <c r="I18" s="2"/>
      <c r="J18" s="2"/>
      <c r="K18" s="2"/>
      <c r="L18" s="2"/>
      <c r="M18" s="2"/>
      <c r="N18" s="2"/>
      <c r="O18" s="2"/>
      <c r="P18" s="2"/>
      <c r="Q18" s="2"/>
    </row>
    <row r="19" customFormat="false" ht="12.75" hidden="true" customHeight="true" outlineLevel="0" collapsed="false">
      <c r="A19" s="1"/>
      <c r="B19" s="2"/>
      <c r="C19" s="2"/>
      <c r="D19" s="2"/>
      <c r="E19" s="2"/>
      <c r="F19" s="2"/>
      <c r="G19" s="2"/>
      <c r="H19" s="2"/>
      <c r="I19" s="2"/>
      <c r="J19" s="2"/>
      <c r="K19" s="2"/>
      <c r="L19" s="2"/>
      <c r="M19" s="2"/>
      <c r="N19" s="2"/>
      <c r="O19" s="2"/>
      <c r="P19" s="2"/>
      <c r="Q19" s="2"/>
    </row>
    <row r="20" customFormat="false" ht="12.75" hidden="true" customHeight="true" outlineLevel="0" collapsed="false">
      <c r="A20" s="1"/>
      <c r="B20" s="2"/>
      <c r="C20" s="2"/>
      <c r="D20" s="2"/>
      <c r="E20" s="2"/>
      <c r="F20" s="2"/>
      <c r="G20" s="2"/>
      <c r="H20" s="2"/>
      <c r="I20" s="2"/>
      <c r="J20" s="2"/>
      <c r="K20" s="2"/>
      <c r="L20" s="2"/>
      <c r="M20" s="2"/>
      <c r="N20" s="2"/>
      <c r="O20" s="2"/>
      <c r="P20" s="2"/>
      <c r="Q20" s="2"/>
    </row>
    <row r="21" customFormat="false" ht="1.5" hidden="false" customHeight="true" outlineLevel="0" collapsed="false">
      <c r="A21" s="1"/>
      <c r="B21" s="2"/>
      <c r="C21" s="2"/>
      <c r="D21" s="2"/>
      <c r="E21" s="2"/>
      <c r="F21" s="2"/>
      <c r="G21" s="2"/>
      <c r="H21" s="2"/>
      <c r="I21" s="2"/>
      <c r="J21" s="2"/>
      <c r="K21" s="2"/>
      <c r="L21" s="2"/>
      <c r="M21" s="2"/>
      <c r="N21" s="2"/>
      <c r="O21" s="2"/>
      <c r="P21" s="2"/>
      <c r="Q21" s="2"/>
    </row>
    <row r="22" customFormat="false" ht="12.75" hidden="true" customHeight="true" outlineLevel="0" collapsed="false">
      <c r="A22" s="1"/>
      <c r="B22" s="2"/>
      <c r="C22" s="2"/>
      <c r="D22" s="2"/>
      <c r="E22" s="2"/>
      <c r="F22" s="2"/>
      <c r="G22" s="2"/>
      <c r="H22" s="2"/>
      <c r="I22" s="2"/>
      <c r="J22" s="2"/>
      <c r="K22" s="2"/>
      <c r="L22" s="2"/>
      <c r="M22" s="2"/>
      <c r="N22" s="2"/>
      <c r="O22" s="2"/>
      <c r="P22" s="2"/>
      <c r="Q22" s="2"/>
    </row>
    <row r="23" customFormat="false" ht="12.75" hidden="true" customHeight="true" outlineLevel="0" collapsed="false">
      <c r="A23" s="1"/>
      <c r="B23" s="2"/>
      <c r="C23" s="2"/>
      <c r="D23" s="2"/>
      <c r="E23" s="2"/>
      <c r="F23" s="2"/>
      <c r="G23" s="2"/>
      <c r="H23" s="2"/>
      <c r="I23" s="2"/>
      <c r="J23" s="2"/>
      <c r="K23" s="2"/>
      <c r="L23" s="2"/>
      <c r="M23" s="2"/>
      <c r="N23" s="2"/>
      <c r="O23" s="2"/>
      <c r="P23" s="2"/>
      <c r="Q23" s="2"/>
    </row>
    <row r="24" customFormat="false" ht="12.75" hidden="true" customHeight="true" outlineLevel="0" collapsed="false">
      <c r="A24" s="1"/>
      <c r="B24" s="2"/>
      <c r="C24" s="2"/>
      <c r="D24" s="2"/>
      <c r="E24" s="2"/>
      <c r="F24" s="2"/>
      <c r="G24" s="2"/>
      <c r="H24" s="2"/>
      <c r="I24" s="2"/>
      <c r="J24" s="2"/>
      <c r="K24" s="2"/>
      <c r="L24" s="2"/>
      <c r="M24" s="2"/>
      <c r="N24" s="2"/>
      <c r="O24" s="2"/>
      <c r="P24" s="2"/>
      <c r="Q24" s="2"/>
    </row>
    <row r="25" customFormat="false" ht="14.65" hidden="false" customHeight="false" outlineLevel="0" collapsed="false">
      <c r="A25" s="1"/>
      <c r="B25" s="2"/>
      <c r="C25" s="2"/>
      <c r="D25" s="2"/>
      <c r="E25" s="2"/>
      <c r="F25" s="2"/>
      <c r="G25" s="2"/>
      <c r="H25" s="2"/>
      <c r="I25" s="2"/>
      <c r="J25" s="2"/>
      <c r="K25" s="2"/>
      <c r="L25" s="2"/>
      <c r="M25" s="2"/>
      <c r="N25" s="2"/>
      <c r="O25" s="2"/>
      <c r="P25" s="2"/>
      <c r="Q25" s="2"/>
    </row>
    <row r="26" customFormat="false" ht="14.65" hidden="false" customHeight="false" outlineLevel="0" collapsed="false">
      <c r="A26" s="1"/>
      <c r="B26" s="2" t="s">
        <v>1</v>
      </c>
      <c r="C26" s="2"/>
      <c r="D26" s="2"/>
      <c r="E26" s="2"/>
      <c r="F26" s="2"/>
      <c r="G26" s="2"/>
      <c r="H26" s="2"/>
      <c r="I26" s="2"/>
      <c r="J26" s="2"/>
      <c r="K26" s="2"/>
      <c r="L26" s="2"/>
      <c r="M26" s="2"/>
      <c r="N26" s="2"/>
      <c r="O26" s="2"/>
      <c r="P26" s="2"/>
      <c r="Q26" s="2"/>
    </row>
    <row r="27" customFormat="false" ht="14.65" hidden="false" customHeight="false" outlineLevel="0" collapsed="false">
      <c r="A27" s="1"/>
      <c r="B27" s="2" t="s">
        <v>2</v>
      </c>
      <c r="C27" s="2"/>
      <c r="D27" s="2"/>
      <c r="E27" s="2"/>
      <c r="F27" s="2"/>
      <c r="G27" s="2"/>
      <c r="H27" s="2"/>
      <c r="I27" s="2"/>
      <c r="J27" s="2"/>
      <c r="K27" s="2"/>
      <c r="L27" s="2"/>
      <c r="M27" s="2"/>
      <c r="N27" s="2"/>
      <c r="O27" s="2"/>
      <c r="P27" s="2"/>
      <c r="Q27" s="2"/>
    </row>
    <row r="28" customFormat="false" ht="14.65" hidden="false" customHeight="false" outlineLevel="0" collapsed="false">
      <c r="A28" s="1"/>
      <c r="B28" s="2" t="s">
        <v>3</v>
      </c>
      <c r="C28" s="2"/>
      <c r="D28" s="2"/>
      <c r="E28" s="2"/>
      <c r="F28" s="2"/>
      <c r="G28" s="2"/>
      <c r="H28" s="2"/>
      <c r="I28" s="2"/>
      <c r="J28" s="2"/>
      <c r="K28" s="2"/>
      <c r="L28" s="2"/>
      <c r="M28" s="2"/>
      <c r="N28" s="2"/>
      <c r="O28" s="2"/>
      <c r="P28" s="2"/>
      <c r="Q28" s="2"/>
    </row>
    <row r="29" customFormat="false" ht="14.65" hidden="false" customHeight="false" outlineLevel="0" collapsed="false">
      <c r="A29" s="1"/>
      <c r="B29" s="2" t="s">
        <v>4</v>
      </c>
      <c r="C29" s="1"/>
      <c r="D29" s="1"/>
      <c r="E29" s="1"/>
      <c r="F29" s="1"/>
      <c r="G29" s="1"/>
      <c r="H29" s="1"/>
      <c r="I29" s="1"/>
      <c r="J29" s="1"/>
      <c r="K29" s="1"/>
      <c r="L29" s="1"/>
      <c r="M29" s="1"/>
      <c r="N29" s="1"/>
      <c r="O29" s="1"/>
      <c r="P29" s="1"/>
      <c r="Q29" s="1"/>
    </row>
    <row r="30" customFormat="false" ht="14.65" hidden="false" customHeight="false" outlineLevel="0" collapsed="false">
      <c r="A30" s="1"/>
      <c r="B30" s="2" t="s">
        <v>5</v>
      </c>
      <c r="C30" s="1"/>
      <c r="D30" s="1"/>
      <c r="E30" s="1"/>
      <c r="F30" s="1"/>
      <c r="G30" s="1"/>
      <c r="H30" s="1"/>
      <c r="I30" s="1"/>
      <c r="J30" s="1"/>
      <c r="K30" s="1"/>
      <c r="L30" s="1"/>
      <c r="M30" s="1"/>
      <c r="N30" s="1"/>
      <c r="O30" s="1"/>
      <c r="P30" s="1"/>
      <c r="Q30" s="1"/>
    </row>
    <row r="31" customFormat="false" ht="14.65" hidden="false" customHeight="false" outlineLevel="0" collapsed="false">
      <c r="A31" s="1"/>
      <c r="B31" s="2"/>
      <c r="C31" s="1"/>
      <c r="D31" s="1"/>
      <c r="E31" s="1"/>
      <c r="F31" s="1"/>
      <c r="G31" s="1"/>
      <c r="H31" s="1"/>
      <c r="I31" s="1"/>
      <c r="J31" s="1"/>
      <c r="K31" s="1"/>
      <c r="L31" s="1"/>
      <c r="M31" s="1"/>
      <c r="N31" s="1"/>
      <c r="O31" s="1"/>
      <c r="P31" s="1"/>
      <c r="Q31" s="1"/>
    </row>
    <row r="32" customFormat="false" ht="14.65" hidden="false" customHeight="false" outlineLevel="0" collapsed="false">
      <c r="A32" s="1"/>
      <c r="B32" s="2"/>
      <c r="C32" s="1"/>
      <c r="D32" s="1"/>
      <c r="E32" s="1"/>
      <c r="F32" s="1"/>
      <c r="G32" s="1"/>
      <c r="H32" s="1"/>
      <c r="I32" s="1"/>
      <c r="J32" s="1"/>
      <c r="K32" s="1"/>
      <c r="L32" s="1"/>
      <c r="M32" s="1"/>
      <c r="N32" s="1"/>
      <c r="O32" s="1"/>
      <c r="P32" s="1"/>
      <c r="Q32" s="1"/>
    </row>
    <row r="33" customFormat="false" ht="14.65" hidden="false" customHeight="false" outlineLevel="0" collapsed="false">
      <c r="A33" s="1"/>
      <c r="B33" s="2"/>
      <c r="C33" s="1"/>
      <c r="D33" s="1"/>
      <c r="E33" s="1"/>
      <c r="F33" s="1"/>
      <c r="G33" s="1"/>
      <c r="H33" s="1"/>
      <c r="I33" s="1"/>
      <c r="J33" s="1"/>
      <c r="K33" s="1"/>
      <c r="L33" s="1"/>
      <c r="M33" s="1"/>
      <c r="N33" s="1"/>
      <c r="O33" s="1"/>
      <c r="P33" s="1"/>
      <c r="Q33" s="1"/>
    </row>
    <row r="34" customFormat="false" ht="14.65" hidden="false" customHeight="false" outlineLevel="0" collapsed="false">
      <c r="A34" s="1"/>
      <c r="B34" s="2"/>
      <c r="C34" s="1"/>
      <c r="D34" s="1"/>
      <c r="E34" s="1"/>
      <c r="F34" s="1"/>
      <c r="G34" s="1"/>
      <c r="H34" s="1"/>
      <c r="I34" s="1"/>
      <c r="J34" s="1"/>
      <c r="K34" s="1"/>
      <c r="L34" s="1"/>
      <c r="M34" s="1"/>
      <c r="N34" s="1"/>
      <c r="O34" s="1"/>
      <c r="P34" s="1"/>
      <c r="Q34" s="1"/>
    </row>
    <row r="35" customFormat="false" ht="14.65" hidden="false" customHeight="false" outlineLevel="0" collapsed="false">
      <c r="A35" s="1"/>
      <c r="B35" s="1"/>
      <c r="C35" s="1"/>
      <c r="D35" s="1"/>
      <c r="E35" s="1"/>
      <c r="F35" s="1"/>
      <c r="G35" s="1"/>
      <c r="H35" s="1"/>
      <c r="I35" s="1"/>
      <c r="J35" s="1"/>
      <c r="K35" s="1"/>
      <c r="L35" s="1"/>
      <c r="M35" s="1"/>
      <c r="N35" s="1"/>
      <c r="O35" s="1"/>
      <c r="P35" s="1"/>
      <c r="Q35" s="1"/>
    </row>
    <row r="36" customFormat="false" ht="14.65" hidden="false" customHeight="false" outlineLevel="0" collapsed="false">
      <c r="A36" s="1"/>
      <c r="B36" s="1"/>
      <c r="C36" s="1"/>
      <c r="D36" s="1"/>
      <c r="E36" s="1"/>
      <c r="F36" s="1"/>
      <c r="G36" s="1"/>
      <c r="H36" s="1"/>
      <c r="I36" s="1"/>
      <c r="J36" s="1"/>
      <c r="K36" s="1"/>
      <c r="L36" s="1"/>
      <c r="M36" s="1"/>
      <c r="N36" s="1"/>
      <c r="O36" s="1"/>
      <c r="P36" s="1"/>
      <c r="Q36" s="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2" activeCellId="0" sqref="C12 C12"/>
    </sheetView>
  </sheetViews>
  <sheetFormatPr defaultColWidth="9.0546875" defaultRowHeight="14.65" zeroHeight="false" outlineLevelRow="0" outlineLevelCol="0"/>
  <cols>
    <col collapsed="false" customWidth="true" hidden="false" outlineLevel="0" max="1" min="1" style="7" width="95.56"/>
    <col collapsed="false" customWidth="true" hidden="false" outlineLevel="0" max="11" min="2" style="7" width="9.14"/>
  </cols>
  <sheetData>
    <row r="1" customFormat="false" ht="26.45" hidden="false" customHeight="false" outlineLevel="0" collapsed="false">
      <c r="A1" s="10"/>
    </row>
    <row r="2" customFormat="false" ht="28.35" hidden="false" customHeight="false" outlineLevel="0" collapsed="false">
      <c r="A2" s="101" t="s">
        <v>1292</v>
      </c>
    </row>
    <row r="3" customFormat="false" ht="26.45" hidden="false" customHeight="false" outlineLevel="0" collapsed="false">
      <c r="A3" s="10"/>
    </row>
    <row r="4" customFormat="false" ht="19.35" hidden="false" customHeight="false" outlineLevel="0" collapsed="false">
      <c r="A4" s="10" t="s">
        <v>1293</v>
      </c>
    </row>
    <row r="5" customFormat="false" ht="17" hidden="false" customHeight="false" outlineLevel="0" collapsed="false">
      <c r="A5" s="10" t="s">
        <v>1294</v>
      </c>
    </row>
    <row r="6" customFormat="false" ht="17" hidden="false" customHeight="false" outlineLevel="0" collapsed="false">
      <c r="A6" s="10"/>
    </row>
    <row r="7" customFormat="false" ht="17" hidden="false" customHeight="false" outlineLevel="0" collapsed="false">
      <c r="A7" s="10" t="s">
        <v>1295</v>
      </c>
    </row>
    <row r="8" customFormat="false" ht="17" hidden="false" customHeight="false" outlineLevel="0" collapsed="false">
      <c r="A8" s="10" t="s">
        <v>1296</v>
      </c>
    </row>
    <row r="9" customFormat="false" ht="19.35" hidden="false" customHeight="false" outlineLevel="0" collapsed="false">
      <c r="A9" s="10" t="s">
        <v>1297</v>
      </c>
    </row>
    <row r="10" customFormat="false" ht="19.35" hidden="false" customHeight="false" outlineLevel="0" collapsed="false">
      <c r="A10" s="10" t="s">
        <v>1298</v>
      </c>
    </row>
    <row r="11" customFormat="false" ht="17" hidden="false" customHeight="false" outlineLevel="0" collapsed="false">
      <c r="A11" s="10" t="s">
        <v>1299</v>
      </c>
    </row>
    <row r="12" customFormat="false" ht="87.8" hidden="false" customHeight="false" outlineLevel="0" collapsed="false">
      <c r="A12" s="10" t="s">
        <v>1300</v>
      </c>
    </row>
    <row r="13" customFormat="false" ht="17" hidden="false" customHeight="false" outlineLevel="0" collapsed="false">
      <c r="A13" s="10" t="s">
        <v>1301</v>
      </c>
    </row>
    <row r="14" customFormat="false" ht="17" hidden="false" customHeight="false" outlineLevel="0" collapsed="false">
      <c r="A14" s="10" t="s">
        <v>1302</v>
      </c>
    </row>
    <row r="15" customFormat="false" ht="19.35" hidden="false" customHeight="false" outlineLevel="0" collapsed="false">
      <c r="A15" s="10" t="s">
        <v>1303</v>
      </c>
    </row>
    <row r="16" customFormat="false" ht="19.35" hidden="false" customHeight="false" outlineLevel="0" collapsed="false">
      <c r="A16" s="10" t="s">
        <v>1304</v>
      </c>
    </row>
    <row r="17" customFormat="false" ht="17" hidden="false" customHeight="false" outlineLevel="0" collapsed="false">
      <c r="A17" s="10" t="s">
        <v>1305</v>
      </c>
    </row>
    <row r="18" customFormat="false" ht="17" hidden="false" customHeight="false" outlineLevel="0" collapsed="false">
      <c r="A18" s="10" t="s">
        <v>1306</v>
      </c>
    </row>
    <row r="19" customFormat="false" ht="17" hidden="false" customHeight="false" outlineLevel="0" collapsed="false">
      <c r="A19" s="10" t="s">
        <v>1307</v>
      </c>
    </row>
    <row r="20" customFormat="false" ht="17" hidden="false" customHeight="false" outlineLevel="0" collapsed="false">
      <c r="A20" s="10"/>
    </row>
    <row r="21" customFormat="false" ht="19.35" hidden="false" customHeight="false" outlineLevel="0" collapsed="false">
      <c r="A21" s="10" t="s">
        <v>1308</v>
      </c>
    </row>
    <row r="22" customFormat="false" ht="17" hidden="false" customHeight="false" outlineLevel="0" collapsed="false">
      <c r="A22" s="10"/>
    </row>
    <row r="23" customFormat="false" ht="17" hidden="false" customHeight="false" outlineLevel="0" collapsed="false">
      <c r="A23" s="10" t="s">
        <v>1309</v>
      </c>
    </row>
    <row r="24" customFormat="false" ht="17" hidden="false" customHeight="false" outlineLevel="0" collapsed="false">
      <c r="A24" s="10"/>
    </row>
    <row r="25" customFormat="false" ht="17" hidden="false" customHeight="false" outlineLevel="0" collapsed="false">
      <c r="A25" s="10" t="s">
        <v>1310</v>
      </c>
    </row>
    <row r="26" customFormat="false" ht="17" hidden="false" customHeight="false" outlineLevel="0" collapsed="false">
      <c r="A26" s="10" t="s">
        <v>1311</v>
      </c>
    </row>
    <row r="27" customFormat="false" ht="17" hidden="false" customHeight="false" outlineLevel="0" collapsed="false">
      <c r="A27" s="10" t="s">
        <v>1312</v>
      </c>
    </row>
    <row r="28" customFormat="false" ht="17" hidden="false" customHeight="false" outlineLevel="0" collapsed="false">
      <c r="A28" s="10" t="s">
        <v>1313</v>
      </c>
    </row>
    <row r="29" customFormat="false" ht="17" hidden="false" customHeight="false" outlineLevel="0" collapsed="false">
      <c r="A29" s="10" t="s">
        <v>1314</v>
      </c>
    </row>
    <row r="30" customFormat="false" ht="17" hidden="false" customHeight="false" outlineLevel="0" collapsed="false">
      <c r="A30" s="10"/>
    </row>
    <row r="31" customFormat="false" ht="17" hidden="false" customHeight="false" outlineLevel="0" collapsed="false">
      <c r="A31" s="10" t="s">
        <v>1315</v>
      </c>
    </row>
    <row r="32" customFormat="false" ht="17" hidden="false" customHeight="false" outlineLevel="0" collapsed="false">
      <c r="A32" s="10" t="s">
        <v>1316</v>
      </c>
    </row>
    <row r="33" customFormat="false" ht="17" hidden="false" customHeight="false" outlineLevel="0" collapsed="false">
      <c r="A33" s="10"/>
    </row>
    <row r="34" customFormat="false" ht="17" hidden="false" customHeight="false" outlineLevel="0" collapsed="false">
      <c r="A34" s="10" t="s">
        <v>1317</v>
      </c>
    </row>
    <row r="35" customFormat="false" ht="17" hidden="false" customHeight="false" outlineLevel="0" collapsed="false">
      <c r="A35" s="10" t="s">
        <v>1318</v>
      </c>
    </row>
    <row r="36" customFormat="false" ht="17" hidden="false" customHeight="false" outlineLevel="0" collapsed="false">
      <c r="A36" s="10" t="s">
        <v>1319</v>
      </c>
    </row>
    <row r="37" customFormat="false" ht="17" hidden="false" customHeight="false" outlineLevel="0" collapsed="false">
      <c r="A37" s="10"/>
    </row>
    <row r="38" customFormat="false" ht="17" hidden="false" customHeight="false" outlineLevel="0" collapsed="false">
      <c r="A38" s="10" t="s">
        <v>1320</v>
      </c>
    </row>
    <row r="39" customFormat="false" ht="17" hidden="false" customHeight="false" outlineLevel="0" collapsed="false">
      <c r="A39" s="10"/>
    </row>
    <row r="40" customFormat="false" ht="17" hidden="false" customHeight="false" outlineLevel="0" collapsed="false">
      <c r="A40" s="10" t="s">
        <v>1321</v>
      </c>
    </row>
    <row r="41" customFormat="false" ht="17" hidden="false" customHeight="false" outlineLevel="0" collapsed="false">
      <c r="A41" s="10" t="s">
        <v>1322</v>
      </c>
    </row>
    <row r="42" customFormat="false" ht="17" hidden="false" customHeight="false" outlineLevel="0" collapsed="false">
      <c r="A42" s="10" t="s">
        <v>1323</v>
      </c>
    </row>
    <row r="43" customFormat="false" ht="17" hidden="false" customHeight="false" outlineLevel="0" collapsed="false">
      <c r="A43" s="10" t="s">
        <v>1324</v>
      </c>
    </row>
    <row r="44" customFormat="false" ht="17" hidden="false" customHeight="false" outlineLevel="0" collapsed="false">
      <c r="A44" s="10" t="s">
        <v>1325</v>
      </c>
    </row>
    <row r="45" customFormat="false" ht="17" hidden="false" customHeight="false" outlineLevel="0" collapsed="false">
      <c r="A45" s="10"/>
    </row>
    <row r="46" customFormat="false" ht="17" hidden="false" customHeight="false" outlineLevel="0" collapsed="false">
      <c r="A46" s="10" t="s">
        <v>1326</v>
      </c>
    </row>
    <row r="47" customFormat="false" ht="17" hidden="false" customHeight="false" outlineLevel="0" collapsed="false">
      <c r="A47" s="10"/>
    </row>
    <row r="48" customFormat="false" ht="17" hidden="false" customHeight="false" outlineLevel="0" collapsed="false">
      <c r="A48" s="10"/>
    </row>
    <row r="49" customFormat="false" ht="17" hidden="false" customHeight="false" outlineLevel="0" collapsed="false">
      <c r="A49" s="10"/>
    </row>
    <row r="50" customFormat="false" ht="17" hidden="false" customHeight="false" outlineLevel="0" collapsed="false">
      <c r="A50" s="10" t="s">
        <v>37</v>
      </c>
    </row>
    <row r="51" customFormat="false" ht="17" hidden="false" customHeight="false" outlineLevel="0" collapsed="false">
      <c r="A51" s="10"/>
    </row>
    <row r="52" customFormat="false" ht="17" hidden="false" customHeight="false" outlineLevel="0" collapsed="false">
      <c r="A52" s="10"/>
    </row>
    <row r="53" customFormat="false" ht="17" hidden="false" customHeight="false" outlineLevel="0" collapsed="false"/>
    <row r="54" customFormat="false" ht="17" hidden="false" customHeight="false" outlineLevel="0" collapsed="false"/>
    <row r="55" customFormat="false" ht="17" hidden="false" customHeight="false" outlineLevel="0" collapsed="false"/>
    <row r="56" customFormat="false" ht="17" hidden="false" customHeight="false" outlineLevel="0" collapsed="false"/>
    <row r="57" customFormat="false" ht="17" hidden="false" customHeight="false" outlineLevel="0" collapsed="false"/>
    <row r="58" customFormat="false" ht="17" hidden="false" customHeight="false" outlineLevel="0" collapsed="false"/>
    <row r="59" customFormat="false" ht="17" hidden="false" customHeight="false" outlineLevel="0" collapsed="false"/>
    <row r="60" customFormat="false" ht="17" hidden="false" customHeight="false" outlineLevel="0" collapsed="false"/>
    <row r="61" customFormat="false" ht="17" hidden="false" customHeight="false" outlineLevel="0" collapsed="false"/>
    <row r="62" customFormat="false" ht="17" hidden="false" customHeight="false" outlineLevel="0" collapsed="false"/>
    <row r="63"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2" activeCellId="0" sqref="C12 C12"/>
    </sheetView>
  </sheetViews>
  <sheetFormatPr defaultColWidth="9.0546875" defaultRowHeight="14.65" zeroHeight="false" outlineLevelRow="0" outlineLevelCol="0"/>
  <cols>
    <col collapsed="false" customWidth="true" hidden="false" outlineLevel="0" max="1" min="1" style="7" width="23.28"/>
    <col collapsed="false" customWidth="true" hidden="false" outlineLevel="0" max="20" min="2" style="7" width="9.14"/>
  </cols>
  <sheetData>
    <row r="1" customFormat="false" ht="26.45" hidden="false" customHeight="false" outlineLevel="0" collapsed="false"/>
    <row r="2" customFormat="false" ht="28.35" hidden="false" customHeight="false" outlineLevel="0" collapsed="false">
      <c r="A2" s="102" t="s">
        <v>1327</v>
      </c>
      <c r="B2" s="102"/>
      <c r="C2" s="102"/>
      <c r="D2" s="102"/>
      <c r="E2" s="102"/>
      <c r="F2" s="102"/>
      <c r="G2" s="102"/>
    </row>
    <row r="3" customFormat="false" ht="26.45" hidden="false" customHeight="false" outlineLevel="0" collapsed="false"/>
    <row r="4" customFormat="false" ht="19.35" hidden="false" customHeight="false" outlineLevel="0" collapsed="false"/>
    <row r="5" customFormat="false" ht="17" hidden="false" customHeight="false" outlineLevel="0" collapsed="false">
      <c r="A5" s="7" t="s">
        <v>1328</v>
      </c>
    </row>
    <row r="6" customFormat="false" ht="17" hidden="false" customHeight="false" outlineLevel="0" collapsed="false">
      <c r="A6" s="7" t="s">
        <v>1329</v>
      </c>
    </row>
    <row r="7" customFormat="false" ht="17" hidden="false" customHeight="false" outlineLevel="0" collapsed="false">
      <c r="A7" s="7" t="s">
        <v>1330</v>
      </c>
    </row>
    <row r="8" customFormat="false" ht="17" hidden="false" customHeight="false" outlineLevel="0" collapsed="false">
      <c r="A8" s="7" t="s">
        <v>1331</v>
      </c>
    </row>
    <row r="9" customFormat="false" ht="19.35" hidden="false" customHeight="false" outlineLevel="0" collapsed="false">
      <c r="A9" s="7" t="s">
        <v>1332</v>
      </c>
    </row>
    <row r="10" customFormat="false" ht="19.35" hidden="false" customHeight="false" outlineLevel="0" collapsed="false"/>
    <row r="11" customFormat="false" ht="17" hidden="false" customHeight="false" outlineLevel="0" collapsed="false">
      <c r="A11" s="7" t="s">
        <v>1333</v>
      </c>
    </row>
    <row r="12" customFormat="false" ht="87.8" hidden="false" customHeight="false" outlineLevel="0" collapsed="false"/>
    <row r="13" customFormat="false" ht="17" hidden="false" customHeight="false" outlineLevel="0" collapsed="false">
      <c r="A13" s="7" t="s">
        <v>1334</v>
      </c>
    </row>
    <row r="14" customFormat="false" ht="17" hidden="false" customHeight="false" outlineLevel="0" collapsed="false"/>
    <row r="15" customFormat="false" ht="19.35" hidden="false" customHeight="false" outlineLevel="0" collapsed="false">
      <c r="A15" s="7" t="s">
        <v>1335</v>
      </c>
    </row>
    <row r="16" customFormat="false" ht="19.35" hidden="false" customHeight="false" outlineLevel="0" collapsed="false">
      <c r="A16" s="7" t="s">
        <v>1336</v>
      </c>
    </row>
    <row r="17" customFormat="false" ht="17" hidden="false" customHeight="false" outlineLevel="0" collapsed="false">
      <c r="A17" s="7" t="s">
        <v>1337</v>
      </c>
    </row>
    <row r="18" customFormat="false" ht="17" hidden="false" customHeight="false" outlineLevel="0" collapsed="false">
      <c r="A18" s="7" t="s">
        <v>1338</v>
      </c>
    </row>
    <row r="19" customFormat="false" ht="17" hidden="false" customHeight="false" outlineLevel="0" collapsed="false">
      <c r="A19" s="7" t="s">
        <v>1339</v>
      </c>
    </row>
    <row r="20" customFormat="false" ht="17" hidden="false" customHeight="false" outlineLevel="0" collapsed="false">
      <c r="A20" s="7" t="s">
        <v>1340</v>
      </c>
    </row>
    <row r="21" customFormat="false" ht="19.35" hidden="false" customHeight="false" outlineLevel="0" collapsed="false">
      <c r="A21" s="7" t="s">
        <v>1341</v>
      </c>
    </row>
    <row r="22" customFormat="false" ht="17" hidden="false" customHeight="false" outlineLevel="0" collapsed="false">
      <c r="A22" s="7" t="s">
        <v>1342</v>
      </c>
    </row>
    <row r="23" customFormat="false" ht="17" hidden="false" customHeight="false" outlineLevel="0" collapsed="false">
      <c r="A23" s="7" t="s">
        <v>1343</v>
      </c>
    </row>
    <row r="24" customFormat="false" ht="17" hidden="false" customHeight="false" outlineLevel="0" collapsed="false">
      <c r="A24" s="7" t="s">
        <v>1344</v>
      </c>
    </row>
    <row r="25" customFormat="false" ht="17" hidden="false" customHeight="false" outlineLevel="0" collapsed="false">
      <c r="A25" s="7" t="s">
        <v>1345</v>
      </c>
    </row>
    <row r="26" customFormat="false" ht="17" hidden="false" customHeight="false" outlineLevel="0" collapsed="false">
      <c r="A26" s="7" t="s">
        <v>1346</v>
      </c>
    </row>
    <row r="27" customFormat="false" ht="17" hidden="false" customHeight="false" outlineLevel="0" collapsed="false">
      <c r="A27" s="7" t="s">
        <v>1347</v>
      </c>
    </row>
    <row r="28" customFormat="false" ht="17" hidden="false" customHeight="false" outlineLevel="0" collapsed="false">
      <c r="A28" s="7" t="s">
        <v>1348</v>
      </c>
    </row>
    <row r="29" customFormat="false" ht="17" hidden="false" customHeight="false" outlineLevel="0" collapsed="false">
      <c r="A29" s="7" t="s">
        <v>1349</v>
      </c>
    </row>
    <row r="30" customFormat="false" ht="17" hidden="false" customHeight="false" outlineLevel="0" collapsed="false"/>
    <row r="31" customFormat="false" ht="17" hidden="false" customHeight="false" outlineLevel="0" collapsed="false">
      <c r="A31" s="7" t="s">
        <v>1350</v>
      </c>
    </row>
    <row r="32" customFormat="false" ht="17" hidden="false" customHeight="false" outlineLevel="0" collapsed="false"/>
    <row r="33" customFormat="false" ht="17" hidden="false" customHeight="false" outlineLevel="0" collapsed="false">
      <c r="A33" s="7" t="s">
        <v>1351</v>
      </c>
    </row>
    <row r="34" customFormat="false" ht="17" hidden="false" customHeight="false" outlineLevel="0" collapsed="false"/>
    <row r="35" customFormat="false" ht="17" hidden="false" customHeight="false" outlineLevel="0" collapsed="false">
      <c r="A35" s="7" t="s">
        <v>1352</v>
      </c>
    </row>
    <row r="36" customFormat="false" ht="17" hidden="false" customHeight="false" outlineLevel="0" collapsed="false">
      <c r="A36" s="7" t="s">
        <v>1353</v>
      </c>
    </row>
    <row r="37" customFormat="false" ht="17" hidden="false" customHeight="false" outlineLevel="0" collapsed="false">
      <c r="A37" s="7" t="s">
        <v>1354</v>
      </c>
    </row>
    <row r="38" customFormat="false" ht="17" hidden="false" customHeight="false" outlineLevel="0" collapsed="false">
      <c r="A38" s="7" t="s">
        <v>1355</v>
      </c>
    </row>
    <row r="39" customFormat="false" ht="17" hidden="false" customHeight="false" outlineLevel="0" collapsed="false">
      <c r="A39" s="7" t="s">
        <v>1356</v>
      </c>
    </row>
    <row r="40" customFormat="false" ht="17" hidden="false" customHeight="false" outlineLevel="0" collapsed="false">
      <c r="A40" s="7" t="s">
        <v>1357</v>
      </c>
    </row>
    <row r="41" customFormat="false" ht="17" hidden="false" customHeight="false" outlineLevel="0" collapsed="false">
      <c r="A41" s="7" t="s">
        <v>1358</v>
      </c>
    </row>
    <row r="42" customFormat="false" ht="17" hidden="false" customHeight="false" outlineLevel="0" collapsed="false">
      <c r="A42" s="7" t="s">
        <v>1359</v>
      </c>
    </row>
    <row r="43" customFormat="false" ht="17" hidden="false" customHeight="false" outlineLevel="0" collapsed="false">
      <c r="A43" s="7" t="s">
        <v>1360</v>
      </c>
    </row>
    <row r="44" customFormat="false" ht="17" hidden="false" customHeight="false" outlineLevel="0" collapsed="false">
      <c r="A44" s="7" t="s">
        <v>1361</v>
      </c>
    </row>
    <row r="45" customFormat="false" ht="17" hidden="false" customHeight="false" outlineLevel="0" collapsed="false">
      <c r="A45" s="7" t="s">
        <v>1362</v>
      </c>
    </row>
    <row r="46" customFormat="false" ht="17" hidden="false" customHeight="false" outlineLevel="0" collapsed="false">
      <c r="A46" s="7" t="s">
        <v>1363</v>
      </c>
    </row>
    <row r="47" customFormat="false" ht="17" hidden="false" customHeight="false" outlineLevel="0" collapsed="false">
      <c r="A47" s="7" t="s">
        <v>1364</v>
      </c>
    </row>
    <row r="48" customFormat="false" ht="17" hidden="false" customHeight="false" outlineLevel="0" collapsed="false">
      <c r="A48" s="7" t="s">
        <v>1365</v>
      </c>
    </row>
    <row r="49" customFormat="false" ht="17" hidden="false" customHeight="false" outlineLevel="0" collapsed="false">
      <c r="A49" s="7" t="s">
        <v>1366</v>
      </c>
    </row>
    <row r="50" customFormat="false" ht="17" hidden="false" customHeight="false" outlineLevel="0" collapsed="false">
      <c r="A50" s="7" t="s">
        <v>1367</v>
      </c>
    </row>
    <row r="51" customFormat="false" ht="17" hidden="false" customHeight="false" outlineLevel="0" collapsed="false">
      <c r="A51" s="7" t="s">
        <v>1368</v>
      </c>
    </row>
    <row r="52" customFormat="false" ht="17" hidden="false" customHeight="false" outlineLevel="0" collapsed="false">
      <c r="A52" s="7" t="s">
        <v>1369</v>
      </c>
    </row>
    <row r="53" customFormat="false" ht="17" hidden="false" customHeight="false" outlineLevel="0" collapsed="false">
      <c r="A53" s="7" t="s">
        <v>1370</v>
      </c>
    </row>
    <row r="54" customFormat="false" ht="17" hidden="false" customHeight="false" outlineLevel="0" collapsed="false">
      <c r="A54" s="7" t="s">
        <v>1371</v>
      </c>
    </row>
    <row r="55" customFormat="false" ht="17" hidden="false" customHeight="false" outlineLevel="0" collapsed="false">
      <c r="A55" s="7" t="s">
        <v>1372</v>
      </c>
    </row>
    <row r="56" customFormat="false" ht="17" hidden="false" customHeight="false" outlineLevel="0" collapsed="false">
      <c r="A56" s="7" t="s">
        <v>1373</v>
      </c>
    </row>
    <row r="57" customFormat="false" ht="17" hidden="false" customHeight="false" outlineLevel="0" collapsed="false">
      <c r="A57" s="7" t="s">
        <v>1374</v>
      </c>
    </row>
    <row r="58" customFormat="false" ht="17" hidden="false" customHeight="false" outlineLevel="0" collapsed="false">
      <c r="A58" s="7" t="s">
        <v>1356</v>
      </c>
    </row>
    <row r="59" customFormat="false" ht="17" hidden="false" customHeight="false" outlineLevel="0" collapsed="false">
      <c r="A59" s="7" t="s">
        <v>1375</v>
      </c>
    </row>
    <row r="60" customFormat="false" ht="17" hidden="false" customHeight="false" outlineLevel="0" collapsed="false">
      <c r="A60" s="7" t="s">
        <v>1360</v>
      </c>
    </row>
    <row r="61" customFormat="false" ht="17" hidden="false" customHeight="false" outlineLevel="0" collapsed="false">
      <c r="A61" s="7" t="s">
        <v>1376</v>
      </c>
    </row>
    <row r="62" customFormat="false" ht="17" hidden="false" customHeight="false" outlineLevel="0" collapsed="false">
      <c r="A62" s="7" t="s">
        <v>1377</v>
      </c>
    </row>
    <row r="63" customFormat="false" ht="17" hidden="false" customHeight="false" outlineLevel="0" collapsed="false">
      <c r="A63" s="7" t="s">
        <v>1378</v>
      </c>
    </row>
    <row r="64" customFormat="false" ht="14.65" hidden="false" customHeight="false" outlineLevel="0" collapsed="false">
      <c r="A64" s="7" t="s">
        <v>1379</v>
      </c>
    </row>
    <row r="65" customFormat="false" ht="14.65" hidden="false" customHeight="false" outlineLevel="0" collapsed="false">
      <c r="A65" s="7" t="s">
        <v>1380</v>
      </c>
    </row>
    <row r="66" customFormat="false" ht="14.65" hidden="false" customHeight="false" outlineLevel="0" collapsed="false">
      <c r="A66" s="7" t="s">
        <v>1381</v>
      </c>
    </row>
    <row r="67" customFormat="false" ht="14.65" hidden="false" customHeight="false" outlineLevel="0" collapsed="false">
      <c r="A67" s="7" t="s">
        <v>1382</v>
      </c>
    </row>
    <row r="68" customFormat="false" ht="14.65" hidden="false" customHeight="false" outlineLevel="0" collapsed="false">
      <c r="A68" s="7" t="s">
        <v>1383</v>
      </c>
    </row>
    <row r="69" customFormat="false" ht="14.65" hidden="false" customHeight="false" outlineLevel="0" collapsed="false">
      <c r="A69" s="7" t="s">
        <v>1366</v>
      </c>
    </row>
    <row r="70" customFormat="false" ht="14.65" hidden="false" customHeight="false" outlineLevel="0" collapsed="false">
      <c r="A70" s="7" t="s">
        <v>1384</v>
      </c>
    </row>
    <row r="71" customFormat="false" ht="14.65" hidden="false" customHeight="false" outlineLevel="0" collapsed="false">
      <c r="A71" s="7" t="s">
        <v>1367</v>
      </c>
    </row>
    <row r="72" customFormat="false" ht="14.65" hidden="false" customHeight="false" outlineLevel="0" collapsed="false">
      <c r="A72" s="7" t="s">
        <v>1385</v>
      </c>
    </row>
    <row r="73" customFormat="false" ht="14.65" hidden="false" customHeight="false" outlineLevel="0" collapsed="false">
      <c r="A73" s="7" t="s">
        <v>1386</v>
      </c>
    </row>
    <row r="74" customFormat="false" ht="14.65" hidden="false" customHeight="false" outlineLevel="0" collapsed="false">
      <c r="A74" s="7" t="s">
        <v>1387</v>
      </c>
    </row>
    <row r="75" customFormat="false" ht="14.65" hidden="false" customHeight="false" outlineLevel="0" collapsed="false">
      <c r="A75" s="7" t="s">
        <v>1388</v>
      </c>
    </row>
    <row r="76" customFormat="false" ht="14.65" hidden="false" customHeight="false" outlineLevel="0" collapsed="false">
      <c r="A76" s="7" t="s">
        <v>1389</v>
      </c>
    </row>
    <row r="77" customFormat="false" ht="14.65" hidden="false" customHeight="false" outlineLevel="0" collapsed="false">
      <c r="A77" s="7" t="s">
        <v>1390</v>
      </c>
    </row>
    <row r="78" customFormat="false" ht="14.65" hidden="false" customHeight="false" outlineLevel="0" collapsed="false">
      <c r="A78" s="7" t="s">
        <v>1391</v>
      </c>
    </row>
    <row r="79" customFormat="false" ht="14.65" hidden="false" customHeight="false" outlineLevel="0" collapsed="false">
      <c r="A79" s="7" t="s">
        <v>1392</v>
      </c>
    </row>
    <row r="80" customFormat="false" ht="14.65" hidden="false" customHeight="false" outlineLevel="0" collapsed="false">
      <c r="A80" s="7" t="s">
        <v>1393</v>
      </c>
    </row>
    <row r="81" customFormat="false" ht="14.65" hidden="false" customHeight="false" outlineLevel="0" collapsed="false">
      <c r="A81" s="7" t="s">
        <v>1394</v>
      </c>
    </row>
    <row r="82" customFormat="false" ht="14.65" hidden="false" customHeight="false" outlineLevel="0" collapsed="false">
      <c r="A82" s="7" t="s">
        <v>1395</v>
      </c>
    </row>
    <row r="83" customFormat="false" ht="14.65" hidden="false" customHeight="false" outlineLevel="0" collapsed="false">
      <c r="A83" s="7" t="s">
        <v>1396</v>
      </c>
    </row>
    <row r="84" customFormat="false" ht="14.65" hidden="false" customHeight="false" outlineLevel="0" collapsed="false">
      <c r="A84" s="7" t="s">
        <v>1397</v>
      </c>
    </row>
    <row r="85" customFormat="false" ht="14.65" hidden="false" customHeight="false" outlineLevel="0" collapsed="false">
      <c r="A85" s="7" t="s">
        <v>1398</v>
      </c>
    </row>
    <row r="86" customFormat="false" ht="14.65" hidden="false" customHeight="false" outlineLevel="0" collapsed="false">
      <c r="A86" s="7" t="s">
        <v>1399</v>
      </c>
    </row>
    <row r="87" customFormat="false" ht="14.65" hidden="false" customHeight="false" outlineLevel="0" collapsed="false">
      <c r="A87" s="7" t="s">
        <v>1400</v>
      </c>
    </row>
    <row r="88" customFormat="false" ht="14.65" hidden="false" customHeight="false" outlineLevel="0" collapsed="false">
      <c r="A88" s="7" t="s">
        <v>1401</v>
      </c>
    </row>
    <row r="89" customFormat="false" ht="14.65" hidden="false" customHeight="false" outlineLevel="0" collapsed="false">
      <c r="A89" s="7" t="s">
        <v>1402</v>
      </c>
    </row>
    <row r="90" customFormat="false" ht="14.65" hidden="false" customHeight="false" outlineLevel="0" collapsed="false">
      <c r="A90" s="7" t="s">
        <v>1353</v>
      </c>
    </row>
    <row r="91" customFormat="false" ht="14.65" hidden="false" customHeight="false" outlineLevel="0" collapsed="false">
      <c r="A91" s="7" t="s">
        <v>1403</v>
      </c>
    </row>
    <row r="92" customFormat="false" ht="14.65" hidden="false" customHeight="false" outlineLevel="0" collapsed="false">
      <c r="A92" s="7" t="s">
        <v>1404</v>
      </c>
    </row>
    <row r="93" customFormat="false" ht="14.65" hidden="false" customHeight="false" outlineLevel="0" collapsed="false">
      <c r="A93" s="7" t="s">
        <v>1375</v>
      </c>
    </row>
    <row r="94" customFormat="false" ht="14.65" hidden="false" customHeight="false" outlineLevel="0" collapsed="false">
      <c r="A94" s="7" t="s">
        <v>1405</v>
      </c>
    </row>
    <row r="95" customFormat="false" ht="14.65" hidden="false" customHeight="false" outlineLevel="0" collapsed="false">
      <c r="A95" s="7" t="s">
        <v>1406</v>
      </c>
    </row>
    <row r="96" customFormat="false" ht="14.65" hidden="false" customHeight="false" outlineLevel="0" collapsed="false">
      <c r="A96" s="7" t="s">
        <v>1407</v>
      </c>
    </row>
    <row r="97" customFormat="false" ht="14.65" hidden="false" customHeight="false" outlineLevel="0" collapsed="false">
      <c r="A97" s="7" t="s">
        <v>1376</v>
      </c>
    </row>
    <row r="98" customFormat="false" ht="14.65" hidden="false" customHeight="false" outlineLevel="0" collapsed="false">
      <c r="A98" s="7" t="s">
        <v>1364</v>
      </c>
    </row>
    <row r="99" customFormat="false" ht="14.65" hidden="false" customHeight="false" outlineLevel="0" collapsed="false">
      <c r="A99" s="7" t="s">
        <v>1408</v>
      </c>
    </row>
    <row r="100" customFormat="false" ht="14.65" hidden="false" customHeight="false" outlineLevel="0" collapsed="false">
      <c r="A100" s="7" t="s">
        <v>1409</v>
      </c>
    </row>
    <row r="101" customFormat="false" ht="14.65" hidden="false" customHeight="false" outlineLevel="0" collapsed="false">
      <c r="A101" s="7" t="s">
        <v>1410</v>
      </c>
    </row>
    <row r="102" customFormat="false" ht="14.65" hidden="false" customHeight="false" outlineLevel="0" collapsed="false">
      <c r="A102" s="7" t="s">
        <v>1411</v>
      </c>
    </row>
    <row r="103" customFormat="false" ht="14.65" hidden="false" customHeight="false" outlineLevel="0" collapsed="false">
      <c r="A103" s="7" t="s">
        <v>1385</v>
      </c>
    </row>
    <row r="104" customFormat="false" ht="14.65" hidden="false" customHeight="false" outlineLevel="0" collapsed="false">
      <c r="A104" s="7" t="s">
        <v>1386</v>
      </c>
    </row>
    <row r="105" customFormat="false" ht="14.65" hidden="false" customHeight="false" outlineLevel="0" collapsed="false">
      <c r="A105" s="7" t="s">
        <v>1412</v>
      </c>
    </row>
    <row r="106" customFormat="false" ht="14.65" hidden="false" customHeight="false" outlineLevel="0" collapsed="false">
      <c r="A106" s="7" t="s">
        <v>1369</v>
      </c>
    </row>
    <row r="107" customFormat="false" ht="14.65" hidden="false" customHeight="false" outlineLevel="0" collapsed="false">
      <c r="A107" s="7" t="s">
        <v>1413</v>
      </c>
    </row>
    <row r="108" customFormat="false" ht="14.65" hidden="false" customHeight="false" outlineLevel="0" collapsed="false">
      <c r="A108" s="7" t="s">
        <v>1371</v>
      </c>
    </row>
    <row r="109" customFormat="false" ht="14.65" hidden="false" customHeight="false" outlineLevel="0" collapsed="false">
      <c r="A109" s="7" t="s">
        <v>1414</v>
      </c>
    </row>
    <row r="110" customFormat="false" ht="14.65" hidden="false" customHeight="false" outlineLevel="0" collapsed="false">
      <c r="A110" s="7" t="s">
        <v>1415</v>
      </c>
    </row>
    <row r="111" customFormat="false" ht="14.65" hidden="false" customHeight="false" outlineLevel="0" collapsed="false">
      <c r="A111" s="7" t="s">
        <v>1416</v>
      </c>
    </row>
    <row r="112" customFormat="false" ht="14.65" hidden="false" customHeight="false" outlineLevel="0" collapsed="false">
      <c r="A112" s="7" t="s">
        <v>1417</v>
      </c>
    </row>
    <row r="113" customFormat="false" ht="14.65" hidden="false" customHeight="false" outlineLevel="0" collapsed="false">
      <c r="A113" s="7" t="s">
        <v>1418</v>
      </c>
    </row>
    <row r="114" customFormat="false" ht="14.65" hidden="false" customHeight="false" outlineLevel="0" collapsed="false">
      <c r="A114" s="7" t="s">
        <v>1419</v>
      </c>
    </row>
    <row r="115" customFormat="false" ht="14.65" hidden="false" customHeight="false" outlineLevel="0" collapsed="false">
      <c r="A115" s="7" t="s">
        <v>1420</v>
      </c>
    </row>
    <row r="116" customFormat="false" ht="14.65" hidden="false" customHeight="false" outlineLevel="0" collapsed="false">
      <c r="A116" s="7" t="s">
        <v>1421</v>
      </c>
    </row>
    <row r="117" customFormat="false" ht="14.65" hidden="false" customHeight="false" outlineLevel="0" collapsed="false">
      <c r="A117" s="7" t="s">
        <v>1422</v>
      </c>
    </row>
    <row r="118" customFormat="false" ht="14.65" hidden="false" customHeight="false" outlineLevel="0" collapsed="false">
      <c r="A118" s="7" t="s">
        <v>1423</v>
      </c>
    </row>
    <row r="119" customFormat="false" ht="14.65" hidden="false" customHeight="false" outlineLevel="0" collapsed="false">
      <c r="A119" s="7" t="s">
        <v>1424</v>
      </c>
    </row>
    <row r="120" customFormat="false" ht="14.65" hidden="false" customHeight="false" outlineLevel="0" collapsed="false">
      <c r="A120" s="7" t="s">
        <v>1425</v>
      </c>
    </row>
    <row r="121" customFormat="false" ht="14.65" hidden="false" customHeight="false" outlineLevel="0" collapsed="false">
      <c r="A121" s="7" t="s">
        <v>1426</v>
      </c>
    </row>
    <row r="122" customFormat="false" ht="14.65" hidden="false" customHeight="false" outlineLevel="0" collapsed="false">
      <c r="A122" s="7" t="s">
        <v>1427</v>
      </c>
    </row>
    <row r="123" customFormat="false" ht="14.65" hidden="false" customHeight="false" outlineLevel="0" collapsed="false">
      <c r="A123" s="7" t="s">
        <v>1390</v>
      </c>
    </row>
    <row r="124" customFormat="false" ht="14.65" hidden="false" customHeight="false" outlineLevel="0" collapsed="false">
      <c r="A124" s="7" t="s">
        <v>1428</v>
      </c>
    </row>
    <row r="125" customFormat="false" ht="14.65" hidden="false" customHeight="false" outlineLevel="0" collapsed="false">
      <c r="A125" s="7" t="s">
        <v>1429</v>
      </c>
    </row>
    <row r="126" customFormat="false" ht="14.65" hidden="false" customHeight="false" outlineLevel="0" collapsed="false">
      <c r="A126" s="7" t="s">
        <v>1430</v>
      </c>
    </row>
    <row r="127" customFormat="false" ht="14.65" hidden="false" customHeight="false" outlineLevel="0" collapsed="false">
      <c r="A127" s="7" t="s">
        <v>1431</v>
      </c>
    </row>
    <row r="128" customFormat="false" ht="14.65" hidden="false" customHeight="false" outlineLevel="0" collapsed="false">
      <c r="A128" s="7" t="s">
        <v>1432</v>
      </c>
    </row>
    <row r="129" customFormat="false" ht="14.65" hidden="false" customHeight="false" outlineLevel="0" collapsed="false">
      <c r="A129" s="7" t="s">
        <v>1433</v>
      </c>
    </row>
    <row r="130" customFormat="false" ht="14.65" hidden="false" customHeight="false" outlineLevel="0" collapsed="false">
      <c r="A130" s="7" t="s">
        <v>1434</v>
      </c>
    </row>
    <row r="131" customFormat="false" ht="14.65" hidden="false" customHeight="false" outlineLevel="0" collapsed="false">
      <c r="A131" s="7" t="s">
        <v>1385</v>
      </c>
    </row>
    <row r="132" customFormat="false" ht="14.65" hidden="false" customHeight="false" outlineLevel="0" collapsed="false">
      <c r="A132" s="7" t="s">
        <v>1386</v>
      </c>
    </row>
    <row r="133" customFormat="false" ht="14.65" hidden="false" customHeight="false" outlineLevel="0" collapsed="false">
      <c r="A133" s="7" t="s">
        <v>1425</v>
      </c>
    </row>
    <row r="134" customFormat="false" ht="14.65" hidden="false" customHeight="false" outlineLevel="0" collapsed="false">
      <c r="A134" s="7" t="s">
        <v>1435</v>
      </c>
    </row>
    <row r="135" customFormat="false" ht="14.65" hidden="false" customHeight="false" outlineLevel="0" collapsed="false">
      <c r="A135" s="7" t="s">
        <v>1389</v>
      </c>
    </row>
    <row r="137" customFormat="false" ht="14.65" hidden="false" customHeight="false" outlineLevel="0" collapsed="false">
      <c r="A137" s="7" t="s">
        <v>1436</v>
      </c>
    </row>
    <row r="139" customFormat="false" ht="14.65" hidden="false" customHeight="false" outlineLevel="0" collapsed="false">
      <c r="A139" s="7" t="s">
        <v>1437</v>
      </c>
    </row>
    <row r="140" customFormat="false" ht="14.65" hidden="false" customHeight="false" outlineLevel="0" collapsed="false">
      <c r="A140" s="7" t="s">
        <v>1438</v>
      </c>
    </row>
    <row r="141" customFormat="false" ht="14.65" hidden="false" customHeight="false" outlineLevel="0" collapsed="false">
      <c r="A141" s="7" t="s">
        <v>1439</v>
      </c>
    </row>
    <row r="142" customFormat="false" ht="14.65" hidden="false" customHeight="false" outlineLevel="0" collapsed="false">
      <c r="A142" s="7" t="s">
        <v>1440</v>
      </c>
    </row>
    <row r="144" customFormat="false" ht="14.65" hidden="false" customHeight="false" outlineLevel="0" collapsed="false">
      <c r="A144" s="7" t="s">
        <v>1441</v>
      </c>
    </row>
    <row r="145" customFormat="false" ht="14.65" hidden="false" customHeight="false" outlineLevel="0" collapsed="false">
      <c r="A145" s="7" t="s">
        <v>1442</v>
      </c>
    </row>
    <row r="146" customFormat="false" ht="14.65" hidden="false" customHeight="false" outlineLevel="0" collapsed="false">
      <c r="A146" s="7" t="s">
        <v>1443</v>
      </c>
    </row>
    <row r="147" customFormat="false" ht="14.65" hidden="false" customHeight="false" outlineLevel="0" collapsed="false">
      <c r="A147" s="7" t="s">
        <v>1444</v>
      </c>
    </row>
    <row r="148" customFormat="false" ht="14.65" hidden="false" customHeight="false" outlineLevel="0" collapsed="false">
      <c r="A148" s="7" t="s">
        <v>1445</v>
      </c>
    </row>
    <row r="149" customFormat="false" ht="14.65" hidden="false" customHeight="false" outlineLevel="0" collapsed="false">
      <c r="A149" s="7" t="s">
        <v>1446</v>
      </c>
    </row>
    <row r="150" customFormat="false" ht="14.65" hidden="false" customHeight="false" outlineLevel="0" collapsed="false">
      <c r="A150" s="7" t="s">
        <v>1447</v>
      </c>
    </row>
    <row r="151" customFormat="false" ht="14.65" hidden="false" customHeight="false" outlineLevel="0" collapsed="false">
      <c r="A151" s="7" t="s">
        <v>1448</v>
      </c>
    </row>
    <row r="153" customFormat="false" ht="14.65" hidden="false" customHeight="false" outlineLevel="0" collapsed="false">
      <c r="A153" s="7" t="s">
        <v>1449</v>
      </c>
    </row>
    <row r="154" customFormat="false" ht="14.65" hidden="false" customHeight="false" outlineLevel="0" collapsed="false">
      <c r="A154" s="7" t="s">
        <v>1450</v>
      </c>
    </row>
    <row r="155" customFormat="false" ht="14.65" hidden="false" customHeight="false" outlineLevel="0" collapsed="false">
      <c r="A155" s="7" t="s">
        <v>1451</v>
      </c>
    </row>
    <row r="156" customFormat="false" ht="14.65" hidden="false" customHeight="false" outlineLevel="0" collapsed="false">
      <c r="A156" s="7" t="s">
        <v>1452</v>
      </c>
    </row>
    <row r="157" customFormat="false" ht="14.65" hidden="false" customHeight="false" outlineLevel="0" collapsed="false">
      <c r="A157" s="7" t="s">
        <v>1453</v>
      </c>
    </row>
    <row r="159" customFormat="false" ht="14.65" hidden="false" customHeight="false" outlineLevel="0" collapsed="false">
      <c r="A159" s="7" t="s">
        <v>1454</v>
      </c>
    </row>
    <row r="161" customFormat="false" ht="14.65" hidden="false" customHeight="false" outlineLevel="0" collapsed="false">
      <c r="A161" s="7" t="s">
        <v>1455</v>
      </c>
    </row>
    <row r="162" customFormat="false" ht="14.65" hidden="false" customHeight="false" outlineLevel="0" collapsed="false">
      <c r="A162" s="7" t="s">
        <v>1456</v>
      </c>
    </row>
    <row r="163" customFormat="false" ht="14.65" hidden="false" customHeight="false" outlineLevel="0" collapsed="false">
      <c r="A163" s="7" t="s">
        <v>1457</v>
      </c>
    </row>
    <row r="164" customFormat="false" ht="14.65" hidden="false" customHeight="false" outlineLevel="0" collapsed="false">
      <c r="A164" s="7" t="s">
        <v>1458</v>
      </c>
    </row>
    <row r="165" customFormat="false" ht="14.65" hidden="false" customHeight="false" outlineLevel="0" collapsed="false">
      <c r="A165" s="7" t="s">
        <v>1459</v>
      </c>
    </row>
    <row r="166" customFormat="false" ht="14.65" hidden="false" customHeight="false" outlineLevel="0" collapsed="false">
      <c r="A166" s="7" t="s">
        <v>1460</v>
      </c>
    </row>
    <row r="167" customFormat="false" ht="14.65" hidden="false" customHeight="false" outlineLevel="0" collapsed="false">
      <c r="A167" s="7" t="s">
        <v>1461</v>
      </c>
    </row>
    <row r="169" customFormat="false" ht="14.65" hidden="false" customHeight="false" outlineLevel="0" collapsed="false">
      <c r="A169" s="7" t="s">
        <v>1462</v>
      </c>
    </row>
    <row r="171" customFormat="false" ht="14.65" hidden="false" customHeight="false" outlineLevel="0" collapsed="false">
      <c r="A171" s="7" t="s">
        <v>1463</v>
      </c>
    </row>
    <row r="172" customFormat="false" ht="14.65" hidden="false" customHeight="false" outlineLevel="0" collapsed="false">
      <c r="A172" s="7" t="s">
        <v>1464</v>
      </c>
    </row>
    <row r="173" customFormat="false" ht="14.65" hidden="false" customHeight="false" outlineLevel="0" collapsed="false">
      <c r="A173" s="7" t="s">
        <v>1465</v>
      </c>
    </row>
    <row r="174" customFormat="false" ht="14.65" hidden="false" customHeight="false" outlineLevel="0" collapsed="false">
      <c r="A174" s="7" t="s">
        <v>1466</v>
      </c>
    </row>
    <row r="175" customFormat="false" ht="14.65" hidden="false" customHeight="false" outlineLevel="0" collapsed="false">
      <c r="A175" s="7" t="s">
        <v>1467</v>
      </c>
    </row>
    <row r="177" customFormat="false" ht="14.65" hidden="false" customHeight="false" outlineLevel="0" collapsed="false">
      <c r="A177" s="7" t="s">
        <v>1468</v>
      </c>
    </row>
    <row r="178" customFormat="false" ht="14.65" hidden="false" customHeight="false" outlineLevel="0" collapsed="false">
      <c r="A178" s="7" t="s">
        <v>1469</v>
      </c>
    </row>
    <row r="179" customFormat="false" ht="14.65" hidden="false" customHeight="false" outlineLevel="0" collapsed="false">
      <c r="A179" s="7" t="s">
        <v>1470</v>
      </c>
    </row>
    <row r="180" customFormat="false" ht="14.65" hidden="false" customHeight="false" outlineLevel="0" collapsed="false">
      <c r="A180" s="7" t="s">
        <v>1471</v>
      </c>
    </row>
    <row r="181" customFormat="false" ht="14.65" hidden="false" customHeight="false" outlineLevel="0" collapsed="false">
      <c r="A181" s="7" t="s">
        <v>1472</v>
      </c>
    </row>
    <row r="183" customFormat="false" ht="14.65" hidden="false" customHeight="false" outlineLevel="0" collapsed="false">
      <c r="A183" s="7" t="s">
        <v>1473</v>
      </c>
    </row>
    <row r="184" customFormat="false" ht="14.65" hidden="false" customHeight="false" outlineLevel="0" collapsed="false">
      <c r="A184" s="7" t="s">
        <v>1474</v>
      </c>
    </row>
    <row r="185" customFormat="false" ht="14.65" hidden="false" customHeight="false" outlineLevel="0" collapsed="false">
      <c r="A185" s="7" t="s">
        <v>1475</v>
      </c>
    </row>
    <row r="186" customFormat="false" ht="14.65" hidden="false" customHeight="false" outlineLevel="0" collapsed="false">
      <c r="A186" s="7" t="s">
        <v>1476</v>
      </c>
    </row>
    <row r="188" customFormat="false" ht="14.65" hidden="false" customHeight="false" outlineLevel="0" collapsed="false">
      <c r="A188" s="7" t="s">
        <v>1477</v>
      </c>
    </row>
    <row r="190" customFormat="false" ht="14.65" hidden="false" customHeight="false" outlineLevel="0" collapsed="false">
      <c r="A190" s="7" t="s">
        <v>1478</v>
      </c>
    </row>
    <row r="192" customFormat="false" ht="14.65" hidden="false" customHeight="false" outlineLevel="0" collapsed="false">
      <c r="A192" s="7" t="s">
        <v>1479</v>
      </c>
    </row>
    <row r="194" customFormat="false" ht="14.65" hidden="false" customHeight="false" outlineLevel="0" collapsed="false">
      <c r="A194" s="7" t="s">
        <v>1480</v>
      </c>
    </row>
    <row r="196" customFormat="false" ht="14.65" hidden="false" customHeight="false" outlineLevel="0" collapsed="false">
      <c r="A196" s="7" t="s">
        <v>1481</v>
      </c>
    </row>
    <row r="197" customFormat="false" ht="14.65" hidden="false" customHeight="false" outlineLevel="0" collapsed="false">
      <c r="A197" s="7" t="s">
        <v>1482</v>
      </c>
    </row>
    <row r="198" customFormat="false" ht="14.65" hidden="false" customHeight="false" outlineLevel="0" collapsed="false">
      <c r="A198" s="7" t="s">
        <v>1483</v>
      </c>
    </row>
    <row r="199" customFormat="false" ht="14.65" hidden="false" customHeight="false" outlineLevel="0" collapsed="false">
      <c r="A199" s="7" t="s">
        <v>1484</v>
      </c>
    </row>
    <row r="200" customFormat="false" ht="14.65" hidden="false" customHeight="false" outlineLevel="0" collapsed="false">
      <c r="A200" s="7" t="s">
        <v>1485</v>
      </c>
    </row>
    <row r="201" customFormat="false" ht="14.65" hidden="false" customHeight="false" outlineLevel="0" collapsed="false">
      <c r="A201" s="7" t="s">
        <v>1486</v>
      </c>
    </row>
    <row r="202" customFormat="false" ht="14.65" hidden="false" customHeight="false" outlineLevel="0" collapsed="false">
      <c r="A202" s="7" t="s">
        <v>1487</v>
      </c>
    </row>
    <row r="204" customFormat="false" ht="14.65" hidden="false" customHeight="false" outlineLevel="0" collapsed="false">
      <c r="A204" s="7" t="s">
        <v>1488</v>
      </c>
    </row>
    <row r="206" customFormat="false" ht="14.65" hidden="false" customHeight="false" outlineLevel="0" collapsed="false">
      <c r="A206" s="7" t="s">
        <v>1489</v>
      </c>
    </row>
    <row r="207" customFormat="false" ht="14.65" hidden="false" customHeight="false" outlineLevel="0" collapsed="false">
      <c r="A207" s="7" t="s">
        <v>1490</v>
      </c>
    </row>
    <row r="209" customFormat="false" ht="14.65" hidden="false" customHeight="false" outlineLevel="0" collapsed="false">
      <c r="A209" s="7" t="s">
        <v>1491</v>
      </c>
    </row>
    <row r="211" customFormat="false" ht="14.65" hidden="false" customHeight="false" outlineLevel="0" collapsed="false">
      <c r="A211" s="7" t="s">
        <v>1492</v>
      </c>
    </row>
    <row r="215" customFormat="false" ht="14.65" hidden="false" customHeight="false" outlineLevel="0" collapsed="false">
      <c r="A215" s="7" t="s">
        <v>37</v>
      </c>
    </row>
  </sheetData>
  <mergeCells count="1">
    <mergeCell ref="A2:G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2" activeCellId="0" sqref="C12 C12"/>
    </sheetView>
  </sheetViews>
  <sheetFormatPr defaultColWidth="9.0546875" defaultRowHeight="14.65" zeroHeight="false" outlineLevelRow="0" outlineLevelCol="0"/>
  <cols>
    <col collapsed="false" customWidth="true" hidden="false" outlineLevel="0" max="1" min="1" style="10" width="9.14"/>
    <col collapsed="false" customWidth="true" hidden="false" outlineLevel="0" max="5" min="2" style="7" width="9.14"/>
    <col collapsed="false" customWidth="true" hidden="false" outlineLevel="0" max="6" min="6" style="7" width="21.7"/>
    <col collapsed="false" customWidth="true" hidden="false" outlineLevel="0" max="15" min="7" style="7" width="9.14"/>
  </cols>
  <sheetData>
    <row r="1" customFormat="false" ht="26.45" hidden="false" customHeight="false" outlineLevel="0" collapsed="false"/>
    <row r="2" customFormat="false" ht="28.35" hidden="false" customHeight="false" outlineLevel="0" collapsed="false">
      <c r="A2" s="6" t="s">
        <v>1493</v>
      </c>
    </row>
    <row r="3" customFormat="false" ht="26.45" hidden="false" customHeight="false" outlineLevel="0" collapsed="false"/>
    <row r="4" customFormat="false" ht="19.35" hidden="false" customHeight="false" outlineLevel="0" collapsed="false"/>
    <row r="5" customFormat="false" ht="17" hidden="false" customHeight="false" outlineLevel="0" collapsed="false">
      <c r="A5" s="10" t="s">
        <v>1494</v>
      </c>
    </row>
    <row r="6" customFormat="false" ht="17" hidden="false" customHeight="false" outlineLevel="0" collapsed="false">
      <c r="A6" s="10" t="s">
        <v>1495</v>
      </c>
    </row>
    <row r="7" customFormat="false" ht="17" hidden="false" customHeight="false" outlineLevel="0" collapsed="false">
      <c r="A7" s="10" t="s">
        <v>1496</v>
      </c>
    </row>
    <row r="8" customFormat="false" ht="17" hidden="false" customHeight="false" outlineLevel="0" collapsed="false"/>
    <row r="9" customFormat="false" ht="19.35" hidden="false" customHeight="false" outlineLevel="0" collapsed="false">
      <c r="A9" s="10" t="s">
        <v>1497</v>
      </c>
    </row>
    <row r="10" customFormat="false" ht="19.35" hidden="false" customHeight="false" outlineLevel="0" collapsed="false">
      <c r="A10" s="10" t="s">
        <v>1498</v>
      </c>
    </row>
    <row r="11" customFormat="false" ht="17" hidden="false" customHeight="false" outlineLevel="0" collapsed="false">
      <c r="A11" s="10" t="s">
        <v>1499</v>
      </c>
    </row>
    <row r="12" customFormat="false" ht="87.8" hidden="false" customHeight="false" outlineLevel="0" collapsed="false"/>
    <row r="13" customFormat="false" ht="17" hidden="false" customHeight="false" outlineLevel="0" collapsed="false">
      <c r="A13" s="10" t="s">
        <v>1500</v>
      </c>
    </row>
    <row r="14" customFormat="false" ht="17" hidden="false" customHeight="false" outlineLevel="0" collapsed="false">
      <c r="A14" s="10" t="s">
        <v>1501</v>
      </c>
    </row>
    <row r="15" customFormat="false" ht="19.35" hidden="false" customHeight="false" outlineLevel="0" collapsed="false">
      <c r="A15" s="10" t="s">
        <v>1502</v>
      </c>
    </row>
    <row r="16" customFormat="false" ht="19.35" hidden="false" customHeight="false" outlineLevel="0" collapsed="false">
      <c r="A16" s="10" t="s">
        <v>1503</v>
      </c>
    </row>
    <row r="17" customFormat="false" ht="17" hidden="false" customHeight="false" outlineLevel="0" collapsed="false"/>
    <row r="18" customFormat="false" ht="17" hidden="false" customHeight="false" outlineLevel="0" collapsed="false">
      <c r="A18" s="10" t="s">
        <v>1504</v>
      </c>
    </row>
    <row r="19" customFormat="false" ht="17" hidden="false" customHeight="false" outlineLevel="0" collapsed="false">
      <c r="A19" s="10" t="s">
        <v>1505</v>
      </c>
    </row>
    <row r="20" customFormat="false" ht="17" hidden="false" customHeight="false" outlineLevel="0" collapsed="false">
      <c r="A20" s="10" t="s">
        <v>1506</v>
      </c>
    </row>
    <row r="21" customFormat="false" ht="19.35" hidden="false" customHeight="false" outlineLevel="0" collapsed="false"/>
    <row r="22" customFormat="false" ht="17" hidden="false" customHeight="false" outlineLevel="0" collapsed="false">
      <c r="A22" s="10" t="s">
        <v>1507</v>
      </c>
    </row>
    <row r="23" customFormat="false" ht="17" hidden="false" customHeight="false" outlineLevel="0" collapsed="false">
      <c r="A23" s="10" t="s">
        <v>1508</v>
      </c>
    </row>
    <row r="24" customFormat="false" ht="17" hidden="false" customHeight="false" outlineLevel="0" collapsed="false"/>
    <row r="25" customFormat="false" ht="17" hidden="false" customHeight="false" outlineLevel="0" collapsed="false">
      <c r="A25" s="10" t="s">
        <v>1509</v>
      </c>
    </row>
    <row r="26" customFormat="false" ht="17" hidden="false" customHeight="false" outlineLevel="0" collapsed="false"/>
    <row r="27" customFormat="false" ht="17" hidden="false" customHeight="false" outlineLevel="0" collapsed="false">
      <c r="A27" s="7" t="s">
        <v>1510</v>
      </c>
    </row>
    <row r="28" customFormat="false" ht="17" hidden="false" customHeight="false" outlineLevel="0" collapsed="false">
      <c r="A28" s="7"/>
    </row>
    <row r="29" customFormat="false" ht="17" hidden="false" customHeight="false" outlineLevel="0" collapsed="false">
      <c r="A29" s="7" t="s">
        <v>1511</v>
      </c>
    </row>
    <row r="30" customFormat="false" ht="17" hidden="false" customHeight="false" outlineLevel="0" collapsed="false">
      <c r="A30" s="7" t="s">
        <v>1512</v>
      </c>
    </row>
    <row r="31" customFormat="false" ht="17" hidden="false" customHeight="false" outlineLevel="0" collapsed="false">
      <c r="A31" s="7" t="s">
        <v>1513</v>
      </c>
    </row>
    <row r="32" customFormat="false" ht="17" hidden="false" customHeight="false" outlineLevel="0" collapsed="false">
      <c r="A32" s="7"/>
    </row>
    <row r="33" customFormat="false" ht="17" hidden="false" customHeight="false" outlineLevel="0" collapsed="false">
      <c r="A33" s="7" t="s">
        <v>1514</v>
      </c>
    </row>
    <row r="34" customFormat="false" ht="17" hidden="false" customHeight="false" outlineLevel="0" collapsed="false"/>
    <row r="35" customFormat="false" ht="17" hidden="false" customHeight="false" outlineLevel="0" collapsed="false">
      <c r="A35" s="10" t="s">
        <v>1515</v>
      </c>
    </row>
    <row r="36" customFormat="false" ht="17" hidden="false" customHeight="false" outlineLevel="0" collapsed="false"/>
    <row r="37" customFormat="false" ht="17" hidden="false" customHeight="false" outlineLevel="0" collapsed="false">
      <c r="A37" s="10" t="s">
        <v>1516</v>
      </c>
    </row>
    <row r="38" customFormat="false" ht="17" hidden="false" customHeight="false" outlineLevel="0" collapsed="false"/>
    <row r="39" customFormat="false" ht="17" hidden="false" customHeight="false" outlineLevel="0" collapsed="false">
      <c r="A39" s="10" t="s">
        <v>1517</v>
      </c>
    </row>
    <row r="40" customFormat="false" ht="17" hidden="false" customHeight="false" outlineLevel="0" collapsed="false">
      <c r="A40" s="10" t="s">
        <v>1518</v>
      </c>
    </row>
    <row r="41" customFormat="false" ht="17" hidden="false" customHeight="false" outlineLevel="0" collapsed="false"/>
    <row r="42" customFormat="false" ht="17" hidden="false" customHeight="false" outlineLevel="0" collapsed="false">
      <c r="A42" s="10" t="s">
        <v>1519</v>
      </c>
    </row>
    <row r="43" customFormat="false" ht="17" hidden="false" customHeight="false" outlineLevel="0" collapsed="false"/>
    <row r="44" customFormat="false" ht="17" hidden="false" customHeight="false" outlineLevel="0" collapsed="false">
      <c r="A44" s="10" t="s">
        <v>1520</v>
      </c>
    </row>
    <row r="45" customFormat="false" ht="17" hidden="false" customHeight="false" outlineLevel="0" collapsed="false"/>
    <row r="46" customFormat="false" ht="17" hidden="false" customHeight="false" outlineLevel="0" collapsed="false">
      <c r="A46" s="10" t="s">
        <v>1521</v>
      </c>
    </row>
    <row r="47" customFormat="false" ht="17" hidden="false" customHeight="false" outlineLevel="0" collapsed="false">
      <c r="A47" s="10" t="s">
        <v>1522</v>
      </c>
    </row>
    <row r="48" customFormat="false" ht="17" hidden="false" customHeight="false" outlineLevel="0" collapsed="false"/>
    <row r="49" customFormat="false" ht="17" hidden="false" customHeight="false" outlineLevel="0" collapsed="false">
      <c r="A49" s="10" t="s">
        <v>1523</v>
      </c>
    </row>
    <row r="50" customFormat="false" ht="17" hidden="false" customHeight="false" outlineLevel="0" collapsed="false">
      <c r="A50" s="10" t="s">
        <v>1524</v>
      </c>
    </row>
    <row r="51" customFormat="false" ht="17" hidden="false" customHeight="false" outlineLevel="0" collapsed="false">
      <c r="A51" s="10" t="s">
        <v>1525</v>
      </c>
    </row>
    <row r="52" customFormat="false" ht="17" hidden="false" customHeight="false" outlineLevel="0" collapsed="false"/>
    <row r="53" customFormat="false" ht="17" hidden="false" customHeight="false" outlineLevel="0" collapsed="false">
      <c r="A53" s="10" t="s">
        <v>1526</v>
      </c>
    </row>
    <row r="54" customFormat="false" ht="17" hidden="false" customHeight="false" outlineLevel="0" collapsed="false">
      <c r="A54" s="10" t="s">
        <v>1527</v>
      </c>
    </row>
    <row r="55" customFormat="false" ht="17" hidden="false" customHeight="false" outlineLevel="0" collapsed="false">
      <c r="A55" s="10" t="s">
        <v>1528</v>
      </c>
    </row>
    <row r="56" customFormat="false" ht="17" hidden="false" customHeight="false" outlineLevel="0" collapsed="false"/>
    <row r="57" customFormat="false" ht="17" hidden="false" customHeight="false" outlineLevel="0" collapsed="false">
      <c r="A57" s="10" t="s">
        <v>1529</v>
      </c>
    </row>
    <row r="58" customFormat="false" ht="17" hidden="false" customHeight="false" outlineLevel="0" collapsed="false">
      <c r="A58" s="10" t="s">
        <v>1530</v>
      </c>
    </row>
    <row r="59" customFormat="false" ht="17" hidden="false" customHeight="false" outlineLevel="0" collapsed="false">
      <c r="A59" s="10" t="s">
        <v>1531</v>
      </c>
    </row>
    <row r="60" customFormat="false" ht="17" hidden="false" customHeight="false" outlineLevel="0" collapsed="false"/>
    <row r="61" customFormat="false" ht="17" hidden="false" customHeight="false" outlineLevel="0" collapsed="false">
      <c r="A61" s="10" t="s">
        <v>1532</v>
      </c>
    </row>
    <row r="62" customFormat="false" ht="17" hidden="false" customHeight="false" outlineLevel="0" collapsed="false">
      <c r="A62" s="10" t="s">
        <v>1533</v>
      </c>
    </row>
    <row r="63" customFormat="false" ht="17" hidden="false" customHeight="false" outlineLevel="0" collapsed="false"/>
    <row r="64" customFormat="false" ht="14.65" hidden="false" customHeight="false" outlineLevel="0" collapsed="false">
      <c r="A64" s="10" t="s">
        <v>1534</v>
      </c>
    </row>
    <row r="66" customFormat="false" ht="14.65" hidden="false" customHeight="false" outlineLevel="0" collapsed="false">
      <c r="A66" s="10" t="s">
        <v>1535</v>
      </c>
    </row>
    <row r="67" customFormat="false" ht="14.65" hidden="false" customHeight="false" outlineLevel="0" collapsed="false">
      <c r="A67" s="10" t="s">
        <v>1536</v>
      </c>
    </row>
    <row r="68" customFormat="false" ht="14.65" hidden="false" customHeight="false" outlineLevel="0" collapsed="false">
      <c r="A68" s="10" t="s">
        <v>1537</v>
      </c>
    </row>
    <row r="69" customFormat="false" ht="14.65" hidden="false" customHeight="false" outlineLevel="0" collapsed="false">
      <c r="A69" s="10" t="s">
        <v>1538</v>
      </c>
    </row>
    <row r="71" customFormat="false" ht="14.65" hidden="false" customHeight="false" outlineLevel="0" collapsed="false">
      <c r="A71" s="10" t="s">
        <v>1539</v>
      </c>
    </row>
    <row r="72" customFormat="false" ht="14.65" hidden="false" customHeight="false" outlineLevel="0" collapsed="false">
      <c r="A72" s="10" t="s">
        <v>1540</v>
      </c>
    </row>
    <row r="73" customFormat="false" ht="14.65" hidden="false" customHeight="false" outlineLevel="0" collapsed="false">
      <c r="A73" s="10" t="s">
        <v>1541</v>
      </c>
    </row>
    <row r="75" customFormat="false" ht="14.65" hidden="false" customHeight="false" outlineLevel="0" collapsed="false">
      <c r="A75" s="10" t="s">
        <v>1542</v>
      </c>
    </row>
    <row r="76" customFormat="false" ht="14.65" hidden="false" customHeight="false" outlineLevel="0" collapsed="false">
      <c r="A76" s="10" t="s">
        <v>1543</v>
      </c>
    </row>
    <row r="78" customFormat="false" ht="14.65" hidden="false" customHeight="false" outlineLevel="0" collapsed="false">
      <c r="A78" s="10" t="s">
        <v>1544</v>
      </c>
    </row>
    <row r="80" customFormat="false" ht="14.65" hidden="false" customHeight="false" outlineLevel="0" collapsed="false">
      <c r="A80" s="10" t="s">
        <v>1545</v>
      </c>
    </row>
    <row r="81" customFormat="false" ht="14.65" hidden="false" customHeight="false" outlineLevel="0" collapsed="false">
      <c r="A81" s="10" t="s">
        <v>1546</v>
      </c>
    </row>
    <row r="83" customFormat="false" ht="14.65" hidden="false" customHeight="false" outlineLevel="0" collapsed="false">
      <c r="A83" s="10" t="s">
        <v>1547</v>
      </c>
    </row>
    <row r="84" customFormat="false" ht="14.65" hidden="false" customHeight="false" outlineLevel="0" collapsed="false">
      <c r="A84" s="10" t="s">
        <v>1548</v>
      </c>
    </row>
    <row r="86" customFormat="false" ht="14.65" hidden="false" customHeight="false" outlineLevel="0" collapsed="false">
      <c r="A86" s="10" t="s">
        <v>1549</v>
      </c>
    </row>
    <row r="88" customFormat="false" ht="14.65" hidden="false" customHeight="false" outlineLevel="0" collapsed="false">
      <c r="A88" s="10" t="s">
        <v>1550</v>
      </c>
    </row>
    <row r="89" customFormat="false" ht="14.65" hidden="false" customHeight="false" outlineLevel="0" collapsed="false">
      <c r="A89" s="10" t="s">
        <v>1551</v>
      </c>
    </row>
    <row r="90" customFormat="false" ht="14.65" hidden="false" customHeight="false" outlineLevel="0" collapsed="false">
      <c r="A90" s="10" t="s">
        <v>1552</v>
      </c>
    </row>
    <row r="91" customFormat="false" ht="14.65" hidden="false" customHeight="false" outlineLevel="0" collapsed="false">
      <c r="A91" s="10" t="s">
        <v>1553</v>
      </c>
    </row>
    <row r="92" customFormat="false" ht="14.65" hidden="false" customHeight="false" outlineLevel="0" collapsed="false">
      <c r="A92" s="10" t="s">
        <v>1554</v>
      </c>
    </row>
    <row r="93" customFormat="false" ht="14.65" hidden="false" customHeight="false" outlineLevel="0" collapsed="false">
      <c r="A93" s="10" t="s">
        <v>1555</v>
      </c>
    </row>
    <row r="94" customFormat="false" ht="14.65" hidden="false" customHeight="false" outlineLevel="0" collapsed="false">
      <c r="A94" s="10" t="s">
        <v>1556</v>
      </c>
    </row>
    <row r="95" customFormat="false" ht="14.65" hidden="false" customHeight="false" outlineLevel="0" collapsed="false">
      <c r="A95" s="10" t="s">
        <v>1557</v>
      </c>
    </row>
    <row r="96" customFormat="false" ht="14.65" hidden="false" customHeight="false" outlineLevel="0" collapsed="false">
      <c r="A96" s="10" t="s">
        <v>1558</v>
      </c>
    </row>
    <row r="97" customFormat="false" ht="14.65" hidden="false" customHeight="false" outlineLevel="0" collapsed="false">
      <c r="A97" s="10" t="s">
        <v>1559</v>
      </c>
    </row>
    <row r="98" customFormat="false" ht="14.65" hidden="false" customHeight="false" outlineLevel="0" collapsed="false">
      <c r="A98" s="10" t="s">
        <v>1560</v>
      </c>
    </row>
    <row r="100" customFormat="false" ht="14.65" hidden="false" customHeight="false" outlineLevel="0" collapsed="false">
      <c r="A100" s="10" t="s">
        <v>1561</v>
      </c>
    </row>
    <row r="102" customFormat="false" ht="14.65" hidden="false" customHeight="false" outlineLevel="0" collapsed="false">
      <c r="A102" s="10" t="s">
        <v>1562</v>
      </c>
    </row>
    <row r="103" customFormat="false" ht="14.65" hidden="false" customHeight="false" outlineLevel="0" collapsed="false">
      <c r="A103" s="10" t="s">
        <v>1563</v>
      </c>
    </row>
    <row r="104" customFormat="false" ht="14.65" hidden="false" customHeight="false" outlineLevel="0" collapsed="false">
      <c r="A104" s="10" t="s">
        <v>1564</v>
      </c>
    </row>
    <row r="106" customFormat="false" ht="14.65" hidden="false" customHeight="false" outlineLevel="0" collapsed="false">
      <c r="A106" s="10" t="s">
        <v>1565</v>
      </c>
    </row>
    <row r="108" customFormat="false" ht="14.65" hidden="false" customHeight="false" outlineLevel="0" collapsed="false">
      <c r="A108" s="10" t="s">
        <v>1566</v>
      </c>
    </row>
    <row r="109" customFormat="false" ht="14.65" hidden="false" customHeight="false" outlineLevel="0" collapsed="false">
      <c r="A109" s="10" t="s">
        <v>1567</v>
      </c>
    </row>
    <row r="111" customFormat="false" ht="14.65" hidden="false" customHeight="false" outlineLevel="0" collapsed="false">
      <c r="A111" s="10" t="s">
        <v>1568</v>
      </c>
    </row>
    <row r="113" customFormat="false" ht="14.65" hidden="false" customHeight="false" outlineLevel="0" collapsed="false">
      <c r="A113" s="10" t="s">
        <v>1569</v>
      </c>
    </row>
    <row r="114" customFormat="false" ht="14.65" hidden="false" customHeight="false" outlineLevel="0" collapsed="false">
      <c r="A114" s="10" t="s">
        <v>1570</v>
      </c>
    </row>
    <row r="115" customFormat="false" ht="14.65" hidden="false" customHeight="false" outlineLevel="0" collapsed="false">
      <c r="A115" s="10" t="s">
        <v>1571</v>
      </c>
    </row>
    <row r="116" customFormat="false" ht="14.65" hidden="false" customHeight="false" outlineLevel="0" collapsed="false">
      <c r="A116" s="10" t="s">
        <v>1572</v>
      </c>
    </row>
    <row r="118" customFormat="false" ht="14.65" hidden="false" customHeight="false" outlineLevel="0" collapsed="false">
      <c r="A118" s="10" t="s">
        <v>1573</v>
      </c>
    </row>
    <row r="119" customFormat="false" ht="14.65" hidden="false" customHeight="false" outlineLevel="0" collapsed="false">
      <c r="A119" s="10" t="s">
        <v>1574</v>
      </c>
    </row>
    <row r="123" customFormat="false" ht="14.65" hidden="false" customHeight="false" outlineLevel="0" collapsed="false">
      <c r="A123" s="10" t="s">
        <v>157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2" activeCellId="0" sqref="C12 C12"/>
    </sheetView>
  </sheetViews>
  <sheetFormatPr defaultColWidth="9.13671875" defaultRowHeight="14.65" zeroHeight="false" outlineLevelRow="0" outlineLevelCol="0"/>
  <cols>
    <col collapsed="false" customWidth="true" hidden="false" outlineLevel="0" max="1" min="1" style="10" width="27.7"/>
    <col collapsed="false" customWidth="true" hidden="false" outlineLevel="0" max="2" min="2" style="10" width="12.14"/>
    <col collapsed="false" customWidth="false" hidden="false" outlineLevel="0" max="7" min="3" style="10" width="9.14"/>
    <col collapsed="false" customWidth="true" hidden="false" outlineLevel="0" max="8" min="8" style="10" width="12.42"/>
    <col collapsed="false" customWidth="true" hidden="false" outlineLevel="0" max="9" min="9" style="10" width="10.13"/>
    <col collapsed="false" customWidth="false" hidden="false" outlineLevel="0" max="14" min="10" style="10" width="9.14"/>
    <col collapsed="false" customWidth="false" hidden="false" outlineLevel="0" max="257" min="15" style="11" width="9.14"/>
  </cols>
  <sheetData>
    <row r="1" customFormat="false" ht="26.45" hidden="false" customHeight="false" outlineLevel="0" collapsed="false">
      <c r="A1" s="10" t="s">
        <v>1576</v>
      </c>
    </row>
    <row r="2" customFormat="false" ht="28.35" hidden="false" customHeight="false" outlineLevel="0" collapsed="false">
      <c r="A2" s="10" t="s">
        <v>1577</v>
      </c>
    </row>
    <row r="3" customFormat="false" ht="26.45" hidden="false" customHeight="false" outlineLevel="0" collapsed="false">
      <c r="A3" s="10" t="s">
        <v>1578</v>
      </c>
    </row>
    <row r="4" customFormat="false" ht="19.35" hidden="false" customHeight="false" outlineLevel="0" collapsed="false">
      <c r="A4" s="10" t="s">
        <v>1579</v>
      </c>
    </row>
    <row r="5" customFormat="false" ht="17" hidden="false" customHeight="false" outlineLevel="0" collapsed="false">
      <c r="A5" s="10" t="s">
        <v>1580</v>
      </c>
    </row>
    <row r="6" customFormat="false" ht="17" hidden="false" customHeight="false" outlineLevel="0" collapsed="false">
      <c r="A6" s="10" t="s">
        <v>1581</v>
      </c>
    </row>
    <row r="7" customFormat="false" ht="17" hidden="false" customHeight="false" outlineLevel="0" collapsed="false">
      <c r="A7" s="10" t="s">
        <v>1582</v>
      </c>
    </row>
    <row r="8" customFormat="false" ht="17" hidden="false" customHeight="false" outlineLevel="0" collapsed="false">
      <c r="A8" s="10" t="s">
        <v>1583</v>
      </c>
    </row>
    <row r="9" customFormat="false" ht="19.35" hidden="false" customHeight="false" outlineLevel="0" collapsed="false">
      <c r="A9" s="10" t="s">
        <v>1584</v>
      </c>
    </row>
    <row r="10" customFormat="false" ht="19.35" hidden="false" customHeight="false" outlineLevel="0" collapsed="false">
      <c r="A10" s="10" t="s">
        <v>1585</v>
      </c>
    </row>
    <row r="11" customFormat="false" ht="17" hidden="false" customHeight="false" outlineLevel="0" collapsed="false">
      <c r="A11" s="10" t="s">
        <v>1586</v>
      </c>
    </row>
    <row r="12" customFormat="false" ht="87.8" hidden="false" customHeight="false" outlineLevel="0" collapsed="false">
      <c r="A12" s="10" t="s">
        <v>1587</v>
      </c>
    </row>
    <row r="13" customFormat="false" ht="17" hidden="false" customHeight="false" outlineLevel="0" collapsed="false">
      <c r="A13" s="10" t="s">
        <v>1588</v>
      </c>
    </row>
    <row r="14" customFormat="false" ht="17" hidden="false" customHeight="false" outlineLevel="0" collapsed="false">
      <c r="A14" s="10" t="s">
        <v>1589</v>
      </c>
    </row>
    <row r="15" customFormat="false" ht="19.35" hidden="false" customHeight="false" outlineLevel="0" collapsed="false">
      <c r="A15" s="10" t="s">
        <v>1590</v>
      </c>
    </row>
    <row r="16" customFormat="false" ht="19.35" hidden="false" customHeight="false" outlineLevel="0" collapsed="false">
      <c r="A16" s="10" t="s">
        <v>1591</v>
      </c>
    </row>
    <row r="17" customFormat="false" ht="17" hidden="false" customHeight="false" outlineLevel="0" collapsed="false">
      <c r="A17" s="10" t="s">
        <v>1592</v>
      </c>
    </row>
    <row r="18" customFormat="false" ht="17" hidden="false" customHeight="false" outlineLevel="0" collapsed="false">
      <c r="A18" s="10" t="s">
        <v>1593</v>
      </c>
    </row>
    <row r="19" customFormat="false" ht="17" hidden="false" customHeight="false" outlineLevel="0" collapsed="false">
      <c r="A19" s="10" t="s">
        <v>1582</v>
      </c>
    </row>
    <row r="20" customFormat="false" ht="17" hidden="false" customHeight="false" outlineLevel="0" collapsed="false">
      <c r="A20" s="10" t="s">
        <v>1594</v>
      </c>
    </row>
    <row r="21" customFormat="false" ht="19.35" hidden="false" customHeight="false" outlineLevel="0" collapsed="false">
      <c r="A21" s="10" t="s">
        <v>1595</v>
      </c>
    </row>
    <row r="22" customFormat="false" ht="17" hidden="false" customHeight="false" outlineLevel="0" collapsed="false">
      <c r="A22" s="10" t="s">
        <v>1596</v>
      </c>
    </row>
    <row r="23" customFormat="false" ht="17" hidden="false" customHeight="false" outlineLevel="0" collapsed="false">
      <c r="A23" s="10" t="s">
        <v>1597</v>
      </c>
    </row>
    <row r="24" customFormat="false" ht="17" hidden="false" customHeight="false" outlineLevel="0" collapsed="false">
      <c r="A24" s="10" t="s">
        <v>1582</v>
      </c>
    </row>
    <row r="25" customFormat="false" ht="17" hidden="false" customHeight="false" outlineLevel="0" collapsed="false">
      <c r="A25" s="10" t="s">
        <v>1598</v>
      </c>
    </row>
    <row r="26" customFormat="false" ht="17" hidden="false" customHeight="false" outlineLevel="0" collapsed="false">
      <c r="A26" s="10" t="s">
        <v>1599</v>
      </c>
    </row>
    <row r="27" customFormat="false" ht="17" hidden="false" customHeight="false" outlineLevel="0" collapsed="false">
      <c r="A27" s="10" t="s">
        <v>1600</v>
      </c>
    </row>
    <row r="28" customFormat="false" ht="17" hidden="false" customHeight="false" outlineLevel="0" collapsed="false">
      <c r="A28" s="10" t="s">
        <v>1601</v>
      </c>
    </row>
    <row r="29" customFormat="false" ht="17" hidden="false" customHeight="false" outlineLevel="0" collapsed="false">
      <c r="A29" s="10" t="s">
        <v>1602</v>
      </c>
    </row>
    <row r="30" customFormat="false" ht="17" hidden="false" customHeight="false" outlineLevel="0" collapsed="false">
      <c r="A30" s="10" t="s">
        <v>1603</v>
      </c>
    </row>
    <row r="31" customFormat="false" ht="17" hidden="false" customHeight="false" outlineLevel="0" collapsed="false">
      <c r="A31" s="10" t="s">
        <v>1604</v>
      </c>
    </row>
    <row r="32" customFormat="false" ht="17" hidden="false" customHeight="false" outlineLevel="0" collapsed="false">
      <c r="A32" s="10" t="s">
        <v>1605</v>
      </c>
    </row>
    <row r="33" customFormat="false" ht="17" hidden="false" customHeight="false" outlineLevel="0" collapsed="false">
      <c r="A33" s="10" t="s">
        <v>1606</v>
      </c>
    </row>
    <row r="34" customFormat="false" ht="17" hidden="false" customHeight="false" outlineLevel="0" collapsed="false">
      <c r="A34" s="10" t="s">
        <v>1607</v>
      </c>
    </row>
    <row r="35" customFormat="false" ht="17" hidden="false" customHeight="false" outlineLevel="0" collapsed="false">
      <c r="A35" s="10" t="s">
        <v>1582</v>
      </c>
    </row>
    <row r="36" customFormat="false" ht="17" hidden="false" customHeight="false" outlineLevel="0" collapsed="false">
      <c r="A36" s="10" t="s">
        <v>1608</v>
      </c>
    </row>
    <row r="37" customFormat="false" ht="17" hidden="false" customHeight="false" outlineLevel="0" collapsed="false">
      <c r="A37" s="10" t="s">
        <v>1609</v>
      </c>
    </row>
    <row r="38" customFormat="false" ht="17" hidden="false" customHeight="false" outlineLevel="0" collapsed="false">
      <c r="A38" s="10" t="s">
        <v>1610</v>
      </c>
    </row>
    <row r="39" customFormat="false" ht="17" hidden="false" customHeight="false" outlineLevel="0" collapsed="false">
      <c r="A39" s="10" t="s">
        <v>1611</v>
      </c>
    </row>
    <row r="40" customFormat="false" ht="17" hidden="false" customHeight="false" outlineLevel="0" collapsed="false">
      <c r="A40" s="10" t="s">
        <v>1612</v>
      </c>
    </row>
    <row r="41" customFormat="false" ht="17" hidden="false" customHeight="false" outlineLevel="0" collapsed="false">
      <c r="A41" s="10" t="s">
        <v>1613</v>
      </c>
    </row>
    <row r="42" customFormat="false" ht="17" hidden="false" customHeight="false" outlineLevel="0" collapsed="false">
      <c r="A42" s="10" t="s">
        <v>1614</v>
      </c>
    </row>
    <row r="43" customFormat="false" ht="17" hidden="false" customHeight="false" outlineLevel="0" collapsed="false">
      <c r="A43" s="10" t="s">
        <v>1615</v>
      </c>
    </row>
    <row r="44" customFormat="false" ht="17" hidden="false" customHeight="false" outlineLevel="0" collapsed="false">
      <c r="A44" s="10" t="s">
        <v>1616</v>
      </c>
    </row>
    <row r="45" customFormat="false" ht="17" hidden="false" customHeight="false" outlineLevel="0" collapsed="false">
      <c r="A45" s="10" t="s">
        <v>1582</v>
      </c>
    </row>
    <row r="46" customFormat="false" ht="17" hidden="false" customHeight="false" outlineLevel="0" collapsed="false">
      <c r="A46" s="10" t="s">
        <v>1617</v>
      </c>
    </row>
    <row r="47" customFormat="false" ht="17" hidden="false" customHeight="false" outlineLevel="0" collapsed="false">
      <c r="A47" s="10" t="s">
        <v>1618</v>
      </c>
    </row>
    <row r="48" customFormat="false" ht="17" hidden="false" customHeight="false" outlineLevel="0" collapsed="false">
      <c r="A48" s="10" t="s">
        <v>1582</v>
      </c>
    </row>
    <row r="49" customFormat="false" ht="17" hidden="false" customHeight="false" outlineLevel="0" collapsed="false">
      <c r="A49" s="10" t="s">
        <v>1619</v>
      </c>
    </row>
    <row r="50" customFormat="false" ht="17" hidden="false" customHeight="false" outlineLevel="0" collapsed="false">
      <c r="A50" s="10" t="s">
        <v>1620</v>
      </c>
    </row>
    <row r="51" customFormat="false" ht="17" hidden="false" customHeight="false" outlineLevel="0" collapsed="false">
      <c r="A51" s="10" t="s">
        <v>1621</v>
      </c>
    </row>
    <row r="52" customFormat="false" ht="17" hidden="false" customHeight="false" outlineLevel="0" collapsed="false">
      <c r="A52" s="10" t="s">
        <v>1622</v>
      </c>
    </row>
    <row r="53" customFormat="false" ht="17" hidden="false" customHeight="false" outlineLevel="0" collapsed="false">
      <c r="A53" s="10" t="s">
        <v>1623</v>
      </c>
    </row>
    <row r="54" customFormat="false" ht="17" hidden="false" customHeight="false" outlineLevel="0" collapsed="false">
      <c r="A54" s="10" t="s">
        <v>1624</v>
      </c>
    </row>
    <row r="55" customFormat="false" ht="17" hidden="false" customHeight="false" outlineLevel="0" collapsed="false">
      <c r="A55" s="10" t="s">
        <v>1625</v>
      </c>
    </row>
    <row r="56" customFormat="false" ht="17" hidden="false" customHeight="false" outlineLevel="0" collapsed="false">
      <c r="A56" s="10" t="s">
        <v>1582</v>
      </c>
    </row>
    <row r="57" customFormat="false" ht="17" hidden="false" customHeight="false" outlineLevel="0" collapsed="false">
      <c r="A57" s="10" t="s">
        <v>1626</v>
      </c>
    </row>
    <row r="58" customFormat="false" ht="17" hidden="false" customHeight="false" outlineLevel="0" collapsed="false">
      <c r="A58" s="10" t="s">
        <v>1627</v>
      </c>
    </row>
    <row r="59" customFormat="false" ht="17" hidden="false" customHeight="false" outlineLevel="0" collapsed="false">
      <c r="A59" s="10" t="s">
        <v>1628</v>
      </c>
    </row>
    <row r="60" customFormat="false" ht="17" hidden="false" customHeight="false" outlineLevel="0" collapsed="false">
      <c r="A60" s="10" t="s">
        <v>1582</v>
      </c>
    </row>
    <row r="61" customFormat="false" ht="17" hidden="false" customHeight="false" outlineLevel="0" collapsed="false">
      <c r="A61" s="10" t="s">
        <v>1629</v>
      </c>
    </row>
    <row r="62" customFormat="false" ht="17" hidden="false" customHeight="false" outlineLevel="0" collapsed="false">
      <c r="A62" s="10" t="s">
        <v>1630</v>
      </c>
    </row>
    <row r="63" customFormat="false" ht="17" hidden="false" customHeight="false" outlineLevel="0" collapsed="false">
      <c r="A63" s="10" t="s">
        <v>1631</v>
      </c>
    </row>
    <row r="64" customFormat="false" ht="14.65" hidden="false" customHeight="false" outlineLevel="0" collapsed="false">
      <c r="A64" s="10" t="s">
        <v>1632</v>
      </c>
    </row>
    <row r="65" customFormat="false" ht="14.65" hidden="false" customHeight="false" outlineLevel="0" collapsed="false">
      <c r="A65" s="10" t="s">
        <v>1582</v>
      </c>
    </row>
    <row r="66" customFormat="false" ht="14.65" hidden="false" customHeight="false" outlineLevel="0" collapsed="false">
      <c r="A66" s="10" t="s">
        <v>1633</v>
      </c>
    </row>
    <row r="67" customFormat="false" ht="14.65" hidden="false" customHeight="false" outlineLevel="0" collapsed="false">
      <c r="A67" s="10" t="s">
        <v>1634</v>
      </c>
    </row>
    <row r="68" customFormat="false" ht="14.65" hidden="false" customHeight="false" outlineLevel="0" collapsed="false">
      <c r="A68" s="10" t="s">
        <v>1635</v>
      </c>
    </row>
    <row r="69" customFormat="false" ht="14.65" hidden="false" customHeight="false" outlineLevel="0" collapsed="false">
      <c r="A69" s="10" t="s">
        <v>1636</v>
      </c>
    </row>
    <row r="70" customFormat="false" ht="14.65" hidden="false" customHeight="false" outlineLevel="0" collapsed="false">
      <c r="A70" s="10" t="s">
        <v>1637</v>
      </c>
    </row>
    <row r="71" customFormat="false" ht="14.65" hidden="false" customHeight="false" outlineLevel="0" collapsed="false">
      <c r="A71" s="10" t="s">
        <v>1638</v>
      </c>
    </row>
    <row r="72" customFormat="false" ht="14.65" hidden="false" customHeight="false" outlineLevel="0" collapsed="false">
      <c r="A72" s="10" t="s">
        <v>1639</v>
      </c>
    </row>
    <row r="73" customFormat="false" ht="14.65" hidden="false" customHeight="false" outlineLevel="0" collapsed="false">
      <c r="A73" s="10" t="s">
        <v>1640</v>
      </c>
    </row>
    <row r="74" customFormat="false" ht="14.65" hidden="false" customHeight="false" outlineLevel="0" collapsed="false">
      <c r="A74" s="10" t="s">
        <v>1641</v>
      </c>
    </row>
    <row r="75" customFormat="false" ht="14.65" hidden="false" customHeight="false" outlineLevel="0" collapsed="false">
      <c r="A75" s="10" t="s">
        <v>1642</v>
      </c>
    </row>
    <row r="76" customFormat="false" ht="14.65" hidden="false" customHeight="false" outlineLevel="0" collapsed="false">
      <c r="A76" s="10" t="s">
        <v>1643</v>
      </c>
    </row>
    <row r="77" customFormat="false" ht="14.65" hidden="false" customHeight="false" outlineLevel="0" collapsed="false">
      <c r="A77" s="10" t="s">
        <v>1644</v>
      </c>
    </row>
    <row r="78" customFormat="false" ht="14.65" hidden="false" customHeight="false" outlineLevel="0" collapsed="false">
      <c r="A78" s="10" t="s">
        <v>1645</v>
      </c>
    </row>
    <row r="79" customFormat="false" ht="14.65" hidden="false" customHeight="false" outlineLevel="0" collapsed="false">
      <c r="A79" s="10" t="s">
        <v>1582</v>
      </c>
    </row>
    <row r="80" customFormat="false" ht="14.65" hidden="false" customHeight="false" outlineLevel="0" collapsed="false">
      <c r="A80" s="10" t="s">
        <v>1646</v>
      </c>
    </row>
    <row r="81" customFormat="false" ht="14.65" hidden="false" customHeight="false" outlineLevel="0" collapsed="false">
      <c r="A81" s="10" t="s">
        <v>1647</v>
      </c>
    </row>
    <row r="82" customFormat="false" ht="14.65" hidden="false" customHeight="false" outlineLevel="0" collapsed="false">
      <c r="A82" s="10" t="s">
        <v>1648</v>
      </c>
    </row>
    <row r="83" customFormat="false" ht="14.65" hidden="false" customHeight="false" outlineLevel="0" collapsed="false">
      <c r="A83" s="10" t="s">
        <v>1649</v>
      </c>
    </row>
    <row r="84" customFormat="false" ht="14.65" hidden="false" customHeight="false" outlineLevel="0" collapsed="false">
      <c r="A84" s="10" t="s">
        <v>1650</v>
      </c>
    </row>
    <row r="85" customFormat="false" ht="14.65" hidden="false" customHeight="false" outlineLevel="0" collapsed="false">
      <c r="A85" s="10" t="s">
        <v>1651</v>
      </c>
    </row>
    <row r="86" customFormat="false" ht="14.65" hidden="false" customHeight="false" outlineLevel="0" collapsed="false">
      <c r="A86" s="10" t="s">
        <v>1652</v>
      </c>
    </row>
    <row r="87" customFormat="false" ht="14.65" hidden="false" customHeight="false" outlineLevel="0" collapsed="false">
      <c r="A87" s="10" t="s">
        <v>1582</v>
      </c>
    </row>
    <row r="88" customFormat="false" ht="14.65" hidden="false" customHeight="false" outlineLevel="0" collapsed="false">
      <c r="A88" s="10" t="s">
        <v>1653</v>
      </c>
    </row>
    <row r="89" customFormat="false" ht="14.65" hidden="false" customHeight="false" outlineLevel="0" collapsed="false">
      <c r="A89" s="10" t="s">
        <v>1654</v>
      </c>
    </row>
    <row r="90" customFormat="false" ht="14.65" hidden="false" customHeight="false" outlineLevel="0" collapsed="false">
      <c r="A90" s="10" t="s">
        <v>1655</v>
      </c>
    </row>
    <row r="91" customFormat="false" ht="14.65" hidden="false" customHeight="false" outlineLevel="0" collapsed="false">
      <c r="A91" s="10" t="s">
        <v>1656</v>
      </c>
    </row>
    <row r="92" customFormat="false" ht="14.65" hidden="false" customHeight="false" outlineLevel="0" collapsed="false">
      <c r="A92" s="10" t="s">
        <v>1657</v>
      </c>
    </row>
    <row r="93" customFormat="false" ht="14.65" hidden="false" customHeight="false" outlineLevel="0" collapsed="false">
      <c r="A93" s="10" t="s">
        <v>1658</v>
      </c>
    </row>
    <row r="94" customFormat="false" ht="14.65" hidden="false" customHeight="false" outlineLevel="0" collapsed="false">
      <c r="A94" s="10" t="s">
        <v>1659</v>
      </c>
    </row>
    <row r="95" customFormat="false" ht="14.65" hidden="false" customHeight="false" outlineLevel="0" collapsed="false">
      <c r="A95" s="10" t="s">
        <v>1582</v>
      </c>
    </row>
    <row r="96" customFormat="false" ht="14.65" hidden="false" customHeight="false" outlineLevel="0" collapsed="false">
      <c r="A96" s="10" t="s">
        <v>1660</v>
      </c>
    </row>
    <row r="97" customFormat="false" ht="14.65" hidden="false" customHeight="false" outlineLevel="0" collapsed="false">
      <c r="A97" s="10" t="s">
        <v>1661</v>
      </c>
    </row>
    <row r="98" customFormat="false" ht="14.65" hidden="false" customHeight="false" outlineLevel="0" collapsed="false">
      <c r="A98" s="10" t="s">
        <v>1662</v>
      </c>
    </row>
    <row r="99" customFormat="false" ht="14.65" hidden="false" customHeight="false" outlineLevel="0" collapsed="false">
      <c r="A99" s="10" t="s">
        <v>1663</v>
      </c>
    </row>
    <row r="100" customFormat="false" ht="14.65" hidden="false" customHeight="false" outlineLevel="0" collapsed="false">
      <c r="A100" s="10" t="s">
        <v>1664</v>
      </c>
    </row>
    <row r="101" customFormat="false" ht="14.65" hidden="false" customHeight="false" outlineLevel="0" collapsed="false">
      <c r="A101" s="10" t="s">
        <v>1665</v>
      </c>
    </row>
    <row r="102" customFormat="false" ht="14.65" hidden="false" customHeight="false" outlineLevel="0" collapsed="false">
      <c r="A102" s="10" t="s">
        <v>1582</v>
      </c>
    </row>
    <row r="103" customFormat="false" ht="14.65" hidden="false" customHeight="false" outlineLevel="0" collapsed="false">
      <c r="A103" s="10" t="s">
        <v>1666</v>
      </c>
    </row>
    <row r="104" customFormat="false" ht="14.65" hidden="false" customHeight="false" outlineLevel="0" collapsed="false">
      <c r="A104" s="10" t="s">
        <v>1667</v>
      </c>
    </row>
    <row r="105" customFormat="false" ht="14.65" hidden="false" customHeight="false" outlineLevel="0" collapsed="false">
      <c r="A105" s="10" t="s">
        <v>1668</v>
      </c>
    </row>
    <row r="106" customFormat="false" ht="14.65" hidden="false" customHeight="false" outlineLevel="0" collapsed="false">
      <c r="A106" s="10" t="s">
        <v>1669</v>
      </c>
    </row>
    <row r="107" customFormat="false" ht="14.65" hidden="false" customHeight="false" outlineLevel="0" collapsed="false">
      <c r="A107" s="10" t="s">
        <v>1582</v>
      </c>
    </row>
    <row r="108" customFormat="false" ht="14.65" hidden="false" customHeight="false" outlineLevel="0" collapsed="false">
      <c r="A108" s="10" t="s">
        <v>1670</v>
      </c>
    </row>
    <row r="109" customFormat="false" ht="14.65" hidden="false" customHeight="false" outlineLevel="0" collapsed="false">
      <c r="A109" s="10" t="s">
        <v>1671</v>
      </c>
    </row>
    <row r="110" customFormat="false" ht="14.65" hidden="false" customHeight="false" outlineLevel="0" collapsed="false">
      <c r="A110" s="10" t="s">
        <v>1672</v>
      </c>
    </row>
    <row r="111" customFormat="false" ht="14.65" hidden="false" customHeight="false" outlineLevel="0" collapsed="false">
      <c r="A111" s="10" t="s">
        <v>1673</v>
      </c>
    </row>
    <row r="112" customFormat="false" ht="14.65" hidden="false" customHeight="false" outlineLevel="0" collapsed="false">
      <c r="A112" s="10" t="s">
        <v>1582</v>
      </c>
    </row>
    <row r="113" customFormat="false" ht="14.65" hidden="false" customHeight="false" outlineLevel="0" collapsed="false">
      <c r="A113" s="10" t="s">
        <v>1674</v>
      </c>
    </row>
    <row r="114" customFormat="false" ht="14.65" hidden="false" customHeight="false" outlineLevel="0" collapsed="false">
      <c r="A114" s="10" t="s">
        <v>1675</v>
      </c>
    </row>
    <row r="115" customFormat="false" ht="14.65" hidden="false" customHeight="false" outlineLevel="0" collapsed="false">
      <c r="A115" s="10" t="s">
        <v>1676</v>
      </c>
    </row>
    <row r="116" customFormat="false" ht="14.65" hidden="false" customHeight="false" outlineLevel="0" collapsed="false">
      <c r="A116" s="10" t="s">
        <v>1677</v>
      </c>
    </row>
    <row r="117" customFormat="false" ht="14.65" hidden="false" customHeight="false" outlineLevel="0" collapsed="false">
      <c r="A117" s="10" t="s">
        <v>1678</v>
      </c>
    </row>
    <row r="118" customFormat="false" ht="14.65" hidden="false" customHeight="false" outlineLevel="0" collapsed="false">
      <c r="A118" s="10" t="s">
        <v>1679</v>
      </c>
    </row>
    <row r="119" customFormat="false" ht="14.65" hidden="false" customHeight="false" outlineLevel="0" collapsed="false">
      <c r="A119" s="10" t="s">
        <v>1680</v>
      </c>
    </row>
    <row r="120" customFormat="false" ht="14.65" hidden="false" customHeight="false" outlineLevel="0" collapsed="false">
      <c r="A120" s="10" t="s">
        <v>1681</v>
      </c>
    </row>
    <row r="121" customFormat="false" ht="14.65" hidden="false" customHeight="false" outlineLevel="0" collapsed="false">
      <c r="A121" s="10" t="s">
        <v>1682</v>
      </c>
    </row>
    <row r="122" customFormat="false" ht="14.65" hidden="false" customHeight="false" outlineLevel="0" collapsed="false">
      <c r="A122" s="10" t="s">
        <v>1683</v>
      </c>
    </row>
    <row r="123" customFormat="false" ht="14.65" hidden="false" customHeight="false" outlineLevel="0" collapsed="false">
      <c r="A123" s="10" t="s">
        <v>1684</v>
      </c>
    </row>
    <row r="124" customFormat="false" ht="14.65" hidden="false" customHeight="false" outlineLevel="0" collapsed="false">
      <c r="A124" s="10" t="s">
        <v>1582</v>
      </c>
    </row>
    <row r="125" customFormat="false" ht="14.65" hidden="false" customHeight="false" outlineLevel="0" collapsed="false">
      <c r="A125" s="10" t="s">
        <v>1685</v>
      </c>
    </row>
    <row r="126" customFormat="false" ht="14.65" hidden="false" customHeight="false" outlineLevel="0" collapsed="false">
      <c r="A126" s="10" t="s">
        <v>1582</v>
      </c>
    </row>
    <row r="127" customFormat="false" ht="14.65" hidden="false" customHeight="false" outlineLevel="0" collapsed="false">
      <c r="A127" s="10" t="s">
        <v>1686</v>
      </c>
    </row>
    <row r="128" customFormat="false" ht="14.65" hidden="false" customHeight="false" outlineLevel="0" collapsed="false">
      <c r="A128" s="10" t="s">
        <v>1687</v>
      </c>
    </row>
    <row r="129" customFormat="false" ht="14.65" hidden="false" customHeight="false" outlineLevel="0" collapsed="false">
      <c r="A129" s="10" t="s">
        <v>1688</v>
      </c>
    </row>
    <row r="130" customFormat="false" ht="14.65" hidden="false" customHeight="false" outlineLevel="0" collapsed="false">
      <c r="A130" s="10" t="s">
        <v>1582</v>
      </c>
    </row>
    <row r="131" customFormat="false" ht="14.65" hidden="false" customHeight="false" outlineLevel="0" collapsed="false">
      <c r="A131" s="10" t="s">
        <v>1689</v>
      </c>
    </row>
    <row r="132" customFormat="false" ht="14.65" hidden="false" customHeight="false" outlineLevel="0" collapsed="false">
      <c r="A132" s="10" t="s">
        <v>1582</v>
      </c>
    </row>
    <row r="133" customFormat="false" ht="14.65" hidden="false" customHeight="false" outlineLevel="0" collapsed="false">
      <c r="A133" s="10" t="s">
        <v>1690</v>
      </c>
    </row>
    <row r="134" customFormat="false" ht="14.65" hidden="false" customHeight="false" outlineLevel="0" collapsed="false">
      <c r="A134" s="10" t="s">
        <v>1582</v>
      </c>
    </row>
    <row r="135" customFormat="false" ht="14.65" hidden="false" customHeight="false" outlineLevel="0" collapsed="false">
      <c r="A135" s="10" t="s">
        <v>1691</v>
      </c>
    </row>
    <row r="136" customFormat="false" ht="14.65" hidden="false" customHeight="false" outlineLevel="0" collapsed="false">
      <c r="A136" s="10" t="s">
        <v>1582</v>
      </c>
    </row>
    <row r="137" customFormat="false" ht="14.65" hidden="false" customHeight="false" outlineLevel="0" collapsed="false">
      <c r="A137" s="10" t="s">
        <v>1692</v>
      </c>
    </row>
    <row r="138" customFormat="false" ht="14.65" hidden="false" customHeight="false" outlineLevel="0" collapsed="false">
      <c r="A138" s="10" t="s">
        <v>1582</v>
      </c>
    </row>
    <row r="139" customFormat="false" ht="14.65" hidden="false" customHeight="false" outlineLevel="0" collapsed="false">
      <c r="A139" s="10" t="s">
        <v>1693</v>
      </c>
    </row>
    <row r="140" customFormat="false" ht="14.65" hidden="false" customHeight="false" outlineLevel="0" collapsed="false">
      <c r="A140" s="10" t="s">
        <v>1694</v>
      </c>
    </row>
    <row r="141" customFormat="false" ht="14.65" hidden="false" customHeight="false" outlineLevel="0" collapsed="false">
      <c r="A141" s="10" t="s">
        <v>1695</v>
      </c>
    </row>
    <row r="142" customFormat="false" ht="14.65" hidden="false" customHeight="false" outlineLevel="0" collapsed="false">
      <c r="A142" s="10" t="s">
        <v>1696</v>
      </c>
    </row>
    <row r="143" customFormat="false" ht="14.65" hidden="false" customHeight="false" outlineLevel="0" collapsed="false">
      <c r="A143" s="10" t="s">
        <v>1697</v>
      </c>
    </row>
    <row r="144" customFormat="false" ht="14.65" hidden="false" customHeight="false" outlineLevel="0" collapsed="false">
      <c r="A144" s="10" t="s">
        <v>1582</v>
      </c>
    </row>
    <row r="145" customFormat="false" ht="14.65" hidden="false" customHeight="false" outlineLevel="0" collapsed="false">
      <c r="A145" s="10" t="s">
        <v>1698</v>
      </c>
    </row>
    <row r="146" customFormat="false" ht="14.65" hidden="false" customHeight="false" outlineLevel="0" collapsed="false">
      <c r="A146" s="10" t="s">
        <v>1582</v>
      </c>
    </row>
    <row r="147" customFormat="false" ht="14.65" hidden="false" customHeight="false" outlineLevel="0" collapsed="false">
      <c r="A147" s="10" t="s">
        <v>1699</v>
      </c>
    </row>
    <row r="148" customFormat="false" ht="14.65" hidden="false" customHeight="false" outlineLevel="0" collapsed="false">
      <c r="A148" s="10" t="s">
        <v>1582</v>
      </c>
    </row>
    <row r="149" customFormat="false" ht="14.65" hidden="false" customHeight="false" outlineLevel="0" collapsed="false">
      <c r="A149" s="10" t="s">
        <v>1700</v>
      </c>
    </row>
    <row r="150" customFormat="false" ht="14.65" hidden="false" customHeight="false" outlineLevel="0" collapsed="false">
      <c r="A150" s="10" t="s">
        <v>1582</v>
      </c>
    </row>
    <row r="151" customFormat="false" ht="14.65" hidden="false" customHeight="false" outlineLevel="0" collapsed="false">
      <c r="A151" s="10" t="s">
        <v>1701</v>
      </c>
    </row>
    <row r="152" customFormat="false" ht="14.65" hidden="false" customHeight="false" outlineLevel="0" collapsed="false">
      <c r="A152" s="10" t="s">
        <v>1582</v>
      </c>
    </row>
    <row r="153" customFormat="false" ht="14.65" hidden="false" customHeight="false" outlineLevel="0" collapsed="false">
      <c r="A153" s="10" t="s">
        <v>1702</v>
      </c>
    </row>
    <row r="154" customFormat="false" ht="14.65" hidden="false" customHeight="false" outlineLevel="0" collapsed="false">
      <c r="A154" s="10" t="s">
        <v>1582</v>
      </c>
    </row>
    <row r="155" customFormat="false" ht="14.65" hidden="false" customHeight="false" outlineLevel="0" collapsed="false">
      <c r="A155" s="10" t="s">
        <v>1703</v>
      </c>
    </row>
    <row r="156" customFormat="false" ht="14.65" hidden="false" customHeight="false" outlineLevel="0" collapsed="false">
      <c r="A156" s="10" t="s">
        <v>1704</v>
      </c>
    </row>
    <row r="157" customFormat="false" ht="14.65" hidden="false" customHeight="false" outlineLevel="0" collapsed="false">
      <c r="A157" s="10" t="s">
        <v>1582</v>
      </c>
    </row>
    <row r="158" customFormat="false" ht="14.65" hidden="false" customHeight="false" outlineLevel="0" collapsed="false">
      <c r="A158" s="10" t="s">
        <v>1705</v>
      </c>
    </row>
    <row r="159" customFormat="false" ht="14.65" hidden="false" customHeight="false" outlineLevel="0" collapsed="false">
      <c r="A159" s="10" t="s">
        <v>1706</v>
      </c>
    </row>
    <row r="160" customFormat="false" ht="14.65" hidden="false" customHeight="false" outlineLevel="0" collapsed="false">
      <c r="A160" s="10" t="s">
        <v>1582</v>
      </c>
    </row>
    <row r="161" customFormat="false" ht="14.65" hidden="false" customHeight="false" outlineLevel="0" collapsed="false">
      <c r="A161" s="10" t="s">
        <v>1707</v>
      </c>
    </row>
    <row r="162" customFormat="false" ht="14.65" hidden="false" customHeight="false" outlineLevel="0" collapsed="false">
      <c r="A162" s="10" t="s">
        <v>1708</v>
      </c>
    </row>
    <row r="163" customFormat="false" ht="14.65" hidden="false" customHeight="false" outlineLevel="0" collapsed="false">
      <c r="A163" s="10" t="s">
        <v>1709</v>
      </c>
    </row>
    <row r="164" customFormat="false" ht="14.65" hidden="false" customHeight="false" outlineLevel="0" collapsed="false">
      <c r="A164" s="10" t="s">
        <v>1710</v>
      </c>
    </row>
    <row r="165" customFormat="false" ht="14.65" hidden="false" customHeight="false" outlineLevel="0" collapsed="false">
      <c r="A165" s="10" t="s">
        <v>1711</v>
      </c>
    </row>
    <row r="166" customFormat="false" ht="14.65" hidden="false" customHeight="false" outlineLevel="0" collapsed="false">
      <c r="A166" s="10" t="s">
        <v>1582</v>
      </c>
    </row>
    <row r="167" customFormat="false" ht="14.65" hidden="false" customHeight="false" outlineLevel="0" collapsed="false">
      <c r="A167" s="10" t="s">
        <v>1712</v>
      </c>
    </row>
    <row r="168" customFormat="false" ht="14.65" hidden="false" customHeight="false" outlineLevel="0" collapsed="false">
      <c r="A168" s="10" t="s">
        <v>1713</v>
      </c>
    </row>
    <row r="169" customFormat="false" ht="14.65" hidden="false" customHeight="false" outlineLevel="0" collapsed="false">
      <c r="A169" s="10" t="s">
        <v>1714</v>
      </c>
    </row>
    <row r="170" customFormat="false" ht="14.65" hidden="false" customHeight="false" outlineLevel="0" collapsed="false">
      <c r="A170" s="10" t="s">
        <v>1715</v>
      </c>
    </row>
    <row r="171" customFormat="false" ht="14.65" hidden="false" customHeight="false" outlineLevel="0" collapsed="false">
      <c r="A171" s="10" t="s">
        <v>1582</v>
      </c>
    </row>
    <row r="172" customFormat="false" ht="14.65" hidden="false" customHeight="false" outlineLevel="0" collapsed="false">
      <c r="A172" s="10" t="s">
        <v>1716</v>
      </c>
    </row>
    <row r="173" customFormat="false" ht="14.65" hidden="false" customHeight="false" outlineLevel="0" collapsed="false">
      <c r="A173" s="10" t="s">
        <v>1582</v>
      </c>
    </row>
    <row r="174" customFormat="false" ht="14.65" hidden="false" customHeight="false" outlineLevel="0" collapsed="false">
      <c r="A174" s="10" t="s">
        <v>1717</v>
      </c>
    </row>
    <row r="175" customFormat="false" ht="14.65" hidden="false" customHeight="false" outlineLevel="0" collapsed="false">
      <c r="A175" s="10" t="s">
        <v>1718</v>
      </c>
    </row>
    <row r="176" customFormat="false" ht="14.65" hidden="false" customHeight="false" outlineLevel="0" collapsed="false">
      <c r="A176" s="10" t="s">
        <v>1582</v>
      </c>
    </row>
    <row r="177" customFormat="false" ht="14.65" hidden="false" customHeight="false" outlineLevel="0" collapsed="false">
      <c r="A177" s="10" t="s">
        <v>1719</v>
      </c>
    </row>
    <row r="178" customFormat="false" ht="14.65" hidden="false" customHeight="false" outlineLevel="0" collapsed="false">
      <c r="A178" s="10" t="s">
        <v>1582</v>
      </c>
    </row>
    <row r="179" customFormat="false" ht="14.65" hidden="false" customHeight="false" outlineLevel="0" collapsed="false">
      <c r="A179" s="10" t="s">
        <v>1720</v>
      </c>
    </row>
    <row r="180" customFormat="false" ht="14.65" hidden="false" customHeight="false" outlineLevel="0" collapsed="false">
      <c r="A180" s="10" t="s">
        <v>1721</v>
      </c>
    </row>
    <row r="181" customFormat="false" ht="14.65" hidden="false" customHeight="false" outlineLevel="0" collapsed="false">
      <c r="A181" s="10" t="s">
        <v>1722</v>
      </c>
    </row>
    <row r="182" customFormat="false" ht="14.65" hidden="false" customHeight="false" outlineLevel="0" collapsed="false">
      <c r="A182" s="10" t="s">
        <v>1723</v>
      </c>
    </row>
    <row r="183" customFormat="false" ht="14.65" hidden="false" customHeight="false" outlineLevel="0" collapsed="false">
      <c r="A183" s="10" t="s">
        <v>1582</v>
      </c>
    </row>
    <row r="184" customFormat="false" ht="14.65" hidden="false" customHeight="false" outlineLevel="0" collapsed="false">
      <c r="A184" s="10" t="s">
        <v>1724</v>
      </c>
    </row>
    <row r="185" customFormat="false" ht="14.65" hidden="false" customHeight="false" outlineLevel="0" collapsed="false">
      <c r="A185" s="10" t="s">
        <v>1725</v>
      </c>
    </row>
    <row r="186" customFormat="false" ht="14.65" hidden="false" customHeight="false" outlineLevel="0" collapsed="false">
      <c r="A186" s="10" t="s">
        <v>1726</v>
      </c>
    </row>
    <row r="187" customFormat="false" ht="14.65" hidden="false" customHeight="false" outlineLevel="0" collapsed="false">
      <c r="A187" s="10" t="s">
        <v>1582</v>
      </c>
    </row>
    <row r="188" customFormat="false" ht="14.65" hidden="false" customHeight="false" outlineLevel="0" collapsed="false">
      <c r="A188" s="10" t="s">
        <v>1727</v>
      </c>
    </row>
    <row r="189" customFormat="false" ht="14.65" hidden="false" customHeight="false" outlineLevel="0" collapsed="false">
      <c r="A189" s="10" t="s">
        <v>1582</v>
      </c>
    </row>
    <row r="190" customFormat="false" ht="14.65" hidden="false" customHeight="false" outlineLevel="0" collapsed="false">
      <c r="A190" s="10" t="s">
        <v>1728</v>
      </c>
    </row>
    <row r="191" customFormat="false" ht="14.65" hidden="false" customHeight="false" outlineLevel="0" collapsed="false">
      <c r="A191" s="10" t="s">
        <v>1729</v>
      </c>
    </row>
    <row r="192" customFormat="false" ht="14.65" hidden="false" customHeight="false" outlineLevel="0" collapsed="false">
      <c r="A192" s="10" t="s">
        <v>1582</v>
      </c>
    </row>
    <row r="193" customFormat="false" ht="14.65" hidden="false" customHeight="false" outlineLevel="0" collapsed="false">
      <c r="A193" s="10" t="s">
        <v>1730</v>
      </c>
    </row>
    <row r="194" customFormat="false" ht="14.65" hidden="false" customHeight="false" outlineLevel="0" collapsed="false">
      <c r="A194" s="10" t="s">
        <v>1582</v>
      </c>
    </row>
    <row r="195" customFormat="false" ht="14.65" hidden="false" customHeight="false" outlineLevel="0" collapsed="false">
      <c r="A195" s="10" t="s">
        <v>1731</v>
      </c>
    </row>
    <row r="196" customFormat="false" ht="14.65" hidden="false" customHeight="false" outlineLevel="0" collapsed="false">
      <c r="A196" s="10" t="s">
        <v>1732</v>
      </c>
    </row>
    <row r="197" customFormat="false" ht="14.65" hidden="false" customHeight="false" outlineLevel="0" collapsed="false">
      <c r="A197" s="10" t="s">
        <v>1733</v>
      </c>
    </row>
    <row r="198" customFormat="false" ht="14.65" hidden="false" customHeight="false" outlineLevel="0" collapsed="false">
      <c r="A198" s="10" t="s">
        <v>1734</v>
      </c>
    </row>
    <row r="199" customFormat="false" ht="14.65" hidden="false" customHeight="false" outlineLevel="0" collapsed="false">
      <c r="A199" s="10" t="s">
        <v>1735</v>
      </c>
    </row>
    <row r="200" customFormat="false" ht="14.65" hidden="false" customHeight="false" outlineLevel="0" collapsed="false">
      <c r="A200" s="10" t="s">
        <v>1736</v>
      </c>
    </row>
    <row r="201" customFormat="false" ht="14.65" hidden="false" customHeight="false" outlineLevel="0" collapsed="false">
      <c r="A201" s="10" t="s">
        <v>1582</v>
      </c>
    </row>
    <row r="202" customFormat="false" ht="14.65" hidden="false" customHeight="false" outlineLevel="0" collapsed="false">
      <c r="A202" s="10" t="s">
        <v>1737</v>
      </c>
    </row>
    <row r="203" customFormat="false" ht="14.65" hidden="false" customHeight="false" outlineLevel="0" collapsed="false">
      <c r="A203" s="10" t="s">
        <v>1738</v>
      </c>
    </row>
    <row r="204" customFormat="false" ht="14.65" hidden="false" customHeight="false" outlineLevel="0" collapsed="false">
      <c r="A204" s="10" t="s">
        <v>1739</v>
      </c>
    </row>
    <row r="205" customFormat="false" ht="14.65" hidden="false" customHeight="false" outlineLevel="0" collapsed="false">
      <c r="A205" s="10" t="s">
        <v>1740</v>
      </c>
    </row>
    <row r="206" customFormat="false" ht="14.65" hidden="false" customHeight="false" outlineLevel="0" collapsed="false">
      <c r="A206" s="10" t="s">
        <v>1582</v>
      </c>
    </row>
    <row r="207" customFormat="false" ht="14.65" hidden="false" customHeight="false" outlineLevel="0" collapsed="false">
      <c r="A207" s="10" t="s">
        <v>1741</v>
      </c>
    </row>
    <row r="208" customFormat="false" ht="14.65" hidden="false" customHeight="false" outlineLevel="0" collapsed="false">
      <c r="A208" s="10" t="s">
        <v>1582</v>
      </c>
    </row>
    <row r="209" customFormat="false" ht="14.65" hidden="false" customHeight="false" outlineLevel="0" collapsed="false">
      <c r="A209" s="10" t="s">
        <v>1742</v>
      </c>
    </row>
    <row r="210" customFormat="false" ht="14.65" hidden="false" customHeight="false" outlineLevel="0" collapsed="false">
      <c r="A210" s="10" t="s">
        <v>1743</v>
      </c>
    </row>
    <row r="211" customFormat="false" ht="14.65" hidden="false" customHeight="false" outlineLevel="0" collapsed="false">
      <c r="A211" s="10" t="s">
        <v>1582</v>
      </c>
    </row>
    <row r="212" customFormat="false" ht="14.65" hidden="false" customHeight="false" outlineLevel="0" collapsed="false">
      <c r="A212" s="10" t="s">
        <v>1744</v>
      </c>
    </row>
    <row r="213" customFormat="false" ht="14.65" hidden="false" customHeight="false" outlineLevel="0" collapsed="false">
      <c r="A213" s="10" t="s">
        <v>1582</v>
      </c>
    </row>
    <row r="214" customFormat="false" ht="14.65" hidden="false" customHeight="false" outlineLevel="0" collapsed="false">
      <c r="A214" s="10" t="s">
        <v>1745</v>
      </c>
    </row>
    <row r="215" customFormat="false" ht="14.65" hidden="false" customHeight="false" outlineLevel="0" collapsed="false">
      <c r="A215" s="10" t="s">
        <v>1582</v>
      </c>
    </row>
    <row r="216" customFormat="false" ht="14.65" hidden="false" customHeight="false" outlineLevel="0" collapsed="false">
      <c r="A216" s="10" t="s">
        <v>1746</v>
      </c>
    </row>
    <row r="217" customFormat="false" ht="14.65" hidden="false" customHeight="false" outlineLevel="0" collapsed="false">
      <c r="A217" s="10" t="s">
        <v>1582</v>
      </c>
    </row>
    <row r="218" customFormat="false" ht="14.65" hidden="false" customHeight="false" outlineLevel="0" collapsed="false">
      <c r="A218" s="10" t="s">
        <v>1747</v>
      </c>
    </row>
    <row r="219" customFormat="false" ht="14.65" hidden="false" customHeight="false" outlineLevel="0" collapsed="false">
      <c r="A219" s="10" t="s">
        <v>1720</v>
      </c>
    </row>
    <row r="220" customFormat="false" ht="14.65" hidden="false" customHeight="false" outlineLevel="0" collapsed="false">
      <c r="A220" s="10" t="s">
        <v>1748</v>
      </c>
    </row>
    <row r="221" customFormat="false" ht="14.65" hidden="false" customHeight="false" outlineLevel="0" collapsed="false">
      <c r="A221" s="10" t="s">
        <v>1749</v>
      </c>
    </row>
    <row r="222" customFormat="false" ht="14.65" hidden="false" customHeight="false" outlineLevel="0" collapsed="false">
      <c r="A222" s="10" t="s">
        <v>1582</v>
      </c>
    </row>
    <row r="223" customFormat="false" ht="14.65" hidden="false" customHeight="false" outlineLevel="0" collapsed="false">
      <c r="A223" s="10" t="s">
        <v>1750</v>
      </c>
    </row>
    <row r="224" customFormat="false" ht="14.65" hidden="false" customHeight="false" outlineLevel="0" collapsed="false">
      <c r="A224" s="10" t="s">
        <v>1582</v>
      </c>
    </row>
    <row r="225" customFormat="false" ht="14.65" hidden="false" customHeight="false" outlineLevel="0" collapsed="false">
      <c r="A225" s="10" t="s">
        <v>1751</v>
      </c>
    </row>
    <row r="226" customFormat="false" ht="14.65" hidden="false" customHeight="false" outlineLevel="0" collapsed="false">
      <c r="A226" s="10" t="s">
        <v>1752</v>
      </c>
    </row>
    <row r="227" customFormat="false" ht="14.65" hidden="false" customHeight="false" outlineLevel="0" collapsed="false">
      <c r="A227" s="10" t="s">
        <v>1582</v>
      </c>
    </row>
    <row r="228" customFormat="false" ht="14.65" hidden="false" customHeight="false" outlineLevel="0" collapsed="false">
      <c r="A228" s="10" t="s">
        <v>1753</v>
      </c>
    </row>
    <row r="229" customFormat="false" ht="14.65" hidden="false" customHeight="false" outlineLevel="0" collapsed="false">
      <c r="A229" s="10" t="s">
        <v>1582</v>
      </c>
    </row>
    <row r="230" customFormat="false" ht="14.65" hidden="false" customHeight="false" outlineLevel="0" collapsed="false">
      <c r="A230" s="10" t="s">
        <v>1754</v>
      </c>
    </row>
    <row r="231" customFormat="false" ht="14.65" hidden="false" customHeight="false" outlineLevel="0" collapsed="false">
      <c r="A231" s="10" t="s">
        <v>1582</v>
      </c>
    </row>
    <row r="232" customFormat="false" ht="14.65" hidden="false" customHeight="false" outlineLevel="0" collapsed="false">
      <c r="A232" s="10" t="s">
        <v>1755</v>
      </c>
    </row>
    <row r="233" customFormat="false" ht="14.65" hidden="false" customHeight="false" outlineLevel="0" collapsed="false">
      <c r="A233" s="10" t="s">
        <v>1720</v>
      </c>
    </row>
    <row r="234" customFormat="false" ht="14.65" hidden="false" customHeight="false" outlineLevel="0" collapsed="false">
      <c r="A234" s="10" t="s">
        <v>1756</v>
      </c>
    </row>
    <row r="235" customFormat="false" ht="14.65" hidden="false" customHeight="false" outlineLevel="0" collapsed="false">
      <c r="A235" s="10" t="s">
        <v>1748</v>
      </c>
    </row>
    <row r="236" customFormat="false" ht="14.65" hidden="false" customHeight="false" outlineLevel="0" collapsed="false">
      <c r="A236" s="10" t="s">
        <v>1757</v>
      </c>
    </row>
    <row r="237" customFormat="false" ht="14.65" hidden="false" customHeight="false" outlineLevel="0" collapsed="false">
      <c r="A237" s="10" t="s">
        <v>1758</v>
      </c>
    </row>
    <row r="238" customFormat="false" ht="14.65" hidden="false" customHeight="false" outlineLevel="0" collapsed="false">
      <c r="A238" s="10" t="s">
        <v>1582</v>
      </c>
    </row>
    <row r="239" customFormat="false" ht="14.65" hidden="false" customHeight="false" outlineLevel="0" collapsed="false">
      <c r="A239" s="10" t="s">
        <v>1759</v>
      </c>
    </row>
    <row r="240" customFormat="false" ht="14.65" hidden="false" customHeight="false" outlineLevel="0" collapsed="false">
      <c r="A240" s="10" t="s">
        <v>1582</v>
      </c>
    </row>
    <row r="241" customFormat="false" ht="14.65" hidden="false" customHeight="false" outlineLevel="0" collapsed="false">
      <c r="A241" s="10" t="s">
        <v>1760</v>
      </c>
    </row>
    <row r="242" customFormat="false" ht="14.65" hidden="false" customHeight="false" outlineLevel="0" collapsed="false">
      <c r="A242" s="10" t="s">
        <v>1761</v>
      </c>
    </row>
    <row r="243" customFormat="false" ht="14.65" hidden="false" customHeight="false" outlineLevel="0" collapsed="false">
      <c r="A243" s="10" t="s">
        <v>1582</v>
      </c>
    </row>
    <row r="244" customFormat="false" ht="14.65" hidden="false" customHeight="false" outlineLevel="0" collapsed="false">
      <c r="A244" s="10" t="s">
        <v>1762</v>
      </c>
    </row>
    <row r="245" customFormat="false" ht="14.65" hidden="false" customHeight="false" outlineLevel="0" collapsed="false">
      <c r="A245" s="10" t="s">
        <v>1582</v>
      </c>
    </row>
    <row r="246" customFormat="false" ht="14.65" hidden="false" customHeight="false" outlineLevel="0" collapsed="false">
      <c r="A246" s="10" t="s">
        <v>1763</v>
      </c>
    </row>
    <row r="247" customFormat="false" ht="14.65" hidden="false" customHeight="false" outlineLevel="0" collapsed="false">
      <c r="A247" s="10" t="s">
        <v>1582</v>
      </c>
    </row>
    <row r="248" customFormat="false" ht="14.65" hidden="false" customHeight="false" outlineLevel="0" collapsed="false">
      <c r="A248" s="10" t="s">
        <v>1764</v>
      </c>
    </row>
    <row r="249" customFormat="false" ht="14.65" hidden="false" customHeight="false" outlineLevel="0" collapsed="false">
      <c r="A249" s="10" t="s">
        <v>1765</v>
      </c>
    </row>
    <row r="250" customFormat="false" ht="14.65" hidden="false" customHeight="false" outlineLevel="0" collapsed="false">
      <c r="A250" s="10" t="s">
        <v>1766</v>
      </c>
    </row>
    <row r="251" customFormat="false" ht="14.65" hidden="false" customHeight="false" outlineLevel="0" collapsed="false">
      <c r="A251" s="10" t="s">
        <v>1767</v>
      </c>
    </row>
    <row r="252" customFormat="false" ht="14.65" hidden="false" customHeight="false" outlineLevel="0" collapsed="false">
      <c r="A252" s="10" t="s">
        <v>1749</v>
      </c>
    </row>
    <row r="253" customFormat="false" ht="14.65" hidden="false" customHeight="false" outlineLevel="0" collapsed="false">
      <c r="A253" s="10" t="s">
        <v>1582</v>
      </c>
    </row>
    <row r="254" customFormat="false" ht="14.65" hidden="false" customHeight="false" outlineLevel="0" collapsed="false">
      <c r="A254" s="10" t="s">
        <v>1768</v>
      </c>
    </row>
    <row r="255" customFormat="false" ht="14.65" hidden="false" customHeight="false" outlineLevel="0" collapsed="false">
      <c r="A255" s="10" t="s">
        <v>1582</v>
      </c>
    </row>
    <row r="256" customFormat="false" ht="14.65" hidden="false" customHeight="false" outlineLevel="0" collapsed="false">
      <c r="A256" s="10" t="s">
        <v>1703</v>
      </c>
    </row>
    <row r="257" customFormat="false" ht="14.65" hidden="false" customHeight="false" outlineLevel="0" collapsed="false">
      <c r="A257" s="10" t="s">
        <v>1769</v>
      </c>
    </row>
    <row r="258" customFormat="false" ht="14.65" hidden="false" customHeight="false" outlineLevel="0" collapsed="false">
      <c r="A258" s="10" t="s">
        <v>1582</v>
      </c>
    </row>
    <row r="259" customFormat="false" ht="14.65" hidden="false" customHeight="false" outlineLevel="0" collapsed="false">
      <c r="A259" s="10" t="s">
        <v>1770</v>
      </c>
    </row>
    <row r="260" customFormat="false" ht="14.65" hidden="false" customHeight="false" outlineLevel="0" collapsed="false">
      <c r="A260" s="10" t="s">
        <v>1582</v>
      </c>
    </row>
    <row r="261" customFormat="false" ht="14.65" hidden="false" customHeight="false" outlineLevel="0" collapsed="false">
      <c r="A261" s="10" t="s">
        <v>1771</v>
      </c>
    </row>
    <row r="262" customFormat="false" ht="14.65" hidden="false" customHeight="false" outlineLevel="0" collapsed="false">
      <c r="A262" s="10" t="s">
        <v>1582</v>
      </c>
    </row>
    <row r="263" customFormat="false" ht="14.65" hidden="false" customHeight="false" outlineLevel="0" collapsed="false">
      <c r="A263" s="10" t="s">
        <v>1772</v>
      </c>
    </row>
    <row r="264" customFormat="false" ht="14.65" hidden="false" customHeight="false" outlineLevel="0" collapsed="false">
      <c r="A264" s="10" t="s">
        <v>1765</v>
      </c>
    </row>
    <row r="265" customFormat="false" ht="14.65" hidden="false" customHeight="false" outlineLevel="0" collapsed="false">
      <c r="A265" s="10" t="s">
        <v>1773</v>
      </c>
    </row>
    <row r="266" customFormat="false" ht="14.65" hidden="false" customHeight="false" outlineLevel="0" collapsed="false">
      <c r="A266" s="10" t="s">
        <v>1767</v>
      </c>
    </row>
    <row r="267" customFormat="false" ht="14.65" hidden="false" customHeight="false" outlineLevel="0" collapsed="false">
      <c r="A267" s="10" t="s">
        <v>1749</v>
      </c>
    </row>
    <row r="268" customFormat="false" ht="14.65" hidden="false" customHeight="false" outlineLevel="0" collapsed="false">
      <c r="A268" s="10" t="s">
        <v>1582</v>
      </c>
    </row>
    <row r="269" customFormat="false" ht="14.65" hidden="false" customHeight="false" outlineLevel="0" collapsed="false">
      <c r="A269" s="10" t="s">
        <v>1774</v>
      </c>
    </row>
    <row r="270" customFormat="false" ht="14.65" hidden="false" customHeight="false" outlineLevel="0" collapsed="false">
      <c r="A270" s="10" t="s">
        <v>1582</v>
      </c>
    </row>
    <row r="271" customFormat="false" ht="14.65" hidden="false" customHeight="false" outlineLevel="0" collapsed="false">
      <c r="A271" s="10" t="s">
        <v>1775</v>
      </c>
    </row>
    <row r="272" customFormat="false" ht="14.65" hidden="false" customHeight="false" outlineLevel="0" collapsed="false">
      <c r="A272" s="10" t="s">
        <v>1776</v>
      </c>
    </row>
    <row r="273" customFormat="false" ht="14.65" hidden="false" customHeight="false" outlineLevel="0" collapsed="false">
      <c r="A273" s="10" t="s">
        <v>1582</v>
      </c>
    </row>
    <row r="274" customFormat="false" ht="14.65" hidden="false" customHeight="false" outlineLevel="0" collapsed="false">
      <c r="A274" s="10" t="s">
        <v>1777</v>
      </c>
    </row>
    <row r="275" customFormat="false" ht="14.65" hidden="false" customHeight="false" outlineLevel="0" collapsed="false">
      <c r="A275" s="10" t="s">
        <v>1582</v>
      </c>
    </row>
    <row r="276" customFormat="false" ht="14.65" hidden="false" customHeight="false" outlineLevel="0" collapsed="false">
      <c r="A276" s="10" t="s">
        <v>1778</v>
      </c>
    </row>
    <row r="277" customFormat="false" ht="14.65" hidden="false" customHeight="false" outlineLevel="0" collapsed="false">
      <c r="A277" s="10" t="s">
        <v>1582</v>
      </c>
    </row>
    <row r="278" customFormat="false" ht="14.65" hidden="false" customHeight="false" outlineLevel="0" collapsed="false">
      <c r="A278" s="10" t="s">
        <v>1756</v>
      </c>
    </row>
    <row r="279" customFormat="false" ht="14.65" hidden="false" customHeight="false" outlineLevel="0" collapsed="false">
      <c r="A279" s="10" t="s">
        <v>1779</v>
      </c>
    </row>
    <row r="280" customFormat="false" ht="14.65" hidden="false" customHeight="false" outlineLevel="0" collapsed="false">
      <c r="A280" s="10" t="s">
        <v>1695</v>
      </c>
    </row>
    <row r="281" customFormat="false" ht="14.65" hidden="false" customHeight="false" outlineLevel="0" collapsed="false">
      <c r="A281" s="10" t="s">
        <v>1780</v>
      </c>
    </row>
    <row r="282" customFormat="false" ht="14.65" hidden="false" customHeight="false" outlineLevel="0" collapsed="false">
      <c r="A282" s="10" t="s">
        <v>1781</v>
      </c>
    </row>
    <row r="283" customFormat="false" ht="14.65" hidden="false" customHeight="false" outlineLevel="0" collapsed="false">
      <c r="A283" s="10" t="s">
        <v>1582</v>
      </c>
    </row>
    <row r="284" customFormat="false" ht="14.65" hidden="false" customHeight="false" outlineLevel="0" collapsed="false">
      <c r="A284" s="10" t="s">
        <v>1782</v>
      </c>
    </row>
    <row r="285" customFormat="false" ht="14.65" hidden="false" customHeight="false" outlineLevel="0" collapsed="false">
      <c r="A285" s="10" t="s">
        <v>1582</v>
      </c>
    </row>
    <row r="286" customFormat="false" ht="14.65" hidden="false" customHeight="false" outlineLevel="0" collapsed="false">
      <c r="A286" s="10" t="s">
        <v>1783</v>
      </c>
    </row>
    <row r="287" customFormat="false" ht="14.65" hidden="false" customHeight="false" outlineLevel="0" collapsed="false">
      <c r="A287" s="10" t="s">
        <v>1784</v>
      </c>
    </row>
    <row r="288" customFormat="false" ht="14.65" hidden="false" customHeight="false" outlineLevel="0" collapsed="false">
      <c r="A288" s="10" t="s">
        <v>1582</v>
      </c>
    </row>
    <row r="289" customFormat="false" ht="14.65" hidden="false" customHeight="false" outlineLevel="0" collapsed="false">
      <c r="A289" s="10" t="s">
        <v>1785</v>
      </c>
    </row>
    <row r="290" customFormat="false" ht="14.65" hidden="false" customHeight="false" outlineLevel="0" collapsed="false">
      <c r="A290" s="10" t="s">
        <v>1582</v>
      </c>
    </row>
    <row r="291" customFormat="false" ht="14.65" hidden="false" customHeight="false" outlineLevel="0" collapsed="false">
      <c r="A291" s="10" t="s">
        <v>1786</v>
      </c>
    </row>
    <row r="292" customFormat="false" ht="14.65" hidden="false" customHeight="false" outlineLevel="0" collapsed="false">
      <c r="A292" s="10" t="s">
        <v>1582</v>
      </c>
    </row>
    <row r="293" customFormat="false" ht="14.65" hidden="false" customHeight="false" outlineLevel="0" collapsed="false">
      <c r="A293" s="10" t="s">
        <v>1720</v>
      </c>
    </row>
    <row r="294" customFormat="false" ht="14.65" hidden="false" customHeight="false" outlineLevel="0" collapsed="false">
      <c r="A294" s="10" t="s">
        <v>1787</v>
      </c>
    </row>
    <row r="295" customFormat="false" ht="14.65" hidden="false" customHeight="false" outlineLevel="0" collapsed="false">
      <c r="A295" s="10" t="s">
        <v>1788</v>
      </c>
    </row>
    <row r="296" customFormat="false" ht="14.65" hidden="false" customHeight="false" outlineLevel="0" collapsed="false">
      <c r="A296" s="10" t="s">
        <v>1767</v>
      </c>
    </row>
    <row r="297" customFormat="false" ht="14.65" hidden="false" customHeight="false" outlineLevel="0" collapsed="false">
      <c r="A297" s="10" t="s">
        <v>1749</v>
      </c>
    </row>
    <row r="298" customFormat="false" ht="14.65" hidden="false" customHeight="false" outlineLevel="0" collapsed="false">
      <c r="A298" s="10" t="s">
        <v>1582</v>
      </c>
    </row>
    <row r="299" customFormat="false" ht="14.65" hidden="false" customHeight="false" outlineLevel="0" collapsed="false">
      <c r="A299" s="10" t="s">
        <v>1789</v>
      </c>
    </row>
    <row r="300" customFormat="false" ht="14.65" hidden="false" customHeight="false" outlineLevel="0" collapsed="false">
      <c r="A300" s="10" t="s">
        <v>1582</v>
      </c>
    </row>
    <row r="301" customFormat="false" ht="14.65" hidden="false" customHeight="false" outlineLevel="0" collapsed="false">
      <c r="A301" s="10" t="s">
        <v>1790</v>
      </c>
    </row>
    <row r="302" customFormat="false" ht="14.65" hidden="false" customHeight="false" outlineLevel="0" collapsed="false">
      <c r="A302" s="10" t="s">
        <v>1582</v>
      </c>
    </row>
    <row r="303" customFormat="false" ht="14.65" hidden="false" customHeight="false" outlineLevel="0" collapsed="false">
      <c r="A303" s="10" t="s">
        <v>1791</v>
      </c>
    </row>
    <row r="304" customFormat="false" ht="14.65" hidden="false" customHeight="false" outlineLevel="0" collapsed="false">
      <c r="A304" s="10" t="s">
        <v>1582</v>
      </c>
    </row>
    <row r="305" customFormat="false" ht="14.65" hidden="false" customHeight="false" outlineLevel="0" collapsed="false">
      <c r="A305" s="10" t="s">
        <v>1792</v>
      </c>
    </row>
    <row r="306" customFormat="false" ht="14.65" hidden="false" customHeight="false" outlineLevel="0" collapsed="false">
      <c r="A306" s="10" t="s">
        <v>1582</v>
      </c>
    </row>
    <row r="307" customFormat="false" ht="14.65" hidden="false" customHeight="false" outlineLevel="0" collapsed="false">
      <c r="A307" s="10" t="s">
        <v>1793</v>
      </c>
    </row>
    <row r="308" customFormat="false" ht="14.65" hidden="false" customHeight="false" outlineLevel="0" collapsed="false">
      <c r="A308" s="10" t="s">
        <v>1794</v>
      </c>
    </row>
    <row r="309" customFormat="false" ht="14.65" hidden="false" customHeight="false" outlineLevel="0" collapsed="false">
      <c r="A309" s="10" t="s">
        <v>1766</v>
      </c>
    </row>
    <row r="310" customFormat="false" ht="14.65" hidden="false" customHeight="false" outlineLevel="0" collapsed="false">
      <c r="A310" s="10" t="s">
        <v>1767</v>
      </c>
    </row>
    <row r="311" customFormat="false" ht="14.65" hidden="false" customHeight="false" outlineLevel="0" collapsed="false">
      <c r="A311" s="10" t="s">
        <v>1749</v>
      </c>
    </row>
    <row r="312" customFormat="false" ht="14.65" hidden="false" customHeight="false" outlineLevel="0" collapsed="false">
      <c r="A312" s="10" t="s">
        <v>1582</v>
      </c>
    </row>
    <row r="313" customFormat="false" ht="14.65" hidden="false" customHeight="false" outlineLevel="0" collapsed="false">
      <c r="A313" s="10" t="s">
        <v>1795</v>
      </c>
    </row>
    <row r="314" customFormat="false" ht="14.65" hidden="false" customHeight="false" outlineLevel="0" collapsed="false">
      <c r="A314" s="10" t="s">
        <v>1582</v>
      </c>
    </row>
    <row r="315" customFormat="false" ht="14.65" hidden="false" customHeight="false" outlineLevel="0" collapsed="false">
      <c r="A315" s="10" t="s">
        <v>1796</v>
      </c>
    </row>
    <row r="316" customFormat="false" ht="14.65" hidden="false" customHeight="false" outlineLevel="0" collapsed="false">
      <c r="A316" s="10" t="s">
        <v>1797</v>
      </c>
    </row>
    <row r="317" customFormat="false" ht="14.65" hidden="false" customHeight="false" outlineLevel="0" collapsed="false">
      <c r="A317" s="10" t="s">
        <v>1582</v>
      </c>
    </row>
    <row r="318" customFormat="false" ht="14.65" hidden="false" customHeight="false" outlineLevel="0" collapsed="false">
      <c r="A318" s="10" t="s">
        <v>1762</v>
      </c>
    </row>
    <row r="319" customFormat="false" ht="14.65" hidden="false" customHeight="false" outlineLevel="0" collapsed="false">
      <c r="A319" s="10" t="s">
        <v>1582</v>
      </c>
    </row>
    <row r="320" customFormat="false" ht="14.65" hidden="false" customHeight="false" outlineLevel="0" collapsed="false">
      <c r="A320" s="10" t="s">
        <v>1798</v>
      </c>
    </row>
    <row r="321" customFormat="false" ht="14.65" hidden="false" customHeight="false" outlineLevel="0" collapsed="false">
      <c r="A321" s="10" t="s">
        <v>1765</v>
      </c>
    </row>
    <row r="322" customFormat="false" ht="14.65" hidden="false" customHeight="false" outlineLevel="0" collapsed="false">
      <c r="A322" s="10" t="s">
        <v>1799</v>
      </c>
    </row>
    <row r="323" customFormat="false" ht="14.65" hidden="false" customHeight="false" outlineLevel="0" collapsed="false">
      <c r="A323" s="10" t="s">
        <v>1800</v>
      </c>
    </row>
    <row r="324" customFormat="false" ht="14.65" hidden="false" customHeight="false" outlineLevel="0" collapsed="false">
      <c r="A324" s="10" t="s">
        <v>1749</v>
      </c>
    </row>
    <row r="325" customFormat="false" ht="14.65" hidden="false" customHeight="false" outlineLevel="0" collapsed="false">
      <c r="A325" s="10" t="s">
        <v>1582</v>
      </c>
    </row>
    <row r="326" customFormat="false" ht="14.65" hidden="false" customHeight="false" outlineLevel="0" collapsed="false">
      <c r="A326" s="10" t="s">
        <v>1801</v>
      </c>
    </row>
    <row r="327" customFormat="false" ht="14.65" hidden="false" customHeight="false" outlineLevel="0" collapsed="false">
      <c r="A327" s="10" t="s">
        <v>1582</v>
      </c>
    </row>
    <row r="328" customFormat="false" ht="14.65" hidden="false" customHeight="false" outlineLevel="0" collapsed="false">
      <c r="A328" s="10" t="s">
        <v>1802</v>
      </c>
    </row>
    <row r="329" customFormat="false" ht="14.65" hidden="false" customHeight="false" outlineLevel="0" collapsed="false">
      <c r="A329" s="10" t="s">
        <v>1803</v>
      </c>
    </row>
    <row r="330" customFormat="false" ht="14.65" hidden="false" customHeight="false" outlineLevel="0" collapsed="false">
      <c r="A330" s="10" t="s">
        <v>1804</v>
      </c>
    </row>
    <row r="331" customFormat="false" ht="14.65" hidden="false" customHeight="false" outlineLevel="0" collapsed="false">
      <c r="A331" s="10" t="s">
        <v>1805</v>
      </c>
    </row>
    <row r="332" customFormat="false" ht="14.65" hidden="false" customHeight="false" outlineLevel="0" collapsed="false">
      <c r="A332" s="10" t="s">
        <v>1806</v>
      </c>
    </row>
    <row r="333" customFormat="false" ht="14.65" hidden="false" customHeight="false" outlineLevel="0" collapsed="false">
      <c r="A333" s="10" t="s">
        <v>1807</v>
      </c>
    </row>
    <row r="334" customFormat="false" ht="14.65" hidden="false" customHeight="false" outlineLevel="0" collapsed="false">
      <c r="A334" s="10" t="s">
        <v>1808</v>
      </c>
    </row>
    <row r="335" customFormat="false" ht="14.65" hidden="false" customHeight="false" outlineLevel="0" collapsed="false">
      <c r="A335" s="10" t="s">
        <v>1582</v>
      </c>
    </row>
    <row r="336" customFormat="false" ht="14.65" hidden="false" customHeight="false" outlineLevel="0" collapsed="false">
      <c r="A336" s="10" t="s">
        <v>1809</v>
      </c>
    </row>
    <row r="337" customFormat="false" ht="14.65" hidden="false" customHeight="false" outlineLevel="0" collapsed="false">
      <c r="A337" s="10" t="s">
        <v>1582</v>
      </c>
    </row>
    <row r="338" customFormat="false" ht="14.65" hidden="false" customHeight="false" outlineLevel="0" collapsed="false">
      <c r="A338" s="10" t="s">
        <v>1810</v>
      </c>
    </row>
    <row r="339" customFormat="false" ht="14.65" hidden="false" customHeight="false" outlineLevel="0" collapsed="false">
      <c r="A339" s="10" t="s">
        <v>1582</v>
      </c>
    </row>
    <row r="340" customFormat="false" ht="14.65" hidden="false" customHeight="false" outlineLevel="0" collapsed="false">
      <c r="A340" s="10" t="s">
        <v>1811</v>
      </c>
    </row>
    <row r="341" customFormat="false" ht="14.65" hidden="false" customHeight="false" outlineLevel="0" collapsed="false">
      <c r="A341" s="10" t="s">
        <v>1582</v>
      </c>
    </row>
    <row r="342" customFormat="false" ht="14.65" hidden="false" customHeight="false" outlineLevel="0" collapsed="false">
      <c r="A342" s="10" t="s">
        <v>1812</v>
      </c>
    </row>
    <row r="343" customFormat="false" ht="14.65" hidden="false" customHeight="false" outlineLevel="0" collapsed="false">
      <c r="A343" s="10" t="s">
        <v>1813</v>
      </c>
    </row>
    <row r="344" customFormat="false" ht="14.65" hidden="false" customHeight="false" outlineLevel="0" collapsed="false">
      <c r="A344" s="10" t="s">
        <v>1814</v>
      </c>
    </row>
    <row r="345" customFormat="false" ht="14.65" hidden="false" customHeight="false" outlineLevel="0" collapsed="false">
      <c r="A345" s="10" t="s">
        <v>1815</v>
      </c>
    </row>
    <row r="346" customFormat="false" ht="14.65" hidden="false" customHeight="false" outlineLevel="0" collapsed="false">
      <c r="A346" s="10" t="s">
        <v>1582</v>
      </c>
    </row>
    <row r="347" customFormat="false" ht="14.65" hidden="false" customHeight="false" outlineLevel="0" collapsed="false">
      <c r="A347" s="10" t="s">
        <v>1816</v>
      </c>
    </row>
    <row r="348" customFormat="false" ht="14.65" hidden="false" customHeight="false" outlineLevel="0" collapsed="false">
      <c r="A348" s="10" t="s">
        <v>1817</v>
      </c>
    </row>
    <row r="349" customFormat="false" ht="14.65" hidden="false" customHeight="false" outlineLevel="0" collapsed="false">
      <c r="A349" s="10" t="s">
        <v>1818</v>
      </c>
    </row>
    <row r="350" customFormat="false" ht="14.65" hidden="false" customHeight="false" outlineLevel="0" collapsed="false">
      <c r="A350" s="10" t="s">
        <v>1819</v>
      </c>
    </row>
    <row r="351" customFormat="false" ht="14.65" hidden="false" customHeight="false" outlineLevel="0" collapsed="false">
      <c r="A351" s="10" t="s">
        <v>1820</v>
      </c>
    </row>
    <row r="352" customFormat="false" ht="14.65" hidden="false" customHeight="false" outlineLevel="0" collapsed="false">
      <c r="A352" s="10" t="s">
        <v>1821</v>
      </c>
    </row>
    <row r="353" customFormat="false" ht="14.65" hidden="false" customHeight="false" outlineLevel="0" collapsed="false">
      <c r="A353" s="10" t="s">
        <v>1822</v>
      </c>
    </row>
    <row r="354" customFormat="false" ht="14.65" hidden="false" customHeight="false" outlineLevel="0" collapsed="false">
      <c r="A354" s="10" t="s">
        <v>1582</v>
      </c>
    </row>
    <row r="355" customFormat="false" ht="14.65" hidden="false" customHeight="false" outlineLevel="0" collapsed="false">
      <c r="A355" s="10" t="s">
        <v>1823</v>
      </c>
    </row>
    <row r="356" customFormat="false" ht="14.65" hidden="false" customHeight="false" outlineLevel="0" collapsed="false">
      <c r="A356" s="10" t="s">
        <v>1824</v>
      </c>
    </row>
    <row r="357" customFormat="false" ht="14.65" hidden="false" customHeight="false" outlineLevel="0" collapsed="false">
      <c r="A357" s="10" t="s">
        <v>1825</v>
      </c>
    </row>
    <row r="358" customFormat="false" ht="14.65" hidden="false" customHeight="false" outlineLevel="0" collapsed="false">
      <c r="A358" s="10" t="s">
        <v>1826</v>
      </c>
    </row>
    <row r="359" customFormat="false" ht="14.65" hidden="false" customHeight="false" outlineLevel="0" collapsed="false">
      <c r="A359" s="10" t="s">
        <v>1827</v>
      </c>
    </row>
    <row r="360" customFormat="false" ht="14.65" hidden="false" customHeight="false" outlineLevel="0" collapsed="false">
      <c r="A360" s="10" t="s">
        <v>1828</v>
      </c>
    </row>
    <row r="361" customFormat="false" ht="14.65" hidden="false" customHeight="false" outlineLevel="0" collapsed="false">
      <c r="A361" s="10" t="s">
        <v>1829</v>
      </c>
    </row>
    <row r="362" customFormat="false" ht="14.65" hidden="false" customHeight="false" outlineLevel="0" collapsed="false">
      <c r="A362" s="10" t="s">
        <v>1582</v>
      </c>
    </row>
    <row r="363" customFormat="false" ht="14.65" hidden="false" customHeight="false" outlineLevel="0" collapsed="false">
      <c r="A363" s="10" t="s">
        <v>1830</v>
      </c>
    </row>
    <row r="364" customFormat="false" ht="14.65" hidden="false" customHeight="false" outlineLevel="0" collapsed="false">
      <c r="A364" s="10" t="s">
        <v>1582</v>
      </c>
    </row>
    <row r="365" customFormat="false" ht="14.65" hidden="false" customHeight="false" outlineLevel="0" collapsed="false">
      <c r="A365" s="10" t="s">
        <v>1831</v>
      </c>
    </row>
    <row r="366" customFormat="false" ht="14.65" hidden="false" customHeight="false" outlineLevel="0" collapsed="false">
      <c r="A366" s="10" t="s">
        <v>1832</v>
      </c>
    </row>
    <row r="367" customFormat="false" ht="14.65" hidden="false" customHeight="false" outlineLevel="0" collapsed="false">
      <c r="A367" s="10" t="s">
        <v>1582</v>
      </c>
    </row>
    <row r="368" customFormat="false" ht="14.65" hidden="false" customHeight="false" outlineLevel="0" collapsed="false">
      <c r="A368" s="10" t="s">
        <v>1833</v>
      </c>
    </row>
    <row r="369" customFormat="false" ht="14.65" hidden="false" customHeight="false" outlineLevel="0" collapsed="false">
      <c r="A369" s="10" t="s">
        <v>1834</v>
      </c>
    </row>
    <row r="370" customFormat="false" ht="14.65" hidden="false" customHeight="false" outlineLevel="0" collapsed="false">
      <c r="A370" s="10" t="s">
        <v>1582</v>
      </c>
    </row>
    <row r="371" customFormat="false" ht="14.65" hidden="false" customHeight="false" outlineLevel="0" collapsed="false">
      <c r="A371" s="10" t="s">
        <v>1835</v>
      </c>
    </row>
    <row r="372" customFormat="false" ht="14.65" hidden="false" customHeight="false" outlineLevel="0" collapsed="false">
      <c r="A372" s="10" t="s">
        <v>1582</v>
      </c>
    </row>
    <row r="373" customFormat="false" ht="14.65" hidden="false" customHeight="false" outlineLevel="0" collapsed="false">
      <c r="A373" s="10" t="s">
        <v>1836</v>
      </c>
    </row>
    <row r="374" customFormat="false" ht="14.65" hidden="false" customHeight="false" outlineLevel="0" collapsed="false">
      <c r="A374" s="10" t="s">
        <v>1837</v>
      </c>
    </row>
    <row r="375" customFormat="false" ht="14.65" hidden="false" customHeight="false" outlineLevel="0" collapsed="false">
      <c r="A375" s="10" t="s">
        <v>1582</v>
      </c>
    </row>
    <row r="376" customFormat="false" ht="14.65" hidden="false" customHeight="false" outlineLevel="0" collapsed="false">
      <c r="A376" s="10" t="s">
        <v>1838</v>
      </c>
    </row>
    <row r="377" customFormat="false" ht="14.65" hidden="false" customHeight="false" outlineLevel="0" collapsed="false">
      <c r="A377" s="10" t="s">
        <v>1582</v>
      </c>
    </row>
    <row r="378" customFormat="false" ht="14.65" hidden="false" customHeight="false" outlineLevel="0" collapsed="false">
      <c r="A378" s="10" t="s">
        <v>1839</v>
      </c>
    </row>
    <row r="379" customFormat="false" ht="14.65" hidden="false" customHeight="false" outlineLevel="0" collapsed="false">
      <c r="A379" s="10" t="s">
        <v>1840</v>
      </c>
    </row>
    <row r="380" customFormat="false" ht="14.65" hidden="false" customHeight="false" outlineLevel="0" collapsed="false">
      <c r="A380" s="10" t="s">
        <v>1841</v>
      </c>
    </row>
    <row r="381" customFormat="false" ht="14.65" hidden="false" customHeight="false" outlineLevel="0" collapsed="false">
      <c r="A381" s="10" t="s">
        <v>1842</v>
      </c>
    </row>
    <row r="382" customFormat="false" ht="14.65" hidden="false" customHeight="false" outlineLevel="0" collapsed="false">
      <c r="A382" s="10" t="s">
        <v>1843</v>
      </c>
    </row>
    <row r="383" customFormat="false" ht="14.65" hidden="false" customHeight="false" outlineLevel="0" collapsed="false">
      <c r="A383" s="10" t="s">
        <v>1844</v>
      </c>
    </row>
    <row r="384" customFormat="false" ht="14.65" hidden="false" customHeight="false" outlineLevel="0" collapsed="false">
      <c r="A384" s="10" t="s">
        <v>1845</v>
      </c>
    </row>
    <row r="385" customFormat="false" ht="14.65" hidden="false" customHeight="false" outlineLevel="0" collapsed="false">
      <c r="A385" s="10" t="s">
        <v>1846</v>
      </c>
    </row>
    <row r="386" customFormat="false" ht="14.65" hidden="false" customHeight="false" outlineLevel="0" collapsed="false">
      <c r="A386" s="10" t="s">
        <v>1847</v>
      </c>
    </row>
    <row r="387" customFormat="false" ht="14.65" hidden="false" customHeight="false" outlineLevel="0" collapsed="false">
      <c r="A387" s="10" t="s">
        <v>1848</v>
      </c>
    </row>
    <row r="388" customFormat="false" ht="14.65" hidden="false" customHeight="false" outlineLevel="0" collapsed="false">
      <c r="A388" s="10" t="s">
        <v>1849</v>
      </c>
    </row>
    <row r="389" customFormat="false" ht="14.65" hidden="false" customHeight="false" outlineLevel="0" collapsed="false">
      <c r="A389" s="10" t="s">
        <v>1850</v>
      </c>
    </row>
    <row r="390" customFormat="false" ht="14.65" hidden="false" customHeight="false" outlineLevel="0" collapsed="false">
      <c r="A390" s="10" t="s">
        <v>1851</v>
      </c>
    </row>
    <row r="391" customFormat="false" ht="14.65" hidden="false" customHeight="false" outlineLevel="0" collapsed="false">
      <c r="A391" s="10" t="s">
        <v>1852</v>
      </c>
    </row>
    <row r="392" customFormat="false" ht="14.65" hidden="false" customHeight="false" outlineLevel="0" collapsed="false">
      <c r="A392" s="10" t="s">
        <v>1853</v>
      </c>
    </row>
    <row r="393" customFormat="false" ht="14.65" hidden="false" customHeight="false" outlineLevel="0" collapsed="false">
      <c r="A393" s="10" t="s">
        <v>1854</v>
      </c>
    </row>
    <row r="394" customFormat="false" ht="14.65" hidden="false" customHeight="false" outlineLevel="0" collapsed="false">
      <c r="A394" s="10" t="s">
        <v>1855</v>
      </c>
    </row>
    <row r="395" customFormat="false" ht="14.65" hidden="false" customHeight="false" outlineLevel="0" collapsed="false">
      <c r="A395" s="10" t="s">
        <v>1856</v>
      </c>
    </row>
    <row r="396" customFormat="false" ht="14.65" hidden="false" customHeight="false" outlineLevel="0" collapsed="false">
      <c r="A396" s="10" t="s">
        <v>1857</v>
      </c>
    </row>
    <row r="397" customFormat="false" ht="14.65" hidden="false" customHeight="false" outlineLevel="0" collapsed="false">
      <c r="A397" s="10" t="s">
        <v>1858</v>
      </c>
    </row>
    <row r="398" customFormat="false" ht="14.65" hidden="false" customHeight="false" outlineLevel="0" collapsed="false">
      <c r="A398" s="10" t="s">
        <v>1859</v>
      </c>
    </row>
    <row r="399" customFormat="false" ht="14.65" hidden="false" customHeight="false" outlineLevel="0" collapsed="false">
      <c r="A399" s="10" t="s">
        <v>1860</v>
      </c>
    </row>
    <row r="400" customFormat="false" ht="14.65" hidden="false" customHeight="false" outlineLevel="0" collapsed="false">
      <c r="A400" s="10" t="s">
        <v>1861</v>
      </c>
    </row>
    <row r="401" customFormat="false" ht="14.65" hidden="false" customHeight="false" outlineLevel="0" collapsed="false">
      <c r="A401" s="10" t="s">
        <v>1862</v>
      </c>
    </row>
    <row r="402" customFormat="false" ht="14.65" hidden="false" customHeight="false" outlineLevel="0" collapsed="false">
      <c r="A402" s="10" t="s">
        <v>1863</v>
      </c>
    </row>
    <row r="403" customFormat="false" ht="14.65" hidden="false" customHeight="false" outlineLevel="0" collapsed="false">
      <c r="A403" s="10" t="s">
        <v>1864</v>
      </c>
    </row>
    <row r="404" customFormat="false" ht="14.65" hidden="false" customHeight="false" outlineLevel="0" collapsed="false">
      <c r="A404" s="10" t="s">
        <v>1865</v>
      </c>
    </row>
    <row r="405" customFormat="false" ht="14.65" hidden="false" customHeight="false" outlineLevel="0" collapsed="false">
      <c r="A405" s="10" t="s">
        <v>1866</v>
      </c>
    </row>
    <row r="406" customFormat="false" ht="14.65" hidden="false" customHeight="false" outlineLevel="0" collapsed="false">
      <c r="A406" s="10" t="s">
        <v>1867</v>
      </c>
    </row>
    <row r="407" customFormat="false" ht="14.65" hidden="false" customHeight="false" outlineLevel="0" collapsed="false">
      <c r="A407" s="10" t="s">
        <v>1868</v>
      </c>
    </row>
    <row r="408" customFormat="false" ht="14.65" hidden="false" customHeight="false" outlineLevel="0" collapsed="false">
      <c r="A408" s="10" t="s">
        <v>1869</v>
      </c>
    </row>
    <row r="409" customFormat="false" ht="14.65" hidden="false" customHeight="false" outlineLevel="0" collapsed="false">
      <c r="A409" s="10" t="s">
        <v>1870</v>
      </c>
    </row>
    <row r="410" customFormat="false" ht="14.65" hidden="false" customHeight="false" outlineLevel="0" collapsed="false">
      <c r="A410" s="10" t="s">
        <v>1871</v>
      </c>
    </row>
    <row r="411" customFormat="false" ht="14.65" hidden="false" customHeight="false" outlineLevel="0" collapsed="false">
      <c r="A411" s="10" t="s">
        <v>1872</v>
      </c>
    </row>
    <row r="412" customFormat="false" ht="14.65" hidden="false" customHeight="false" outlineLevel="0" collapsed="false">
      <c r="A412" s="10" t="s">
        <v>1873</v>
      </c>
    </row>
    <row r="413" customFormat="false" ht="14.65" hidden="false" customHeight="false" outlineLevel="0" collapsed="false">
      <c r="A413" s="10" t="s">
        <v>1874</v>
      </c>
    </row>
    <row r="414" customFormat="false" ht="14.65" hidden="false" customHeight="false" outlineLevel="0" collapsed="false">
      <c r="A414" s="10" t="s">
        <v>1875</v>
      </c>
    </row>
    <row r="415" customFormat="false" ht="14.65" hidden="false" customHeight="false" outlineLevel="0" collapsed="false">
      <c r="A415" s="10" t="s">
        <v>1876</v>
      </c>
    </row>
    <row r="416" customFormat="false" ht="14.65" hidden="false" customHeight="false" outlineLevel="0" collapsed="false">
      <c r="A416" s="10" t="s">
        <v>1877</v>
      </c>
    </row>
    <row r="417" customFormat="false" ht="14.65" hidden="false" customHeight="false" outlineLevel="0" collapsed="false">
      <c r="A417" s="10" t="s">
        <v>1878</v>
      </c>
    </row>
    <row r="418" customFormat="false" ht="14.65" hidden="false" customHeight="false" outlineLevel="0" collapsed="false">
      <c r="A418" s="10" t="s">
        <v>1879</v>
      </c>
    </row>
    <row r="419" customFormat="false" ht="14.65" hidden="false" customHeight="false" outlineLevel="0" collapsed="false">
      <c r="A419" s="10" t="s">
        <v>1880</v>
      </c>
    </row>
    <row r="420" customFormat="false" ht="14.65" hidden="false" customHeight="false" outlineLevel="0" collapsed="false">
      <c r="A420" s="10" t="s">
        <v>1881</v>
      </c>
    </row>
    <row r="421" customFormat="false" ht="14.65" hidden="false" customHeight="false" outlineLevel="0" collapsed="false">
      <c r="A421" s="10" t="s">
        <v>1582</v>
      </c>
    </row>
    <row r="422" customFormat="false" ht="14.65" hidden="false" customHeight="false" outlineLevel="0" collapsed="false">
      <c r="A422" s="10" t="s">
        <v>1882</v>
      </c>
    </row>
    <row r="423" customFormat="false" ht="14.65" hidden="false" customHeight="false" outlineLevel="0" collapsed="false">
      <c r="A423" s="10" t="s">
        <v>1883</v>
      </c>
    </row>
    <row r="424" customFormat="false" ht="14.65" hidden="false" customHeight="false" outlineLevel="0" collapsed="false">
      <c r="A424" s="10" t="s">
        <v>1582</v>
      </c>
    </row>
    <row r="425" customFormat="false" ht="14.65" hidden="false" customHeight="false" outlineLevel="0" collapsed="false">
      <c r="A425" s="10" t="s">
        <v>1884</v>
      </c>
    </row>
    <row r="426" customFormat="false" ht="14.65" hidden="false" customHeight="false" outlineLevel="0" collapsed="false">
      <c r="A426" s="10" t="s">
        <v>1885</v>
      </c>
    </row>
    <row r="427" customFormat="false" ht="14.65" hidden="false" customHeight="false" outlineLevel="0" collapsed="false">
      <c r="A427" s="10" t="s">
        <v>1886</v>
      </c>
    </row>
    <row r="428" customFormat="false" ht="14.65" hidden="false" customHeight="false" outlineLevel="0" collapsed="false">
      <c r="A428" s="10" t="s">
        <v>1582</v>
      </c>
    </row>
    <row r="429" customFormat="false" ht="14.65" hidden="false" customHeight="false" outlineLevel="0" collapsed="false">
      <c r="A429" s="10" t="s">
        <v>1887</v>
      </c>
    </row>
    <row r="430" customFormat="false" ht="14.65" hidden="false" customHeight="false" outlineLevel="0" collapsed="false">
      <c r="A430" s="10" t="s">
        <v>1888</v>
      </c>
    </row>
    <row r="431" customFormat="false" ht="14.65" hidden="false" customHeight="false" outlineLevel="0" collapsed="false">
      <c r="A431" s="10" t="s">
        <v>1582</v>
      </c>
    </row>
    <row r="432" customFormat="false" ht="14.65" hidden="false" customHeight="false" outlineLevel="0" collapsed="false">
      <c r="A432" s="10" t="s">
        <v>1889</v>
      </c>
    </row>
    <row r="433" customFormat="false" ht="14.65" hidden="false" customHeight="false" outlineLevel="0" collapsed="false">
      <c r="A433" s="10" t="s">
        <v>1890</v>
      </c>
    </row>
    <row r="434" customFormat="false" ht="14.65" hidden="false" customHeight="false" outlineLevel="0" collapsed="false">
      <c r="A434" s="10" t="s">
        <v>1582</v>
      </c>
    </row>
    <row r="435" customFormat="false" ht="14.65" hidden="false" customHeight="false" outlineLevel="0" collapsed="false">
      <c r="A435" s="10" t="s">
        <v>1891</v>
      </c>
    </row>
    <row r="436" customFormat="false" ht="14.65" hidden="false" customHeight="false" outlineLevel="0" collapsed="false">
      <c r="A436" s="10" t="s">
        <v>1892</v>
      </c>
    </row>
    <row r="437" customFormat="false" ht="14.65" hidden="false" customHeight="false" outlineLevel="0" collapsed="false">
      <c r="A437" s="10" t="s">
        <v>1893</v>
      </c>
    </row>
    <row r="438" customFormat="false" ht="14.65" hidden="false" customHeight="false" outlineLevel="0" collapsed="false">
      <c r="A438" s="10" t="s">
        <v>1894</v>
      </c>
    </row>
    <row r="439" customFormat="false" ht="14.65" hidden="false" customHeight="false" outlineLevel="0" collapsed="false">
      <c r="A439" s="10" t="s">
        <v>1895</v>
      </c>
    </row>
    <row r="440" customFormat="false" ht="14.65" hidden="false" customHeight="false" outlineLevel="0" collapsed="false">
      <c r="A440" s="10" t="s">
        <v>1896</v>
      </c>
    </row>
    <row r="441" customFormat="false" ht="14.65" hidden="false" customHeight="false" outlineLevel="0" collapsed="false">
      <c r="A441" s="10" t="s">
        <v>1897</v>
      </c>
    </row>
    <row r="442" customFormat="false" ht="14.65" hidden="false" customHeight="false" outlineLevel="0" collapsed="false">
      <c r="A442" s="10" t="s">
        <v>1582</v>
      </c>
    </row>
    <row r="443" customFormat="false" ht="14.65" hidden="false" customHeight="false" outlineLevel="0" collapsed="false">
      <c r="A443" s="10" t="s">
        <v>1898</v>
      </c>
    </row>
    <row r="444" customFormat="false" ht="14.65" hidden="false" customHeight="false" outlineLevel="0" collapsed="false">
      <c r="A444" s="10" t="s">
        <v>1899</v>
      </c>
    </row>
    <row r="445" customFormat="false" ht="14.65" hidden="false" customHeight="false" outlineLevel="0" collapsed="false">
      <c r="A445" s="10" t="s">
        <v>1582</v>
      </c>
    </row>
    <row r="446" customFormat="false" ht="14.65" hidden="false" customHeight="false" outlineLevel="0" collapsed="false">
      <c r="A446" s="10" t="s">
        <v>1900</v>
      </c>
    </row>
    <row r="447" customFormat="false" ht="14.65" hidden="false" customHeight="false" outlineLevel="0" collapsed="false">
      <c r="A447" s="10" t="s">
        <v>1901</v>
      </c>
    </row>
    <row r="448" customFormat="false" ht="14.65" hidden="false" customHeight="false" outlineLevel="0" collapsed="false">
      <c r="A448" s="10" t="s">
        <v>1902</v>
      </c>
    </row>
    <row r="449" customFormat="false" ht="14.65" hidden="false" customHeight="false" outlineLevel="0" collapsed="false">
      <c r="A449" s="10" t="s">
        <v>1903</v>
      </c>
    </row>
    <row r="450" customFormat="false" ht="14.65" hidden="false" customHeight="false" outlineLevel="0" collapsed="false">
      <c r="A450" s="10" t="s">
        <v>1904</v>
      </c>
    </row>
    <row r="451" customFormat="false" ht="14.65" hidden="false" customHeight="false" outlineLevel="0" collapsed="false">
      <c r="A451" s="10" t="s">
        <v>1905</v>
      </c>
    </row>
    <row r="452" customFormat="false" ht="14.65" hidden="false" customHeight="false" outlineLevel="0" collapsed="false">
      <c r="A452" s="10" t="s">
        <v>1906</v>
      </c>
    </row>
    <row r="453" customFormat="false" ht="14.65" hidden="false" customHeight="false" outlineLevel="0" collapsed="false">
      <c r="A453" s="10" t="s">
        <v>1907</v>
      </c>
    </row>
    <row r="454" customFormat="false" ht="14.65" hidden="false" customHeight="false" outlineLevel="0" collapsed="false">
      <c r="A454" s="10" t="s">
        <v>1908</v>
      </c>
    </row>
    <row r="455" customFormat="false" ht="14.65" hidden="false" customHeight="false" outlineLevel="0" collapsed="false">
      <c r="A455" s="10" t="s">
        <v>1909</v>
      </c>
    </row>
    <row r="456" customFormat="false" ht="14.65" hidden="false" customHeight="false" outlineLevel="0" collapsed="false">
      <c r="A456" s="10" t="s">
        <v>1910</v>
      </c>
    </row>
    <row r="457" customFormat="false" ht="14.65" hidden="false" customHeight="false" outlineLevel="0" collapsed="false">
      <c r="A457" s="10" t="s">
        <v>1582</v>
      </c>
    </row>
    <row r="458" customFormat="false" ht="14.65" hidden="false" customHeight="false" outlineLevel="0" collapsed="false">
      <c r="A458" s="10" t="s">
        <v>1911</v>
      </c>
    </row>
    <row r="459" customFormat="false" ht="14.65" hidden="false" customHeight="false" outlineLevel="0" collapsed="false">
      <c r="A459" s="10" t="s">
        <v>1912</v>
      </c>
    </row>
    <row r="460" customFormat="false" ht="14.65" hidden="false" customHeight="false" outlineLevel="0" collapsed="false">
      <c r="A460" s="10" t="s">
        <v>1913</v>
      </c>
    </row>
    <row r="461" customFormat="false" ht="14.65" hidden="false" customHeight="false" outlineLevel="0" collapsed="false">
      <c r="A461" s="10" t="s">
        <v>1914</v>
      </c>
    </row>
    <row r="462" customFormat="false" ht="14.65" hidden="false" customHeight="false" outlineLevel="0" collapsed="false">
      <c r="A462" s="10" t="s">
        <v>1915</v>
      </c>
    </row>
    <row r="463" customFormat="false" ht="14.65" hidden="false" customHeight="false" outlineLevel="0" collapsed="false">
      <c r="A463" s="10" t="s">
        <v>1916</v>
      </c>
    </row>
    <row r="464" customFormat="false" ht="14.65" hidden="false" customHeight="false" outlineLevel="0" collapsed="false">
      <c r="A464" s="10" t="s">
        <v>1582</v>
      </c>
    </row>
    <row r="465" customFormat="false" ht="14.65" hidden="false" customHeight="false" outlineLevel="0" collapsed="false">
      <c r="A465" s="10" t="s">
        <v>1917</v>
      </c>
    </row>
    <row r="466" customFormat="false" ht="14.65" hidden="false" customHeight="false" outlineLevel="0" collapsed="false">
      <c r="A466" s="10" t="s">
        <v>1918</v>
      </c>
    </row>
    <row r="467" customFormat="false" ht="14.65" hidden="false" customHeight="false" outlineLevel="0" collapsed="false">
      <c r="A467" s="10" t="s">
        <v>1919</v>
      </c>
    </row>
    <row r="468" customFormat="false" ht="14.65" hidden="false" customHeight="false" outlineLevel="0" collapsed="false">
      <c r="A468" s="10" t="s">
        <v>1920</v>
      </c>
    </row>
    <row r="469" customFormat="false" ht="14.65" hidden="false" customHeight="false" outlineLevel="0" collapsed="false">
      <c r="A469" s="10" t="s">
        <v>1921</v>
      </c>
    </row>
    <row r="470" customFormat="false" ht="14.65" hidden="false" customHeight="false" outlineLevel="0" collapsed="false">
      <c r="A470" s="10" t="s">
        <v>1922</v>
      </c>
    </row>
    <row r="471" customFormat="false" ht="14.65" hidden="false" customHeight="false" outlineLevel="0" collapsed="false">
      <c r="A471" s="10" t="s">
        <v>1923</v>
      </c>
    </row>
    <row r="472" customFormat="false" ht="14.65" hidden="false" customHeight="false" outlineLevel="0" collapsed="false">
      <c r="A472" s="10" t="s">
        <v>1924</v>
      </c>
    </row>
    <row r="473" customFormat="false" ht="14.65" hidden="false" customHeight="false" outlineLevel="0" collapsed="false">
      <c r="A473" s="10" t="s">
        <v>1925</v>
      </c>
    </row>
    <row r="474" customFormat="false" ht="14.65" hidden="false" customHeight="false" outlineLevel="0" collapsed="false">
      <c r="A474" s="10" t="s">
        <v>1926</v>
      </c>
    </row>
    <row r="475" customFormat="false" ht="14.65" hidden="false" customHeight="false" outlineLevel="0" collapsed="false">
      <c r="A475" s="10" t="s">
        <v>1582</v>
      </c>
    </row>
    <row r="476" customFormat="false" ht="14.65" hidden="false" customHeight="false" outlineLevel="0" collapsed="false">
      <c r="A476" s="10" t="s">
        <v>1927</v>
      </c>
    </row>
    <row r="477" customFormat="false" ht="14.65" hidden="false" customHeight="false" outlineLevel="0" collapsed="false">
      <c r="A477" s="10" t="s">
        <v>1928</v>
      </c>
    </row>
    <row r="478" customFormat="false" ht="14.65" hidden="false" customHeight="false" outlineLevel="0" collapsed="false">
      <c r="A478" s="10" t="s">
        <v>1929</v>
      </c>
    </row>
    <row r="479" customFormat="false" ht="14.65" hidden="false" customHeight="false" outlineLevel="0" collapsed="false">
      <c r="A479" s="10" t="s">
        <v>1930</v>
      </c>
    </row>
    <row r="481" customFormat="false" ht="14.65" hidden="false" customHeight="false" outlineLevel="0" collapsed="false">
      <c r="A481" s="10" t="s">
        <v>1931</v>
      </c>
    </row>
    <row r="482" customFormat="false" ht="14.65" hidden="false" customHeight="false" outlineLevel="0" collapsed="false">
      <c r="A482" s="10" t="s">
        <v>1932</v>
      </c>
    </row>
    <row r="483" customFormat="false" ht="14.65" hidden="false" customHeight="false" outlineLevel="0" collapsed="false">
      <c r="A483" s="10" t="s">
        <v>1933</v>
      </c>
    </row>
    <row r="484" customFormat="false" ht="14.65" hidden="false" customHeight="false" outlineLevel="0" collapsed="false">
      <c r="A484" s="10" t="s">
        <v>1934</v>
      </c>
    </row>
    <row r="485" customFormat="false" ht="14.65" hidden="false" customHeight="false" outlineLevel="0" collapsed="false">
      <c r="A485" s="10" t="s">
        <v>1935</v>
      </c>
    </row>
    <row r="488" customFormat="false" ht="14.65" hidden="false" customHeight="false" outlineLevel="0" collapsed="false">
      <c r="A488" s="10" t="s">
        <v>1936</v>
      </c>
    </row>
    <row r="489" customFormat="false" ht="14.65" hidden="false" customHeight="false" outlineLevel="0" collapsed="false">
      <c r="A489" s="10" t="s">
        <v>1937</v>
      </c>
    </row>
    <row r="491" customFormat="false" ht="14.65" hidden="false" customHeight="false" outlineLevel="0" collapsed="false">
      <c r="A491" s="10" t="s">
        <v>1938</v>
      </c>
    </row>
    <row r="492" customFormat="false" ht="14.65" hidden="false" customHeight="false" outlineLevel="0" collapsed="false">
      <c r="A492" s="10" t="s">
        <v>1939</v>
      </c>
    </row>
    <row r="493" customFormat="false" ht="14.65" hidden="false" customHeight="false" outlineLevel="0" collapsed="false">
      <c r="A493" s="10" t="s">
        <v>1940</v>
      </c>
    </row>
    <row r="494" customFormat="false" ht="14.65" hidden="false" customHeight="false" outlineLevel="0" collapsed="false">
      <c r="A494" s="10" t="s">
        <v>1941</v>
      </c>
    </row>
    <row r="495" customFormat="false" ht="14.65" hidden="false" customHeight="false" outlineLevel="0" collapsed="false">
      <c r="A495" s="10" t="s">
        <v>1942</v>
      </c>
    </row>
    <row r="496" customFormat="false" ht="14.65" hidden="false" customHeight="false" outlineLevel="0" collapsed="false">
      <c r="A496" s="10" t="s">
        <v>1943</v>
      </c>
    </row>
    <row r="497" customFormat="false" ht="14.65" hidden="false" customHeight="false" outlineLevel="0" collapsed="false">
      <c r="A497" s="10" t="s">
        <v>1944</v>
      </c>
    </row>
    <row r="498" customFormat="false" ht="14.65" hidden="false" customHeight="false" outlineLevel="0" collapsed="false">
      <c r="A498" s="10" t="s">
        <v>1945</v>
      </c>
    </row>
    <row r="499" customFormat="false" ht="14.65" hidden="false" customHeight="false" outlineLevel="0" collapsed="false">
      <c r="A499" s="10" t="s">
        <v>1946</v>
      </c>
    </row>
    <row r="500" customFormat="false" ht="14.65" hidden="false" customHeight="false" outlineLevel="0" collapsed="false">
      <c r="A500" s="10" t="s">
        <v>1947</v>
      </c>
    </row>
    <row r="501" customFormat="false" ht="14.65" hidden="false" customHeight="false" outlineLevel="0" collapsed="false">
      <c r="A501" s="10" t="s">
        <v>1948</v>
      </c>
    </row>
    <row r="502" customFormat="false" ht="14.65" hidden="false" customHeight="false" outlineLevel="0" collapsed="false">
      <c r="A502" s="10" t="s">
        <v>1949</v>
      </c>
    </row>
    <row r="503" customFormat="false" ht="14.65" hidden="false" customHeight="false" outlineLevel="0" collapsed="false">
      <c r="A503" s="10" t="s">
        <v>1950</v>
      </c>
    </row>
    <row r="504" customFormat="false" ht="14.65" hidden="false" customHeight="false" outlineLevel="0" collapsed="false">
      <c r="A504" s="10" t="s">
        <v>1951</v>
      </c>
    </row>
    <row r="505" customFormat="false" ht="14.65" hidden="false" customHeight="false" outlineLevel="0" collapsed="false">
      <c r="A505" s="10" t="s">
        <v>1952</v>
      </c>
    </row>
    <row r="506" customFormat="false" ht="14.65" hidden="false" customHeight="false" outlineLevel="0" collapsed="false">
      <c r="A506" s="10" t="s">
        <v>1953</v>
      </c>
    </row>
    <row r="508" customFormat="false" ht="14.65" hidden="false" customHeight="false" outlineLevel="0" collapsed="false">
      <c r="A508" s="10" t="s">
        <v>1954</v>
      </c>
    </row>
    <row r="509" customFormat="false" ht="14.65" hidden="false" customHeight="false" outlineLevel="0" collapsed="false">
      <c r="A509" s="10" t="s">
        <v>1955</v>
      </c>
    </row>
    <row r="510" customFormat="false" ht="14.65" hidden="false" customHeight="false" outlineLevel="0" collapsed="false">
      <c r="A510" s="10" t="s">
        <v>1956</v>
      </c>
    </row>
    <row r="511" customFormat="false" ht="14.65" hidden="false" customHeight="false" outlineLevel="0" collapsed="false">
      <c r="A511" s="10" t="s">
        <v>1957</v>
      </c>
    </row>
    <row r="512" customFormat="false" ht="14.65" hidden="false" customHeight="false" outlineLevel="0" collapsed="false">
      <c r="A512" s="10" t="s">
        <v>1958</v>
      </c>
    </row>
    <row r="513" customFormat="false" ht="14.65" hidden="false" customHeight="false" outlineLevel="0" collapsed="false">
      <c r="A513" s="10" t="s">
        <v>1959</v>
      </c>
    </row>
    <row r="514" customFormat="false" ht="14.65" hidden="false" customHeight="false" outlineLevel="0" collapsed="false">
      <c r="A514" s="10" t="s">
        <v>1960</v>
      </c>
    </row>
    <row r="515" customFormat="false" ht="14.65" hidden="false" customHeight="false" outlineLevel="0" collapsed="false">
      <c r="A515" s="10" t="s">
        <v>1961</v>
      </c>
    </row>
    <row r="516" customFormat="false" ht="14.65" hidden="false" customHeight="false" outlineLevel="0" collapsed="false">
      <c r="A516" s="10" t="s">
        <v>1962</v>
      </c>
    </row>
    <row r="517" customFormat="false" ht="14.65" hidden="false" customHeight="false" outlineLevel="0" collapsed="false">
      <c r="A517" s="10" t="s">
        <v>1963</v>
      </c>
    </row>
    <row r="518" customFormat="false" ht="14.65" hidden="false" customHeight="false" outlineLevel="0" collapsed="false">
      <c r="A518" s="10" t="s">
        <v>1964</v>
      </c>
    </row>
    <row r="519" customFormat="false" ht="14.65" hidden="false" customHeight="false" outlineLevel="0" collapsed="false">
      <c r="A519" s="10" t="s">
        <v>1965</v>
      </c>
    </row>
    <row r="520" customFormat="false" ht="14.65" hidden="false" customHeight="false" outlineLevel="0" collapsed="false">
      <c r="A520" s="10" t="s">
        <v>1966</v>
      </c>
    </row>
    <row r="521" customFormat="false" ht="14.65" hidden="false" customHeight="false" outlineLevel="0" collapsed="false">
      <c r="A521" s="10" t="s">
        <v>1967</v>
      </c>
    </row>
    <row r="522" customFormat="false" ht="14.65" hidden="false" customHeight="false" outlineLevel="0" collapsed="false">
      <c r="A522" s="10" t="s">
        <v>1968</v>
      </c>
    </row>
    <row r="523" customFormat="false" ht="14.65" hidden="false" customHeight="false" outlineLevel="0" collapsed="false">
      <c r="A523" s="10" t="s">
        <v>1969</v>
      </c>
    </row>
    <row r="524" customFormat="false" ht="14.65" hidden="false" customHeight="false" outlineLevel="0" collapsed="false">
      <c r="A524" s="10" t="s">
        <v>1970</v>
      </c>
    </row>
    <row r="525" customFormat="false" ht="14.65" hidden="false" customHeight="false" outlineLevel="0" collapsed="false">
      <c r="A525" s="10" t="s">
        <v>1971</v>
      </c>
    </row>
    <row r="526" customFormat="false" ht="14.65" hidden="false" customHeight="false" outlineLevel="0" collapsed="false">
      <c r="A526" s="10" t="s">
        <v>1972</v>
      </c>
    </row>
    <row r="527" customFormat="false" ht="14.65" hidden="false" customHeight="false" outlineLevel="0" collapsed="false">
      <c r="A527" s="10" t="s">
        <v>1973</v>
      </c>
    </row>
    <row r="528" customFormat="false" ht="14.65" hidden="false" customHeight="false" outlineLevel="0" collapsed="false">
      <c r="A528" s="10" t="s">
        <v>1974</v>
      </c>
    </row>
    <row r="529" customFormat="false" ht="14.65" hidden="false" customHeight="false" outlineLevel="0" collapsed="false">
      <c r="A529" s="10" t="s">
        <v>1975</v>
      </c>
    </row>
    <row r="530" customFormat="false" ht="14.65" hidden="false" customHeight="false" outlineLevel="0" collapsed="false">
      <c r="A530" s="10" t="s">
        <v>1976</v>
      </c>
    </row>
    <row r="531" customFormat="false" ht="14.65" hidden="false" customHeight="false" outlineLevel="0" collapsed="false">
      <c r="A531" s="10" t="s">
        <v>1977</v>
      </c>
    </row>
    <row r="532" customFormat="false" ht="14.65" hidden="false" customHeight="false" outlineLevel="0" collapsed="false">
      <c r="A532" s="10" t="s">
        <v>1978</v>
      </c>
    </row>
    <row r="533" customFormat="false" ht="14.65" hidden="false" customHeight="false" outlineLevel="0" collapsed="false">
      <c r="A533" s="10" t="s">
        <v>1979</v>
      </c>
    </row>
    <row r="534" customFormat="false" ht="14.65" hidden="false" customHeight="false" outlineLevel="0" collapsed="false">
      <c r="A534" s="10" t="s">
        <v>1980</v>
      </c>
    </row>
    <row r="535" customFormat="false" ht="14.65" hidden="false" customHeight="false" outlineLevel="0" collapsed="false">
      <c r="A535" s="10" t="s">
        <v>1981</v>
      </c>
    </row>
    <row r="536" customFormat="false" ht="14.65" hidden="false" customHeight="false" outlineLevel="0" collapsed="false">
      <c r="A536" s="10" t="s">
        <v>1982</v>
      </c>
    </row>
    <row r="537" customFormat="false" ht="14.65" hidden="false" customHeight="false" outlineLevel="0" collapsed="false">
      <c r="A537" s="10" t="s">
        <v>1983</v>
      </c>
    </row>
    <row r="538" customFormat="false" ht="14.65" hidden="false" customHeight="false" outlineLevel="0" collapsed="false">
      <c r="A538" s="10" t="s">
        <v>1984</v>
      </c>
    </row>
    <row r="539" customFormat="false" ht="14.65" hidden="false" customHeight="false" outlineLevel="0" collapsed="false">
      <c r="A539" s="10" t="s">
        <v>1985</v>
      </c>
    </row>
    <row r="540" customFormat="false" ht="14.65" hidden="false" customHeight="false" outlineLevel="0" collapsed="false">
      <c r="A540" s="10" t="s">
        <v>1986</v>
      </c>
    </row>
    <row r="541" customFormat="false" ht="14.65" hidden="false" customHeight="false" outlineLevel="0" collapsed="false">
      <c r="A541" s="10" t="s">
        <v>1987</v>
      </c>
    </row>
    <row r="542" customFormat="false" ht="14.65" hidden="false" customHeight="false" outlineLevel="0" collapsed="false">
      <c r="A542" s="10" t="s">
        <v>1988</v>
      </c>
    </row>
    <row r="543" customFormat="false" ht="14.65" hidden="false" customHeight="false" outlineLevel="0" collapsed="false">
      <c r="A543" s="10" t="s">
        <v>1989</v>
      </c>
    </row>
    <row r="544" customFormat="false" ht="14.65" hidden="false" customHeight="false" outlineLevel="0" collapsed="false">
      <c r="A544" s="10" t="s">
        <v>1990</v>
      </c>
    </row>
    <row r="546" customFormat="false" ht="14.65" hidden="false" customHeight="false" outlineLevel="0" collapsed="false">
      <c r="A546" s="10" t="s">
        <v>1991</v>
      </c>
    </row>
    <row r="547" customFormat="false" ht="14.65" hidden="false" customHeight="false" outlineLevel="0" collapsed="false">
      <c r="A547" s="10" t="s">
        <v>1992</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2" activeCellId="0" sqref="C12 C12"/>
    </sheetView>
  </sheetViews>
  <sheetFormatPr defaultColWidth="9.0546875" defaultRowHeight="14.65" zeroHeight="false" outlineLevelRow="0" outlineLevelCol="0"/>
  <cols>
    <col collapsed="false" customWidth="true" hidden="false" outlineLevel="0" max="1" min="1" style="7" width="12.14"/>
    <col collapsed="false" customWidth="true" hidden="false" outlineLevel="0" max="5" min="2" style="7" width="13.85"/>
    <col collapsed="false" customWidth="true" hidden="false" outlineLevel="0" max="6" min="6" style="7" width="21.84"/>
    <col collapsed="false" customWidth="true" hidden="false" outlineLevel="0" max="13" min="7" style="7" width="9.14"/>
  </cols>
  <sheetData>
    <row r="1" customFormat="false" ht="26.45" hidden="false" customHeight="false" outlineLevel="0" collapsed="false">
      <c r="A1" s="10" t="s">
        <v>1993</v>
      </c>
    </row>
    <row r="2" customFormat="false" ht="28.35" hidden="false" customHeight="false" outlineLevel="0" collapsed="false">
      <c r="A2" s="10" t="s">
        <v>1994</v>
      </c>
    </row>
    <row r="3" customFormat="false" ht="26.45" hidden="false" customHeight="false" outlineLevel="0" collapsed="false">
      <c r="A3" s="10"/>
    </row>
    <row r="4" customFormat="false" ht="19.35" hidden="false" customHeight="false" outlineLevel="0" collapsed="false">
      <c r="A4" s="103" t="s">
        <v>1995</v>
      </c>
      <c r="B4" s="104" t="s">
        <v>1996</v>
      </c>
      <c r="C4" s="104" t="s">
        <v>1997</v>
      </c>
      <c r="D4" s="104" t="s">
        <v>1998</v>
      </c>
      <c r="E4" s="105" t="s">
        <v>1999</v>
      </c>
    </row>
    <row r="5" customFormat="false" ht="17" hidden="false" customHeight="false" outlineLevel="0" collapsed="false">
      <c r="A5" s="106" t="s">
        <v>2000</v>
      </c>
      <c r="B5" s="107" t="s">
        <v>2001</v>
      </c>
      <c r="C5" s="107" t="s">
        <v>2001</v>
      </c>
      <c r="D5" s="107" t="s">
        <v>2002</v>
      </c>
      <c r="E5" s="108" t="n">
        <v>3</v>
      </c>
    </row>
    <row r="6" customFormat="false" ht="17" hidden="false" customHeight="false" outlineLevel="0" collapsed="false">
      <c r="A6" s="106" t="s">
        <v>2003</v>
      </c>
      <c r="B6" s="107" t="s">
        <v>2004</v>
      </c>
      <c r="C6" s="107" t="s">
        <v>2004</v>
      </c>
      <c r="D6" s="107" t="s">
        <v>2002</v>
      </c>
      <c r="E6" s="108" t="n">
        <v>6</v>
      </c>
    </row>
    <row r="7" customFormat="false" ht="17" hidden="false" customHeight="false" outlineLevel="0" collapsed="false">
      <c r="A7" s="106" t="s">
        <v>2005</v>
      </c>
      <c r="B7" s="107" t="s">
        <v>2006</v>
      </c>
      <c r="C7" s="107" t="s">
        <v>2004</v>
      </c>
      <c r="D7" s="107" t="n">
        <v>-2</v>
      </c>
      <c r="E7" s="108" t="n">
        <v>7</v>
      </c>
    </row>
    <row r="8" customFormat="false" ht="17" hidden="false" customHeight="false" outlineLevel="0" collapsed="false">
      <c r="A8" s="106" t="s">
        <v>2007</v>
      </c>
      <c r="B8" s="107" t="s">
        <v>2008</v>
      </c>
      <c r="C8" s="107" t="s">
        <v>2009</v>
      </c>
      <c r="D8" s="107" t="n">
        <v>0</v>
      </c>
      <c r="E8" s="108" t="n">
        <v>9</v>
      </c>
    </row>
    <row r="9" customFormat="false" ht="19.35" hidden="false" customHeight="false" outlineLevel="0" collapsed="false">
      <c r="A9" s="106" t="s">
        <v>2010</v>
      </c>
      <c r="B9" s="107" t="s">
        <v>2011</v>
      </c>
      <c r="C9" s="107" t="s">
        <v>2009</v>
      </c>
      <c r="D9" s="107" t="n">
        <v>0</v>
      </c>
      <c r="E9" s="108" t="n">
        <v>9</v>
      </c>
    </row>
    <row r="10" customFormat="false" ht="19.35" hidden="false" customHeight="false" outlineLevel="0" collapsed="false">
      <c r="A10" s="106" t="s">
        <v>2012</v>
      </c>
      <c r="B10" s="107" t="s">
        <v>2013</v>
      </c>
      <c r="C10" s="107" t="s">
        <v>2004</v>
      </c>
      <c r="D10" s="107" t="n">
        <v>2</v>
      </c>
      <c r="E10" s="108" t="n">
        <v>11</v>
      </c>
    </row>
    <row r="11" customFormat="false" ht="17" hidden="false" customHeight="false" outlineLevel="0" collapsed="false">
      <c r="A11" s="106" t="s">
        <v>2014</v>
      </c>
      <c r="B11" s="107" t="s">
        <v>2015</v>
      </c>
      <c r="C11" s="107" t="s">
        <v>2016</v>
      </c>
      <c r="D11" s="107" t="n">
        <v>4</v>
      </c>
      <c r="E11" s="108" t="n">
        <v>13</v>
      </c>
    </row>
    <row r="12" customFormat="false" ht="87.8" hidden="false" customHeight="false" outlineLevel="0" collapsed="false">
      <c r="A12" s="106" t="s">
        <v>2017</v>
      </c>
      <c r="B12" s="107" t="s">
        <v>2018</v>
      </c>
      <c r="C12" s="107" t="s">
        <v>2004</v>
      </c>
      <c r="D12" s="107" t="n">
        <v>6</v>
      </c>
      <c r="E12" s="108" t="n">
        <v>15</v>
      </c>
    </row>
    <row r="13" customFormat="false" ht="17" hidden="false" customHeight="false" outlineLevel="0" collapsed="false">
      <c r="A13" s="106" t="s">
        <v>2019</v>
      </c>
      <c r="B13" s="107" t="s">
        <v>2020</v>
      </c>
      <c r="C13" s="107" t="s">
        <v>2004</v>
      </c>
      <c r="D13" s="107" t="n">
        <v>6</v>
      </c>
      <c r="E13" s="108" t="s">
        <v>2021</v>
      </c>
    </row>
    <row r="14" customFormat="false" ht="17" hidden="false" customHeight="false" outlineLevel="0" collapsed="false">
      <c r="A14" s="106" t="s">
        <v>2022</v>
      </c>
      <c r="B14" s="107" t="s">
        <v>2023</v>
      </c>
      <c r="C14" s="107" t="s">
        <v>2001</v>
      </c>
      <c r="D14" s="107" t="n">
        <v>8</v>
      </c>
      <c r="E14" s="108" t="n">
        <v>17</v>
      </c>
    </row>
    <row r="15" customFormat="false" ht="19.35" hidden="false" customHeight="false" outlineLevel="0" collapsed="false">
      <c r="A15" s="106" t="s">
        <v>1125</v>
      </c>
      <c r="B15" s="107" t="s">
        <v>2024</v>
      </c>
      <c r="C15" s="107" t="s">
        <v>2004</v>
      </c>
      <c r="D15" s="107" t="n">
        <v>10</v>
      </c>
      <c r="E15" s="108" t="s">
        <v>2025</v>
      </c>
    </row>
    <row r="16" customFormat="false" ht="19.35" hidden="false" customHeight="false" outlineLevel="0" collapsed="false">
      <c r="A16" s="109" t="s">
        <v>1124</v>
      </c>
      <c r="B16" s="98" t="s">
        <v>2026</v>
      </c>
      <c r="C16" s="98" t="s">
        <v>2009</v>
      </c>
      <c r="D16" s="98" t="n">
        <v>12</v>
      </c>
      <c r="E16" s="99" t="n">
        <v>21</v>
      </c>
    </row>
    <row r="17" customFormat="false" ht="17" hidden="false" customHeight="false" outlineLevel="0" collapsed="false">
      <c r="A17" s="10"/>
    </row>
    <row r="18" customFormat="false" ht="17" hidden="false" customHeight="false" outlineLevel="0" collapsed="false">
      <c r="A18" s="10" t="s">
        <v>2027</v>
      </c>
    </row>
    <row r="19" customFormat="false" ht="17" hidden="false" customHeight="false" outlineLevel="0" collapsed="false">
      <c r="A19" s="10" t="s">
        <v>2028</v>
      </c>
    </row>
    <row r="20" customFormat="false" ht="17" hidden="false" customHeight="false" outlineLevel="0" collapsed="false">
      <c r="A20" s="10" t="s">
        <v>2029</v>
      </c>
    </row>
    <row r="21" customFormat="false" ht="19.35" hidden="false" customHeight="false" outlineLevel="0" collapsed="false">
      <c r="A21" s="10" t="s">
        <v>2030</v>
      </c>
    </row>
    <row r="22" customFormat="false" ht="17" hidden="false" customHeight="false" outlineLevel="0" collapsed="false">
      <c r="A22" s="10" t="s">
        <v>2031</v>
      </c>
    </row>
    <row r="23" customFormat="false" ht="17" hidden="false" customHeight="false" outlineLevel="0" collapsed="false">
      <c r="A23" s="10" t="s">
        <v>2032</v>
      </c>
    </row>
    <row r="24" customFormat="false" ht="17" hidden="false" customHeight="false" outlineLevel="0" collapsed="false">
      <c r="A24" s="10" t="s">
        <v>2033</v>
      </c>
    </row>
    <row r="25" customFormat="false" ht="17" hidden="false" customHeight="false" outlineLevel="0" collapsed="false">
      <c r="A25" s="10" t="s">
        <v>2034</v>
      </c>
    </row>
    <row r="26" customFormat="false" ht="17" hidden="false" customHeight="false" outlineLevel="0" collapsed="false">
      <c r="A26" s="10" t="s">
        <v>2035</v>
      </c>
    </row>
    <row r="27" customFormat="false" ht="17" hidden="false" customHeight="false" outlineLevel="0" collapsed="false">
      <c r="A27" s="10"/>
    </row>
    <row r="28" customFormat="false" ht="17" hidden="false" customHeight="false" outlineLevel="0" collapsed="false">
      <c r="A28" s="10" t="s">
        <v>2036</v>
      </c>
    </row>
    <row r="29" customFormat="false" ht="17" hidden="false" customHeight="false" outlineLevel="0" collapsed="false">
      <c r="A29" s="10" t="s">
        <v>2037</v>
      </c>
    </row>
    <row r="30" customFormat="false" ht="17" hidden="false" customHeight="false" outlineLevel="0" collapsed="false">
      <c r="A30" s="10" t="s">
        <v>2038</v>
      </c>
    </row>
    <row r="31" customFormat="false" ht="17" hidden="false" customHeight="false" outlineLevel="0" collapsed="false">
      <c r="A31" s="10" t="s">
        <v>2039</v>
      </c>
    </row>
    <row r="32" customFormat="false" ht="17" hidden="false" customHeight="false" outlineLevel="0" collapsed="false">
      <c r="A32" s="10" t="s">
        <v>2040</v>
      </c>
    </row>
    <row r="33" customFormat="false" ht="17" hidden="false" customHeight="false" outlineLevel="0" collapsed="false">
      <c r="A33" s="10" t="s">
        <v>2041</v>
      </c>
    </row>
    <row r="34" customFormat="false" ht="17" hidden="false" customHeight="false" outlineLevel="0" collapsed="false">
      <c r="A34" s="10" t="s">
        <v>2042</v>
      </c>
    </row>
    <row r="35" customFormat="false" ht="17" hidden="false" customHeight="false" outlineLevel="0" collapsed="false">
      <c r="A35" s="10" t="s">
        <v>2043</v>
      </c>
    </row>
    <row r="36" customFormat="false" ht="17" hidden="false" customHeight="false" outlineLevel="0" collapsed="false">
      <c r="A36" s="10" t="s">
        <v>2044</v>
      </c>
    </row>
    <row r="37" customFormat="false" ht="17" hidden="false" customHeight="false" outlineLevel="0" collapsed="false">
      <c r="A37" s="10"/>
    </row>
    <row r="38" customFormat="false" ht="17" hidden="false" customHeight="false" outlineLevel="0" collapsed="false">
      <c r="A38" s="10" t="s">
        <v>2045</v>
      </c>
    </row>
    <row r="39" customFormat="false" ht="17" hidden="false" customHeight="false" outlineLevel="0" collapsed="false">
      <c r="A39" s="10" t="s">
        <v>2046</v>
      </c>
    </row>
    <row r="40" customFormat="false" ht="17" hidden="false" customHeight="false" outlineLevel="0" collapsed="false">
      <c r="A40" s="10" t="s">
        <v>2047</v>
      </c>
    </row>
    <row r="41" customFormat="false" ht="17" hidden="false" customHeight="false" outlineLevel="0" collapsed="false">
      <c r="A41" s="10" t="s">
        <v>2048</v>
      </c>
    </row>
    <row r="42" customFormat="false" ht="17" hidden="false" customHeight="false" outlineLevel="0" collapsed="false">
      <c r="A42" s="10" t="s">
        <v>2049</v>
      </c>
    </row>
    <row r="43" customFormat="false" ht="17" hidden="false" customHeight="false" outlineLevel="0" collapsed="false">
      <c r="A43" s="10" t="s">
        <v>2050</v>
      </c>
    </row>
    <row r="44" customFormat="false" ht="17" hidden="false" customHeight="false" outlineLevel="0" collapsed="false">
      <c r="A44" s="10"/>
    </row>
    <row r="45" customFormat="false" ht="17" hidden="false" customHeight="false" outlineLevel="0" collapsed="false">
      <c r="A45" s="10" t="s">
        <v>2051</v>
      </c>
    </row>
    <row r="46" customFormat="false" ht="17" hidden="false" customHeight="false" outlineLevel="0" collapsed="false">
      <c r="A46" s="10" t="s">
        <v>2052</v>
      </c>
    </row>
    <row r="47" customFormat="false" ht="17" hidden="false" customHeight="false" outlineLevel="0" collapsed="false">
      <c r="A47" s="10"/>
    </row>
    <row r="48" customFormat="false" ht="17" hidden="false" customHeight="false" outlineLevel="0" collapsed="false">
      <c r="A48" s="10" t="s">
        <v>2053</v>
      </c>
    </row>
    <row r="49" customFormat="false" ht="17" hidden="false" customHeight="false" outlineLevel="0" collapsed="false">
      <c r="A49" s="10" t="s">
        <v>2054</v>
      </c>
    </row>
    <row r="50" customFormat="false" ht="17" hidden="false" customHeight="false" outlineLevel="0" collapsed="false">
      <c r="A50" s="10" t="s">
        <v>2055</v>
      </c>
    </row>
    <row r="51" customFormat="false" ht="17" hidden="false" customHeight="false" outlineLevel="0" collapsed="false">
      <c r="A51" s="10" t="s">
        <v>2056</v>
      </c>
    </row>
    <row r="52" customFormat="false" ht="17" hidden="false" customHeight="false" outlineLevel="0" collapsed="false">
      <c r="A52" s="10" t="s">
        <v>2057</v>
      </c>
    </row>
    <row r="53" customFormat="false" ht="17" hidden="false" customHeight="false" outlineLevel="0" collapsed="false">
      <c r="A53" s="10" t="s">
        <v>2058</v>
      </c>
    </row>
    <row r="54" customFormat="false" ht="17" hidden="false" customHeight="false" outlineLevel="0" collapsed="false">
      <c r="A54" s="10" t="s">
        <v>2059</v>
      </c>
    </row>
    <row r="55" customFormat="false" ht="17" hidden="false" customHeight="false" outlineLevel="0" collapsed="false">
      <c r="A55" s="10" t="s">
        <v>2060</v>
      </c>
    </row>
    <row r="56" customFormat="false" ht="17" hidden="false" customHeight="false" outlineLevel="0" collapsed="false">
      <c r="A56" s="10" t="s">
        <v>2061</v>
      </c>
    </row>
    <row r="57" customFormat="false" ht="17" hidden="false" customHeight="false" outlineLevel="0" collapsed="false">
      <c r="A57" s="10"/>
    </row>
    <row r="58" customFormat="false" ht="17" hidden="false" customHeight="false" outlineLevel="0" collapsed="false">
      <c r="A58" s="10" t="s">
        <v>2062</v>
      </c>
    </row>
    <row r="59" customFormat="false" ht="17" hidden="false" customHeight="false" outlineLevel="0" collapsed="false">
      <c r="A59" s="10" t="s">
        <v>2063</v>
      </c>
    </row>
    <row r="60" customFormat="false" ht="17" hidden="false" customHeight="false" outlineLevel="0" collapsed="false">
      <c r="A60" s="10" t="s">
        <v>2064</v>
      </c>
    </row>
    <row r="61" customFormat="false" ht="17" hidden="false" customHeight="false" outlineLevel="0" collapsed="false">
      <c r="A61" s="10" t="s">
        <v>2065</v>
      </c>
    </row>
    <row r="62" customFormat="false" ht="17" hidden="false" customHeight="false" outlineLevel="0" collapsed="false">
      <c r="A62" s="10" t="s">
        <v>2066</v>
      </c>
    </row>
    <row r="63" customFormat="false" ht="17" hidden="false" customHeight="false" outlineLevel="0" collapsed="false">
      <c r="A63" s="10" t="s">
        <v>2067</v>
      </c>
    </row>
    <row r="64" customFormat="false" ht="14.65" hidden="false" customHeight="false" outlineLevel="0" collapsed="false">
      <c r="A64" s="10" t="s">
        <v>2068</v>
      </c>
    </row>
    <row r="65" customFormat="false" ht="14.65" hidden="false" customHeight="false" outlineLevel="0" collapsed="false">
      <c r="A65" s="10" t="s">
        <v>2069</v>
      </c>
    </row>
    <row r="66" customFormat="false" ht="14.65" hidden="false" customHeight="false" outlineLevel="0" collapsed="false">
      <c r="A66" s="10"/>
    </row>
    <row r="67" customFormat="false" ht="14.65" hidden="false" customHeight="false" outlineLevel="0" collapsed="false">
      <c r="A67" s="10" t="s">
        <v>2070</v>
      </c>
    </row>
    <row r="68" customFormat="false" ht="14.65" hidden="false" customHeight="false" outlineLevel="0" collapsed="false">
      <c r="A68" s="10" t="s">
        <v>2071</v>
      </c>
    </row>
    <row r="69" customFormat="false" ht="14.65" hidden="false" customHeight="false" outlineLevel="0" collapsed="false">
      <c r="A69" s="10"/>
    </row>
    <row r="70" customFormat="false" ht="14.65" hidden="false" customHeight="false" outlineLevel="0" collapsed="false">
      <c r="A70" s="10"/>
    </row>
    <row r="141" customFormat="false" ht="14.65" hidden="false" customHeight="false" outlineLevel="0" collapsed="false">
      <c r="I141" s="7" t="s">
        <v>2072</v>
      </c>
      <c r="J141" s="7" t="s">
        <v>2073</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2" activeCellId="0" sqref="C12 C12"/>
    </sheetView>
  </sheetViews>
  <sheetFormatPr defaultColWidth="9.0546875" defaultRowHeight="14.65" zeroHeight="false" outlineLevelRow="0" outlineLevelCol="0"/>
  <cols>
    <col collapsed="false" customWidth="true" hidden="false" outlineLevel="0" max="1" min="1" style="10" width="8.99"/>
    <col collapsed="false" customWidth="true" hidden="false" outlineLevel="0" max="16" min="2" style="7" width="9.14"/>
  </cols>
  <sheetData>
    <row r="1" customFormat="false" ht="26.45" hidden="false" customHeight="false" outlineLevel="0" collapsed="false">
      <c r="A1" s="10" t="s">
        <v>2074</v>
      </c>
    </row>
    <row r="2" customFormat="false" ht="28.35" hidden="false" customHeight="false" outlineLevel="0" collapsed="false">
      <c r="A2" s="10" t="s">
        <v>2075</v>
      </c>
    </row>
    <row r="3" customFormat="false" ht="26.45" hidden="false" customHeight="false" outlineLevel="0" collapsed="false">
      <c r="A3" s="10" t="s">
        <v>2076</v>
      </c>
    </row>
    <row r="4" customFormat="false" ht="19.35" hidden="false" customHeight="false" outlineLevel="0" collapsed="false"/>
    <row r="5" customFormat="false" ht="17" hidden="false" customHeight="false" outlineLevel="0" collapsed="false">
      <c r="A5" s="10" t="s">
        <v>2077</v>
      </c>
    </row>
    <row r="6" customFormat="false" ht="17" hidden="false" customHeight="false" outlineLevel="0" collapsed="false">
      <c r="A6" s="10" t="s">
        <v>2078</v>
      </c>
    </row>
    <row r="7" customFormat="false" ht="17" hidden="false" customHeight="false" outlineLevel="0" collapsed="false">
      <c r="A7" s="10" t="s">
        <v>2079</v>
      </c>
    </row>
    <row r="8" customFormat="false" ht="17" hidden="false" customHeight="false" outlineLevel="0" collapsed="false"/>
    <row r="9" customFormat="false" ht="19.35" hidden="false" customHeight="false" outlineLevel="0" collapsed="false">
      <c r="A9" s="10" t="s">
        <v>2080</v>
      </c>
    </row>
    <row r="10" customFormat="false" ht="19.35" hidden="false" customHeight="false" outlineLevel="0" collapsed="false">
      <c r="A10" s="10" t="s">
        <v>2081</v>
      </c>
    </row>
    <row r="11" customFormat="false" ht="17" hidden="false" customHeight="false" outlineLevel="0" collapsed="false">
      <c r="A11" s="10" t="s">
        <v>2082</v>
      </c>
    </row>
    <row r="12" customFormat="false" ht="87.8" hidden="false" customHeight="false" outlineLevel="0" collapsed="false"/>
    <row r="13" customFormat="false" ht="17" hidden="false" customHeight="false" outlineLevel="0" collapsed="false">
      <c r="A13" s="10" t="s">
        <v>2083</v>
      </c>
    </row>
    <row r="14" customFormat="false" ht="17" hidden="false" customHeight="false" outlineLevel="0" collapsed="false"/>
    <row r="15" customFormat="false" ht="19.35" hidden="false" customHeight="false" outlineLevel="0" collapsed="false">
      <c r="A15" s="10" t="s">
        <v>2084</v>
      </c>
    </row>
    <row r="16" customFormat="false" ht="19.35" hidden="false" customHeight="false" outlineLevel="0" collapsed="false">
      <c r="A16" s="10" t="s">
        <v>2085</v>
      </c>
    </row>
    <row r="17" customFormat="false" ht="17" hidden="false" customHeight="false" outlineLevel="0" collapsed="false"/>
    <row r="18" customFormat="false" ht="17" hidden="false" customHeight="false" outlineLevel="0" collapsed="false">
      <c r="A18" s="10" t="s">
        <v>2086</v>
      </c>
    </row>
    <row r="19" customFormat="false" ht="17" hidden="false" customHeight="false" outlineLevel="0" collapsed="false">
      <c r="A19" s="10" t="s">
        <v>2087</v>
      </c>
    </row>
    <row r="20" customFormat="false" ht="17" hidden="false" customHeight="false" outlineLevel="0" collapsed="false">
      <c r="A20" s="10" t="s">
        <v>2088</v>
      </c>
    </row>
    <row r="21" customFormat="false" ht="19.35" hidden="false" customHeight="false" outlineLevel="0" collapsed="false">
      <c r="A21" s="10" t="s">
        <v>2089</v>
      </c>
    </row>
    <row r="22" customFormat="false" ht="17" hidden="false" customHeight="false" outlineLevel="0" collapsed="false"/>
    <row r="23" customFormat="false" ht="17" hidden="false" customHeight="false" outlineLevel="0" collapsed="false">
      <c r="A23" s="10" t="s">
        <v>2090</v>
      </c>
    </row>
    <row r="24" customFormat="false" ht="17" hidden="false" customHeight="false" outlineLevel="0" collapsed="false">
      <c r="A24" s="10" t="s">
        <v>2091</v>
      </c>
    </row>
    <row r="25" customFormat="false" ht="17" hidden="false" customHeight="false" outlineLevel="0" collapsed="false">
      <c r="A25" s="10" t="s">
        <v>2092</v>
      </c>
    </row>
    <row r="26" customFormat="false" ht="17" hidden="false" customHeight="false" outlineLevel="0" collapsed="false">
      <c r="A26" s="10" t="s">
        <v>2093</v>
      </c>
    </row>
    <row r="27" customFormat="false" ht="17" hidden="false" customHeight="false" outlineLevel="0" collapsed="false"/>
    <row r="28" customFormat="false" ht="17" hidden="false" customHeight="false" outlineLevel="0" collapsed="false">
      <c r="A28" s="10" t="s">
        <v>2094</v>
      </c>
    </row>
    <row r="29" customFormat="false" ht="17" hidden="false" customHeight="false" outlineLevel="0" collapsed="false"/>
    <row r="30" customFormat="false" ht="17" hidden="false" customHeight="false" outlineLevel="0" collapsed="false"/>
    <row r="31" customFormat="false" ht="17" hidden="false" customHeight="false" outlineLevel="0" collapsed="false"/>
    <row r="32" customFormat="false" ht="17" hidden="false" customHeight="false" outlineLevel="0" collapsed="false">
      <c r="A32" s="10" t="s">
        <v>2095</v>
      </c>
    </row>
    <row r="33" customFormat="false" ht="17" hidden="false" customHeight="false" outlineLevel="0" collapsed="false">
      <c r="A33" s="10" t="s">
        <v>2096</v>
      </c>
    </row>
    <row r="34" customFormat="false" ht="17" hidden="false" customHeight="false" outlineLevel="0" collapsed="false">
      <c r="A34" s="10" t="s">
        <v>2097</v>
      </c>
    </row>
    <row r="35" customFormat="false" ht="17" hidden="false" customHeight="false" outlineLevel="0" collapsed="false"/>
    <row r="36" customFormat="false" ht="17" hidden="false" customHeight="false" outlineLevel="0" collapsed="false">
      <c r="A36" s="10" t="s">
        <v>2098</v>
      </c>
    </row>
    <row r="37" customFormat="false" ht="17" hidden="false" customHeight="false" outlineLevel="0" collapsed="false">
      <c r="A37" s="10" t="s">
        <v>2099</v>
      </c>
    </row>
    <row r="38" customFormat="false" ht="17" hidden="false" customHeight="false" outlineLevel="0" collapsed="false"/>
    <row r="39" customFormat="false" ht="17" hidden="false" customHeight="false" outlineLevel="0" collapsed="false">
      <c r="A39" s="10" t="s">
        <v>2100</v>
      </c>
    </row>
    <row r="40" customFormat="false" ht="17" hidden="false" customHeight="false" outlineLevel="0" collapsed="false">
      <c r="A40" s="10" t="s">
        <v>2101</v>
      </c>
    </row>
    <row r="41" customFormat="false" ht="17" hidden="false" customHeight="false" outlineLevel="0" collapsed="false">
      <c r="A41" s="10" t="s">
        <v>2102</v>
      </c>
    </row>
    <row r="42" customFormat="false" ht="17" hidden="false" customHeight="false" outlineLevel="0" collapsed="false">
      <c r="A42" s="10" t="s">
        <v>2103</v>
      </c>
    </row>
    <row r="43" customFormat="false" ht="17" hidden="false" customHeight="false" outlineLevel="0" collapsed="false">
      <c r="A43" s="10" t="s">
        <v>2104</v>
      </c>
    </row>
    <row r="44" customFormat="false" ht="17" hidden="false" customHeight="false" outlineLevel="0" collapsed="false"/>
    <row r="45" customFormat="false" ht="17" hidden="false" customHeight="false" outlineLevel="0" collapsed="false"/>
    <row r="46" customFormat="false" ht="17" hidden="false" customHeight="false" outlineLevel="0" collapsed="false">
      <c r="A46" s="10" t="s">
        <v>2105</v>
      </c>
    </row>
    <row r="47" customFormat="false" ht="17" hidden="false" customHeight="false" outlineLevel="0" collapsed="false"/>
    <row r="48" customFormat="false" ht="17" hidden="false" customHeight="false" outlineLevel="0" collapsed="false">
      <c r="A48" s="10" t="s">
        <v>2106</v>
      </c>
    </row>
    <row r="49" customFormat="false" ht="17" hidden="false" customHeight="false" outlineLevel="0" collapsed="false">
      <c r="A49" s="10" t="s">
        <v>2107</v>
      </c>
    </row>
    <row r="50" customFormat="false" ht="17" hidden="false" customHeight="false" outlineLevel="0" collapsed="false"/>
    <row r="51" customFormat="false" ht="17" hidden="false" customHeight="false" outlineLevel="0" collapsed="false">
      <c r="A51" s="10" t="s">
        <v>2108</v>
      </c>
    </row>
    <row r="52" customFormat="false" ht="17" hidden="false" customHeight="false" outlineLevel="0" collapsed="false">
      <c r="A52" s="10" t="s">
        <v>2109</v>
      </c>
    </row>
    <row r="53" customFormat="false" ht="17" hidden="false" customHeight="false" outlineLevel="0" collapsed="false"/>
    <row r="54" customFormat="false" ht="17" hidden="false" customHeight="false" outlineLevel="0" collapsed="false">
      <c r="A54" s="10" t="s">
        <v>2110</v>
      </c>
    </row>
    <row r="55" customFormat="false" ht="17" hidden="false" customHeight="false" outlineLevel="0" collapsed="false">
      <c r="A55" s="10" t="s">
        <v>2111</v>
      </c>
    </row>
    <row r="56" customFormat="false" ht="17" hidden="false" customHeight="false" outlineLevel="0" collapsed="false"/>
    <row r="57" customFormat="false" ht="17" hidden="false" customHeight="false" outlineLevel="0" collapsed="false">
      <c r="A57" s="10" t="s">
        <v>2112</v>
      </c>
    </row>
    <row r="58" customFormat="false" ht="17" hidden="false" customHeight="false" outlineLevel="0" collapsed="false"/>
    <row r="59" customFormat="false" ht="17" hidden="false" customHeight="false" outlineLevel="0" collapsed="false">
      <c r="A59" s="10" t="s">
        <v>2113</v>
      </c>
    </row>
    <row r="60" customFormat="false" ht="17" hidden="false" customHeight="false" outlineLevel="0" collapsed="false"/>
    <row r="61" customFormat="false" ht="17" hidden="false" customHeight="false" outlineLevel="0" collapsed="false">
      <c r="A61" s="10" t="s">
        <v>2114</v>
      </c>
    </row>
    <row r="62" customFormat="false" ht="17" hidden="false" customHeight="false" outlineLevel="0" collapsed="false"/>
    <row r="63" customFormat="false" ht="17" hidden="false" customHeight="false" outlineLevel="0" collapsed="false">
      <c r="A63" s="10" t="s">
        <v>2115</v>
      </c>
    </row>
    <row r="64" customFormat="false" ht="14.65" hidden="false" customHeight="false" outlineLevel="0" collapsed="false">
      <c r="A64" s="10" t="s">
        <v>2116</v>
      </c>
    </row>
    <row r="66" customFormat="false" ht="14.65" hidden="false" customHeight="false" outlineLevel="0" collapsed="false">
      <c r="A66" s="10" t="s">
        <v>2117</v>
      </c>
    </row>
    <row r="67" customFormat="false" ht="14.65" hidden="false" customHeight="false" outlineLevel="0" collapsed="false">
      <c r="A67" s="10" t="s">
        <v>2118</v>
      </c>
    </row>
    <row r="69" customFormat="false" ht="14.65" hidden="false" customHeight="false" outlineLevel="0" collapsed="false">
      <c r="A69" s="10" t="s">
        <v>2119</v>
      </c>
    </row>
    <row r="71" customFormat="false" ht="14.65" hidden="false" customHeight="false" outlineLevel="0" collapsed="false">
      <c r="A71" s="10" t="s">
        <v>2120</v>
      </c>
    </row>
    <row r="72" customFormat="false" ht="14.65" hidden="false" customHeight="false" outlineLevel="0" collapsed="false">
      <c r="A72" s="10" t="s">
        <v>2121</v>
      </c>
    </row>
    <row r="74" customFormat="false" ht="14.65" hidden="false" customHeight="false" outlineLevel="0" collapsed="false">
      <c r="A74" s="10" t="s">
        <v>2122</v>
      </c>
    </row>
    <row r="75" customFormat="false" ht="14.65" hidden="false" customHeight="false" outlineLevel="0" collapsed="false">
      <c r="A75" s="10" t="s">
        <v>2123</v>
      </c>
    </row>
    <row r="77" customFormat="false" ht="14.65" hidden="false" customHeight="false" outlineLevel="0" collapsed="false">
      <c r="A77" s="10" t="s">
        <v>2124</v>
      </c>
    </row>
    <row r="78" customFormat="false" ht="14.65" hidden="false" customHeight="false" outlineLevel="0" collapsed="false">
      <c r="A78" s="10" t="s">
        <v>2125</v>
      </c>
    </row>
    <row r="80" customFormat="false" ht="14.65" hidden="false" customHeight="false" outlineLevel="0" collapsed="false">
      <c r="A80" s="10" t="s">
        <v>2126</v>
      </c>
    </row>
    <row r="81" customFormat="false" ht="14.65" hidden="false" customHeight="false" outlineLevel="0" collapsed="false">
      <c r="A81" s="10" t="s">
        <v>2127</v>
      </c>
    </row>
    <row r="83" customFormat="false" ht="14.65" hidden="false" customHeight="false" outlineLevel="0" collapsed="false">
      <c r="A83" s="10" t="s">
        <v>2128</v>
      </c>
    </row>
    <row r="84" customFormat="false" ht="14.65" hidden="false" customHeight="false" outlineLevel="0" collapsed="false">
      <c r="A84" s="10" t="s">
        <v>2129</v>
      </c>
    </row>
    <row r="86" customFormat="false" ht="14.65" hidden="false" customHeight="false" outlineLevel="0" collapsed="false">
      <c r="A86" s="10" t="s">
        <v>2130</v>
      </c>
    </row>
    <row r="87" customFormat="false" ht="14.65" hidden="false" customHeight="false" outlineLevel="0" collapsed="false">
      <c r="A87" s="10" t="s">
        <v>2131</v>
      </c>
    </row>
    <row r="89" customFormat="false" ht="14.65" hidden="false" customHeight="false" outlineLevel="0" collapsed="false">
      <c r="A89" s="10" t="s">
        <v>2132</v>
      </c>
    </row>
    <row r="90" customFormat="false" ht="14.65" hidden="false" customHeight="false" outlineLevel="0" collapsed="false">
      <c r="A90" s="10" t="s">
        <v>2133</v>
      </c>
    </row>
    <row r="92" customFormat="false" ht="14.65" hidden="false" customHeight="false" outlineLevel="0" collapsed="false">
      <c r="A92" s="10" t="s">
        <v>2134</v>
      </c>
    </row>
    <row r="94" customFormat="false" ht="14.65" hidden="false" customHeight="false" outlineLevel="0" collapsed="false">
      <c r="A94" s="10" t="s">
        <v>2135</v>
      </c>
    </row>
    <row r="96" customFormat="false" ht="14.65" hidden="false" customHeight="false" outlineLevel="0" collapsed="false">
      <c r="A96" s="10" t="s">
        <v>2136</v>
      </c>
    </row>
    <row r="98" customFormat="false" ht="14.65" hidden="false" customHeight="false" outlineLevel="0" collapsed="false">
      <c r="A98" s="10" t="s">
        <v>2137</v>
      </c>
    </row>
    <row r="99" customFormat="false" ht="14.65" hidden="false" customHeight="false" outlineLevel="0" collapsed="false">
      <c r="A99" s="10" t="s">
        <v>2138</v>
      </c>
    </row>
    <row r="101" customFormat="false" ht="14.65" hidden="false" customHeight="false" outlineLevel="0" collapsed="false">
      <c r="A101" s="10" t="s">
        <v>2139</v>
      </c>
    </row>
    <row r="103" customFormat="false" ht="14.65" hidden="false" customHeight="false" outlineLevel="0" collapsed="false">
      <c r="A103" s="10" t="s">
        <v>2140</v>
      </c>
    </row>
    <row r="105" customFormat="false" ht="14.65" hidden="false" customHeight="false" outlineLevel="0" collapsed="false">
      <c r="A105" s="10" t="s">
        <v>2141</v>
      </c>
    </row>
    <row r="107" customFormat="false" ht="14.65" hidden="false" customHeight="false" outlineLevel="0" collapsed="false">
      <c r="A107" s="10" t="s">
        <v>2142</v>
      </c>
    </row>
    <row r="109" customFormat="false" ht="14.65" hidden="false" customHeight="false" outlineLevel="0" collapsed="false">
      <c r="A109" s="10" t="s">
        <v>2143</v>
      </c>
    </row>
    <row r="110" customFormat="false" ht="14.65" hidden="false" customHeight="false" outlineLevel="0" collapsed="false">
      <c r="A110" s="10" t="s">
        <v>2144</v>
      </c>
    </row>
    <row r="112" customFormat="false" ht="14.65" hidden="false" customHeight="false" outlineLevel="0" collapsed="false">
      <c r="A112" s="10" t="s">
        <v>2145</v>
      </c>
    </row>
    <row r="113" customFormat="false" ht="14.65" hidden="false" customHeight="false" outlineLevel="0" collapsed="false">
      <c r="A113" s="10" t="s">
        <v>2146</v>
      </c>
    </row>
    <row r="114" customFormat="false" ht="14.65" hidden="false" customHeight="false" outlineLevel="0" collapsed="false">
      <c r="A114" s="10" t="s">
        <v>2147</v>
      </c>
    </row>
    <row r="115" customFormat="false" ht="14.65" hidden="false" customHeight="false" outlineLevel="0" collapsed="false">
      <c r="A115" s="10" t="s">
        <v>2148</v>
      </c>
    </row>
    <row r="117" customFormat="false" ht="14.65" hidden="false" customHeight="false" outlineLevel="0" collapsed="false">
      <c r="A117" s="10" t="s">
        <v>2149</v>
      </c>
    </row>
    <row r="118" customFormat="false" ht="14.65" hidden="false" customHeight="false" outlineLevel="0" collapsed="false">
      <c r="A118" s="10" t="s">
        <v>2150</v>
      </c>
    </row>
    <row r="120" customFormat="false" ht="14.65" hidden="false" customHeight="false" outlineLevel="0" collapsed="false">
      <c r="A120" s="10" t="s">
        <v>2151</v>
      </c>
    </row>
    <row r="122" customFormat="false" ht="14.65" hidden="false" customHeight="false" outlineLevel="0" collapsed="false">
      <c r="A122" s="10" t="s">
        <v>2152</v>
      </c>
    </row>
    <row r="123" customFormat="false" ht="14.65" hidden="false" customHeight="false" outlineLevel="0" collapsed="false">
      <c r="A123" s="10" t="s">
        <v>2153</v>
      </c>
    </row>
    <row r="125" customFormat="false" ht="14.65" hidden="false" customHeight="false" outlineLevel="0" collapsed="false">
      <c r="A125" s="10" t="s">
        <v>2074</v>
      </c>
    </row>
    <row r="126" customFormat="false" ht="14.65" hidden="false" customHeight="false" outlineLevel="0" collapsed="false">
      <c r="A126" s="10" t="s">
        <v>2154</v>
      </c>
    </row>
    <row r="127" customFormat="false" ht="14.65" hidden="false" customHeight="false" outlineLevel="0" collapsed="false">
      <c r="A127" s="10" t="s">
        <v>2155</v>
      </c>
    </row>
    <row r="129" customFormat="false" ht="14.65" hidden="false" customHeight="false" outlineLevel="0" collapsed="false">
      <c r="A129" s="10" t="s">
        <v>2077</v>
      </c>
    </row>
    <row r="130" customFormat="false" ht="14.65" hidden="false" customHeight="false" outlineLevel="0" collapsed="false">
      <c r="A130" s="10" t="s">
        <v>2156</v>
      </c>
    </row>
    <row r="131" customFormat="false" ht="14.65" hidden="false" customHeight="false" outlineLevel="0" collapsed="false">
      <c r="A131" s="10" t="s">
        <v>2157</v>
      </c>
    </row>
    <row r="133" customFormat="false" ht="14.65" hidden="false" customHeight="false" outlineLevel="0" collapsed="false">
      <c r="A133" s="10" t="s">
        <v>2158</v>
      </c>
    </row>
    <row r="134" customFormat="false" ht="14.65" hidden="false" customHeight="false" outlineLevel="0" collapsed="false">
      <c r="A134" s="10" t="s">
        <v>2081</v>
      </c>
    </row>
    <row r="135" customFormat="false" ht="14.65" hidden="false" customHeight="false" outlineLevel="0" collapsed="false">
      <c r="A135" s="10" t="s">
        <v>2159</v>
      </c>
    </row>
    <row r="136" customFormat="false" ht="14.65" hidden="false" customHeight="false" outlineLevel="0" collapsed="false">
      <c r="A136" s="10" t="s">
        <v>2160</v>
      </c>
    </row>
    <row r="137" customFormat="false" ht="14.65" hidden="false" customHeight="false" outlineLevel="0" collapsed="false">
      <c r="A137" s="10" t="s">
        <v>2161</v>
      </c>
    </row>
    <row r="138" customFormat="false" ht="14.65" hidden="false" customHeight="false" outlineLevel="0" collapsed="false">
      <c r="A138" s="10" t="s">
        <v>2162</v>
      </c>
    </row>
    <row r="139" customFormat="false" ht="14.65" hidden="false" customHeight="false" outlineLevel="0" collapsed="false">
      <c r="A139" s="10" t="s">
        <v>2163</v>
      </c>
    </row>
    <row r="140" customFormat="false" ht="14.65" hidden="false" customHeight="false" outlineLevel="0" collapsed="false">
      <c r="A140" s="10" t="s">
        <v>2164</v>
      </c>
    </row>
    <row r="141" customFormat="false" ht="14.65" hidden="false" customHeight="false" outlineLevel="0" collapsed="false">
      <c r="A141" s="10" t="s">
        <v>2165</v>
      </c>
    </row>
    <row r="142" customFormat="false" ht="14.65" hidden="false" customHeight="false" outlineLevel="0" collapsed="false">
      <c r="A142" s="10" t="s">
        <v>2166</v>
      </c>
    </row>
    <row r="143" customFormat="false" ht="14.65" hidden="false" customHeight="false" outlineLevel="0" collapsed="false">
      <c r="A143" s="10" t="s">
        <v>2167</v>
      </c>
    </row>
    <row r="144" customFormat="false" ht="14.65" hidden="false" customHeight="false" outlineLevel="0" collapsed="false">
      <c r="A144" s="10" t="s">
        <v>2091</v>
      </c>
    </row>
    <row r="145" customFormat="false" ht="14.65" hidden="false" customHeight="false" outlineLevel="0" collapsed="false">
      <c r="A145" s="10" t="s">
        <v>2168</v>
      </c>
    </row>
    <row r="146" customFormat="false" ht="14.65" hidden="false" customHeight="false" outlineLevel="0" collapsed="false">
      <c r="A146" s="10" t="s">
        <v>2169</v>
      </c>
    </row>
    <row r="148" customFormat="false" ht="14.65" hidden="false" customHeight="false" outlineLevel="0" collapsed="false">
      <c r="A148" s="10" t="s">
        <v>2170</v>
      </c>
    </row>
    <row r="150" customFormat="false" ht="14.65" hidden="false" customHeight="false" outlineLevel="0" collapsed="false">
      <c r="A150" s="10" t="s">
        <v>2171</v>
      </c>
    </row>
    <row r="151" customFormat="false" ht="14.65" hidden="false" customHeight="false" outlineLevel="0" collapsed="false">
      <c r="A151" s="10" t="s">
        <v>2172</v>
      </c>
    </row>
    <row r="152" customFormat="false" ht="14.65" hidden="false" customHeight="false" outlineLevel="0" collapsed="false">
      <c r="A152" s="10" t="s">
        <v>2173</v>
      </c>
    </row>
    <row r="153" customFormat="false" ht="14.65" hidden="false" customHeight="false" outlineLevel="0" collapsed="false">
      <c r="A153" s="10" t="s">
        <v>2174</v>
      </c>
    </row>
    <row r="154" customFormat="false" ht="14.65" hidden="false" customHeight="false" outlineLevel="0" collapsed="false">
      <c r="A154" s="10" t="s">
        <v>2175</v>
      </c>
    </row>
    <row r="155" customFormat="false" ht="14.65" hidden="false" customHeight="false" outlineLevel="0" collapsed="false">
      <c r="A155" s="10" t="s">
        <v>2176</v>
      </c>
    </row>
    <row r="157" customFormat="false" ht="14.65" hidden="false" customHeight="false" outlineLevel="0" collapsed="false">
      <c r="A157" s="10" t="s">
        <v>2177</v>
      </c>
    </row>
    <row r="159" customFormat="false" ht="14.65" hidden="false" customHeight="false" outlineLevel="0" collapsed="false">
      <c r="A159" s="10" t="s">
        <v>2178</v>
      </c>
    </row>
    <row r="160" customFormat="false" ht="14.65" hidden="false" customHeight="false" outlineLevel="0" collapsed="false">
      <c r="A160" s="10" t="s">
        <v>2179</v>
      </c>
    </row>
    <row r="161" customFormat="false" ht="14.65" hidden="false" customHeight="false" outlineLevel="0" collapsed="false">
      <c r="A161" s="10" t="s">
        <v>2180</v>
      </c>
    </row>
    <row r="162" customFormat="false" ht="14.65" hidden="false" customHeight="false" outlineLevel="0" collapsed="false">
      <c r="A162" s="10" t="s">
        <v>2181</v>
      </c>
    </row>
    <row r="163" customFormat="false" ht="14.65" hidden="false" customHeight="false" outlineLevel="0" collapsed="false">
      <c r="A163" s="10" t="s">
        <v>2182</v>
      </c>
    </row>
    <row r="164" customFormat="false" ht="14.65" hidden="false" customHeight="false" outlineLevel="0" collapsed="false">
      <c r="A164" s="10" t="s">
        <v>2183</v>
      </c>
    </row>
    <row r="166" customFormat="false" ht="14.65" hidden="false" customHeight="false" outlineLevel="0" collapsed="false">
      <c r="A166" s="10" t="s">
        <v>2184</v>
      </c>
    </row>
    <row r="167" customFormat="false" ht="14.65" hidden="false" customHeight="false" outlineLevel="0" collapsed="false">
      <c r="A167" s="10" t="s">
        <v>2185</v>
      </c>
    </row>
    <row r="168" customFormat="false" ht="14.65" hidden="false" customHeight="false" outlineLevel="0" collapsed="false">
      <c r="A168" s="10" t="s">
        <v>2186</v>
      </c>
    </row>
    <row r="169" customFormat="false" ht="14.65" hidden="false" customHeight="false" outlineLevel="0" collapsed="false">
      <c r="A169" s="10" t="s">
        <v>2187</v>
      </c>
    </row>
    <row r="170" customFormat="false" ht="14.65" hidden="false" customHeight="false" outlineLevel="0" collapsed="false">
      <c r="A170" s="10" t="s">
        <v>2188</v>
      </c>
    </row>
    <row r="172" customFormat="false" ht="14.65" hidden="false" customHeight="false" outlineLevel="0" collapsed="false">
      <c r="A172" s="10" t="s">
        <v>2189</v>
      </c>
    </row>
    <row r="174" customFormat="false" ht="14.65" hidden="false" customHeight="false" outlineLevel="0" collapsed="false">
      <c r="A174" s="10" t="s">
        <v>2190</v>
      </c>
    </row>
    <row r="176" customFormat="false" ht="14.65" hidden="false" customHeight="false" outlineLevel="0" collapsed="false">
      <c r="A176" s="10" t="s">
        <v>2191</v>
      </c>
    </row>
    <row r="177" customFormat="false" ht="14.65" hidden="false" customHeight="false" outlineLevel="0" collapsed="false">
      <c r="A177" s="10" t="s">
        <v>2192</v>
      </c>
    </row>
    <row r="178" customFormat="false" ht="14.65" hidden="false" customHeight="false" outlineLevel="0" collapsed="false">
      <c r="A178" s="10" t="s">
        <v>2193</v>
      </c>
    </row>
    <row r="179" customFormat="false" ht="14.65" hidden="false" customHeight="false" outlineLevel="0" collapsed="false">
      <c r="A179" s="10" t="s">
        <v>2194</v>
      </c>
    </row>
    <row r="180" customFormat="false" ht="14.65" hidden="false" customHeight="false" outlineLevel="0" collapsed="false">
      <c r="A180" s="10" t="s">
        <v>2195</v>
      </c>
    </row>
    <row r="181" customFormat="false" ht="14.65" hidden="false" customHeight="false" outlineLevel="0" collapsed="false">
      <c r="A181" s="10" t="s">
        <v>2196</v>
      </c>
    </row>
    <row r="182" customFormat="false" ht="14.65" hidden="false" customHeight="false" outlineLevel="0" collapsed="false">
      <c r="A182" s="10" t="s">
        <v>2197</v>
      </c>
    </row>
    <row r="184" customFormat="false" ht="14.65" hidden="false" customHeight="false" outlineLevel="0" collapsed="false">
      <c r="A184" s="10" t="s">
        <v>2198</v>
      </c>
    </row>
    <row r="185" customFormat="false" ht="14.65" hidden="false" customHeight="false" outlineLevel="0" collapsed="false">
      <c r="A185" s="10" t="s">
        <v>2199</v>
      </c>
    </row>
    <row r="186" customFormat="false" ht="14.65" hidden="false" customHeight="false" outlineLevel="0" collapsed="false">
      <c r="A186" s="10" t="s">
        <v>2200</v>
      </c>
    </row>
    <row r="187" customFormat="false" ht="14.65" hidden="false" customHeight="false" outlineLevel="0" collapsed="false">
      <c r="A187" s="10" t="s">
        <v>2201</v>
      </c>
    </row>
    <row r="189" customFormat="false" ht="14.65" hidden="false" customHeight="false" outlineLevel="0" collapsed="false">
      <c r="A189" s="10" t="s">
        <v>2202</v>
      </c>
    </row>
    <row r="190" customFormat="false" ht="14.65" hidden="false" customHeight="false" outlineLevel="0" collapsed="false">
      <c r="A190" s="10" t="s">
        <v>2203</v>
      </c>
    </row>
    <row r="191" customFormat="false" ht="14.65" hidden="false" customHeight="false" outlineLevel="0" collapsed="false">
      <c r="A191" s="10" t="s">
        <v>2204</v>
      </c>
    </row>
    <row r="193" customFormat="false" ht="14.65" hidden="false" customHeight="false" outlineLevel="0" collapsed="false">
      <c r="A193" s="10" t="s">
        <v>2202</v>
      </c>
    </row>
    <row r="194" customFormat="false" ht="14.65" hidden="false" customHeight="false" outlineLevel="0" collapsed="false">
      <c r="A194" s="10" t="s">
        <v>2205</v>
      </c>
    </row>
    <row r="195" customFormat="false" ht="14.65" hidden="false" customHeight="false" outlineLevel="0" collapsed="false">
      <c r="A195" s="10" t="s">
        <v>2206</v>
      </c>
    </row>
    <row r="196" customFormat="false" ht="14.65" hidden="false" customHeight="false" outlineLevel="0" collapsed="false">
      <c r="A196" s="10" t="s">
        <v>2207</v>
      </c>
    </row>
    <row r="198" customFormat="false" ht="14.65" hidden="false" customHeight="false" outlineLevel="0" collapsed="false">
      <c r="A198" s="10" t="s">
        <v>2202</v>
      </c>
    </row>
    <row r="199" customFormat="false" ht="14.65" hidden="false" customHeight="false" outlineLevel="0" collapsed="false">
      <c r="A199" s="10" t="s">
        <v>2208</v>
      </c>
    </row>
    <row r="200" customFormat="false" ht="14.65" hidden="false" customHeight="false" outlineLevel="0" collapsed="false">
      <c r="A200" s="10" t="s">
        <v>2209</v>
      </c>
    </row>
    <row r="201" customFormat="false" ht="14.65" hidden="false" customHeight="false" outlineLevel="0" collapsed="false">
      <c r="A201" s="10" t="s">
        <v>2210</v>
      </c>
    </row>
    <row r="202" customFormat="false" ht="14.65" hidden="false" customHeight="false" outlineLevel="0" collapsed="false">
      <c r="A202" s="10" t="s">
        <v>2211</v>
      </c>
    </row>
    <row r="203" customFormat="false" ht="14.65" hidden="false" customHeight="false" outlineLevel="0" collapsed="false">
      <c r="A203" s="10" t="s">
        <v>2212</v>
      </c>
    </row>
    <row r="204" customFormat="false" ht="14.65" hidden="false" customHeight="false" outlineLevel="0" collapsed="false">
      <c r="A204" s="10" t="s">
        <v>2213</v>
      </c>
    </row>
    <row r="206" customFormat="false" ht="14.65" hidden="false" customHeight="false" outlineLevel="0" collapsed="false">
      <c r="A206" s="10" t="s">
        <v>2214</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2" activeCellId="0" sqref="C12 C12"/>
    </sheetView>
  </sheetViews>
  <sheetFormatPr defaultColWidth="9.0546875" defaultRowHeight="14.65" zeroHeight="false" outlineLevelRow="0" outlineLevelCol="0"/>
  <cols>
    <col collapsed="false" customWidth="true" hidden="false" outlineLevel="0" max="1" min="1" style="8" width="98.13"/>
    <col collapsed="false" customWidth="true" hidden="false" outlineLevel="0" max="6" min="2" style="7" width="9.14"/>
  </cols>
  <sheetData>
    <row r="1" customFormat="false" ht="26.45" hidden="false" customHeight="false" outlineLevel="0" collapsed="false"/>
    <row r="2" customFormat="false" ht="28.35" hidden="false" customHeight="false" outlineLevel="0" collapsed="false"/>
    <row r="3" customFormat="false" ht="26.45" hidden="false" customHeight="false" outlineLevel="0" collapsed="false">
      <c r="A3" s="8" t="s">
        <v>2215</v>
      </c>
    </row>
    <row r="4" customFormat="false" ht="19.35" hidden="false" customHeight="false" outlineLevel="0" collapsed="false">
      <c r="A4" s="8" t="s">
        <v>2216</v>
      </c>
    </row>
    <row r="5" customFormat="false" ht="17" hidden="false" customHeight="false" outlineLevel="0" collapsed="false"/>
    <row r="6" customFormat="false" ht="17" hidden="false" customHeight="false" outlineLevel="0" collapsed="false"/>
    <row r="7" customFormat="false" ht="17" hidden="false" customHeight="false" outlineLevel="0" collapsed="false">
      <c r="A7" s="8" t="s">
        <v>2217</v>
      </c>
    </row>
    <row r="8" customFormat="false" ht="17" hidden="false" customHeight="false" outlineLevel="0" collapsed="false"/>
    <row r="9" customFormat="false" ht="19.35" hidden="false" customHeight="false" outlineLevel="0" collapsed="false">
      <c r="A9" s="8" t="s">
        <v>2218</v>
      </c>
    </row>
    <row r="10" customFormat="false" ht="19.35" hidden="false" customHeight="false" outlineLevel="0" collapsed="false"/>
    <row r="11" customFormat="false" ht="17" hidden="false" customHeight="false" outlineLevel="0" collapsed="false"/>
    <row r="12" customFormat="false" ht="87.8" hidden="false" customHeight="false" outlineLevel="0" collapsed="false">
      <c r="A12" s="8" t="s">
        <v>2219</v>
      </c>
    </row>
    <row r="13" customFormat="false" ht="17" hidden="false" customHeight="false" outlineLevel="0" collapsed="false"/>
    <row r="14" customFormat="false" ht="17" hidden="false" customHeight="false" outlineLevel="0" collapsed="false"/>
    <row r="15" customFormat="false" ht="19.35" hidden="false" customHeight="false" outlineLevel="0" collapsed="false">
      <c r="A15" s="8" t="s">
        <v>2220</v>
      </c>
    </row>
    <row r="16" customFormat="false" ht="19.35" hidden="false" customHeight="false" outlineLevel="0" collapsed="false"/>
    <row r="17" customFormat="false" ht="17" hidden="false" customHeight="false" outlineLevel="0" collapsed="false"/>
    <row r="18" customFormat="false" ht="25.35" hidden="false" customHeight="false" outlineLevel="0" collapsed="false">
      <c r="A18" s="8" t="s">
        <v>2221</v>
      </c>
    </row>
    <row r="19" customFormat="false" ht="17" hidden="false" customHeight="false" outlineLevel="0" collapsed="false"/>
    <row r="20" customFormat="false" ht="17" hidden="false" customHeight="false" outlineLevel="0" collapsed="false">
      <c r="A20" s="8" t="s">
        <v>2222</v>
      </c>
    </row>
    <row r="21" customFormat="false" ht="19.35" hidden="false" customHeight="false" outlineLevel="0" collapsed="false">
      <c r="A21" s="8" t="s">
        <v>2223</v>
      </c>
    </row>
    <row r="22" customFormat="false" ht="17" hidden="false" customHeight="false" outlineLevel="0" collapsed="false"/>
    <row r="23" customFormat="false" ht="17" hidden="false" customHeight="false" outlineLevel="0" collapsed="false">
      <c r="A23" s="8" t="s">
        <v>2224</v>
      </c>
    </row>
    <row r="24" customFormat="false" ht="17" hidden="false" customHeight="false" outlineLevel="0" collapsed="false">
      <c r="A24" s="8" t="s">
        <v>2225</v>
      </c>
    </row>
    <row r="25" customFormat="false" ht="17" hidden="false" customHeight="false" outlineLevel="0" collapsed="false">
      <c r="A25" s="8" t="s">
        <v>2226</v>
      </c>
    </row>
    <row r="26" customFormat="false" ht="17" hidden="false" customHeight="false" outlineLevel="0" collapsed="false">
      <c r="A26" s="8" t="s">
        <v>2227</v>
      </c>
    </row>
    <row r="27" customFormat="false" ht="17" hidden="false" customHeight="false" outlineLevel="0" collapsed="false"/>
    <row r="28" customFormat="false" ht="17" hidden="false" customHeight="false" outlineLevel="0" collapsed="false">
      <c r="A28" s="8" t="s">
        <v>2228</v>
      </c>
    </row>
    <row r="29" customFormat="false" ht="17" hidden="false" customHeight="false" outlineLevel="0" collapsed="false">
      <c r="A29" s="8" t="s">
        <v>2229</v>
      </c>
    </row>
    <row r="30" customFormat="false" ht="17" hidden="false" customHeight="false" outlineLevel="0" collapsed="false">
      <c r="A30" s="8" t="s">
        <v>2230</v>
      </c>
    </row>
    <row r="31" customFormat="false" ht="17" hidden="false" customHeight="false" outlineLevel="0" collapsed="false"/>
    <row r="32" customFormat="false" ht="17" hidden="false" customHeight="false" outlineLevel="0" collapsed="false">
      <c r="A32" s="8" t="s">
        <v>2231</v>
      </c>
    </row>
    <row r="33" customFormat="false" ht="17" hidden="false" customHeight="false" outlineLevel="0" collapsed="false">
      <c r="A33" s="8" t="s">
        <v>2232</v>
      </c>
    </row>
    <row r="34" customFormat="false" ht="17" hidden="false" customHeight="false" outlineLevel="0" collapsed="false">
      <c r="A34" s="8" t="s">
        <v>2233</v>
      </c>
    </row>
    <row r="35" customFormat="false" ht="17" hidden="false" customHeight="false" outlineLevel="0" collapsed="false">
      <c r="A35" s="8" t="s">
        <v>2234</v>
      </c>
    </row>
    <row r="36" customFormat="false" ht="17" hidden="false" customHeight="false" outlineLevel="0" collapsed="false">
      <c r="A36" s="8" t="s">
        <v>2235</v>
      </c>
    </row>
    <row r="37" customFormat="false" ht="17" hidden="false" customHeight="false" outlineLevel="0" collapsed="false">
      <c r="A37" s="8" t="s">
        <v>2236</v>
      </c>
    </row>
    <row r="38" customFormat="false" ht="17" hidden="false" customHeight="false" outlineLevel="0" collapsed="false">
      <c r="A38" s="8" t="s">
        <v>2237</v>
      </c>
    </row>
    <row r="39" customFormat="false" ht="17" hidden="false" customHeight="false" outlineLevel="0" collapsed="false">
      <c r="A39" s="8" t="s">
        <v>2238</v>
      </c>
    </row>
    <row r="40" customFormat="false" ht="17" hidden="false" customHeight="false" outlineLevel="0" collapsed="false">
      <c r="A40" s="8" t="s">
        <v>2239</v>
      </c>
    </row>
    <row r="41" customFormat="false" ht="17" hidden="false" customHeight="false" outlineLevel="0" collapsed="false">
      <c r="A41" s="8" t="s">
        <v>2240</v>
      </c>
    </row>
    <row r="42" customFormat="false" ht="25.35" hidden="false" customHeight="false" outlineLevel="0" collapsed="false">
      <c r="A42" s="8" t="s">
        <v>2241</v>
      </c>
    </row>
    <row r="43" customFormat="false" ht="17" hidden="false" customHeight="false" outlineLevel="0" collapsed="false"/>
    <row r="44" customFormat="false" ht="36.55" hidden="false" customHeight="false" outlineLevel="0" collapsed="false">
      <c r="A44" s="8" t="s">
        <v>2242</v>
      </c>
    </row>
    <row r="45" customFormat="false" ht="17" hidden="false" customHeight="false" outlineLevel="0" collapsed="false"/>
    <row r="46" customFormat="false" ht="17" hidden="false" customHeight="false" outlineLevel="0" collapsed="false">
      <c r="A46" s="8" t="s">
        <v>2243</v>
      </c>
    </row>
    <row r="47" customFormat="false" ht="36.55" hidden="false" customHeight="false" outlineLevel="0" collapsed="false">
      <c r="A47" s="8" t="s">
        <v>2244</v>
      </c>
    </row>
    <row r="48" customFormat="false" ht="17" hidden="false" customHeight="false" outlineLevel="0" collapsed="false"/>
    <row r="49" customFormat="false" ht="17" hidden="false" customHeight="false" outlineLevel="0" collapsed="false">
      <c r="A49" s="8" t="s">
        <v>2245</v>
      </c>
    </row>
    <row r="50" customFormat="false" ht="17" hidden="false" customHeight="false" outlineLevel="0" collapsed="false">
      <c r="A50" s="8" t="s">
        <v>2246</v>
      </c>
    </row>
    <row r="51" customFormat="false" ht="17" hidden="false" customHeight="false" outlineLevel="0" collapsed="false"/>
    <row r="52" customFormat="false" ht="17" hidden="false" customHeight="false" outlineLevel="0" collapsed="false">
      <c r="A52" s="8" t="s">
        <v>2247</v>
      </c>
    </row>
    <row r="53" customFormat="false" ht="17" hidden="false" customHeight="false" outlineLevel="0" collapsed="false">
      <c r="A53" s="8" t="s">
        <v>2248</v>
      </c>
    </row>
    <row r="54" customFormat="false" ht="17" hidden="false" customHeight="false" outlineLevel="0" collapsed="false">
      <c r="A54" s="8" t="s">
        <v>2249</v>
      </c>
    </row>
    <row r="55" customFormat="false" ht="17" hidden="false" customHeight="false" outlineLevel="0" collapsed="false">
      <c r="A55" s="8" t="s">
        <v>2250</v>
      </c>
    </row>
    <row r="56" customFormat="false" ht="25.35" hidden="false" customHeight="false" outlineLevel="0" collapsed="false">
      <c r="A56" s="8" t="s">
        <v>2251</v>
      </c>
    </row>
    <row r="57" customFormat="false" ht="17" hidden="false" customHeight="false" outlineLevel="0" collapsed="false"/>
    <row r="58" customFormat="false" ht="17" hidden="false" customHeight="false" outlineLevel="0" collapsed="false">
      <c r="A58" s="8" t="s">
        <v>2252</v>
      </c>
    </row>
    <row r="59" customFormat="false" ht="17" hidden="false" customHeight="false" outlineLevel="0" collapsed="false">
      <c r="A59" s="8" t="s">
        <v>2253</v>
      </c>
    </row>
    <row r="60" customFormat="false" ht="17" hidden="false" customHeight="false" outlineLevel="0" collapsed="false">
      <c r="A60" s="8" t="s">
        <v>2254</v>
      </c>
    </row>
    <row r="61" customFormat="false" ht="17" hidden="false" customHeight="false" outlineLevel="0" collapsed="false"/>
    <row r="62" customFormat="false" ht="17" hidden="false" customHeight="false" outlineLevel="0" collapsed="false">
      <c r="A62" s="8" t="s">
        <v>2255</v>
      </c>
    </row>
    <row r="63" customFormat="false" ht="17" hidden="false" customHeight="false" outlineLevel="0" collapsed="false">
      <c r="A63" s="8" t="s">
        <v>2256</v>
      </c>
    </row>
    <row r="64" customFormat="false" ht="14.65" hidden="false" customHeight="false" outlineLevel="0" collapsed="false">
      <c r="A64" s="8" t="s">
        <v>2257</v>
      </c>
    </row>
    <row r="65" customFormat="false" ht="14.65" hidden="false" customHeight="false" outlineLevel="0" collapsed="false">
      <c r="A65" s="8" t="s">
        <v>2258</v>
      </c>
    </row>
    <row r="66" customFormat="false" ht="14.65" hidden="false" customHeight="false" outlineLevel="0" collapsed="false">
      <c r="A66" s="8" t="s">
        <v>2259</v>
      </c>
    </row>
    <row r="67" customFormat="false" ht="14.65" hidden="false" customHeight="false" outlineLevel="0" collapsed="false">
      <c r="A67" s="8" t="s">
        <v>2260</v>
      </c>
    </row>
    <row r="68" customFormat="false" ht="14.65" hidden="false" customHeight="false" outlineLevel="0" collapsed="false">
      <c r="A68" s="8" t="s">
        <v>2261</v>
      </c>
    </row>
    <row r="70" customFormat="false" ht="14.65" hidden="false" customHeight="false" outlineLevel="0" collapsed="false">
      <c r="A70" s="8" t="s">
        <v>2262</v>
      </c>
    </row>
    <row r="71" customFormat="false" ht="14.65" hidden="false" customHeight="false" outlineLevel="0" collapsed="false">
      <c r="A71" s="8" t="s">
        <v>2263</v>
      </c>
    </row>
    <row r="72" customFormat="false" ht="14.65" hidden="false" customHeight="false" outlineLevel="0" collapsed="false">
      <c r="A72" s="8" t="s">
        <v>2264</v>
      </c>
    </row>
    <row r="73" customFormat="false" ht="14.65" hidden="false" customHeight="false" outlineLevel="0" collapsed="false">
      <c r="A73" s="8" t="s">
        <v>2265</v>
      </c>
    </row>
    <row r="74" customFormat="false" ht="14.65" hidden="false" customHeight="false" outlineLevel="0" collapsed="false">
      <c r="A74" s="8" t="s">
        <v>2266</v>
      </c>
    </row>
    <row r="75" customFormat="false" ht="14.65" hidden="false" customHeight="false" outlineLevel="0" collapsed="false">
      <c r="A75" s="8" t="s">
        <v>2267</v>
      </c>
    </row>
    <row r="76" customFormat="false" ht="14.65" hidden="false" customHeight="false" outlineLevel="0" collapsed="false">
      <c r="A76" s="8" t="s">
        <v>2268</v>
      </c>
    </row>
    <row r="77" customFormat="false" ht="14.65" hidden="false" customHeight="false" outlineLevel="0" collapsed="false">
      <c r="A77" s="8" t="s">
        <v>2269</v>
      </c>
    </row>
    <row r="79" customFormat="false" ht="14.65" hidden="false" customHeight="false" outlineLevel="0" collapsed="false">
      <c r="A79" s="8" t="s">
        <v>2270</v>
      </c>
    </row>
    <row r="80" customFormat="false" ht="14.65" hidden="false" customHeight="false" outlineLevel="0" collapsed="false">
      <c r="A80" s="8" t="s">
        <v>2271</v>
      </c>
    </row>
    <row r="81" customFormat="false" ht="14.65" hidden="false" customHeight="false" outlineLevel="0" collapsed="false">
      <c r="A81" s="8" t="s">
        <v>2272</v>
      </c>
    </row>
    <row r="82" customFormat="false" ht="14.65" hidden="false" customHeight="false" outlineLevel="0" collapsed="false">
      <c r="A82" s="8" t="s">
        <v>2273</v>
      </c>
    </row>
    <row r="84" customFormat="false" ht="14.65" hidden="false" customHeight="false" outlineLevel="0" collapsed="false">
      <c r="A84" s="8" t="s">
        <v>2274</v>
      </c>
    </row>
    <row r="86" customFormat="false" ht="14.65" hidden="false" customHeight="false" outlineLevel="0" collapsed="false">
      <c r="A86" s="8" t="s">
        <v>2275</v>
      </c>
    </row>
    <row r="87" customFormat="false" ht="14.65" hidden="false" customHeight="false" outlineLevel="0" collapsed="false">
      <c r="A87" s="8" t="s">
        <v>2276</v>
      </c>
    </row>
    <row r="88" customFormat="false" ht="14.65" hidden="false" customHeight="false" outlineLevel="0" collapsed="false">
      <c r="A88" s="8" t="s">
        <v>2277</v>
      </c>
    </row>
    <row r="89" customFormat="false" ht="14.65" hidden="false" customHeight="false" outlineLevel="0" collapsed="false">
      <c r="A89" s="8" t="s">
        <v>2278</v>
      </c>
    </row>
    <row r="90" customFormat="false" ht="14.65" hidden="false" customHeight="false" outlineLevel="0" collapsed="false">
      <c r="A90" s="8" t="s">
        <v>2279</v>
      </c>
    </row>
    <row r="91" customFormat="false" ht="14.65" hidden="false" customHeight="false" outlineLevel="0" collapsed="false">
      <c r="A91" s="8" t="s">
        <v>2280</v>
      </c>
    </row>
    <row r="92" customFormat="false" ht="14.65" hidden="false" customHeight="false" outlineLevel="0" collapsed="false">
      <c r="A92" s="8" t="s">
        <v>2281</v>
      </c>
    </row>
    <row r="93" customFormat="false" ht="14.65" hidden="false" customHeight="false" outlineLevel="0" collapsed="false">
      <c r="A93" s="8" t="s">
        <v>2282</v>
      </c>
    </row>
    <row r="95" customFormat="false" ht="14.65" hidden="false" customHeight="false" outlineLevel="0" collapsed="false">
      <c r="A95" s="8" t="s">
        <v>2283</v>
      </c>
    </row>
    <row r="96" customFormat="false" ht="14.65" hidden="false" customHeight="false" outlineLevel="0" collapsed="false">
      <c r="A96" s="8" t="s">
        <v>2284</v>
      </c>
    </row>
    <row r="97" customFormat="false" ht="14.65" hidden="false" customHeight="false" outlineLevel="0" collapsed="false">
      <c r="A97" s="8" t="s">
        <v>2285</v>
      </c>
    </row>
    <row r="98" customFormat="false" ht="14.65" hidden="false" customHeight="false" outlineLevel="0" collapsed="false">
      <c r="A98" s="8" t="s">
        <v>2286</v>
      </c>
    </row>
    <row r="100" customFormat="false" ht="14.65" hidden="false" customHeight="false" outlineLevel="0" collapsed="false">
      <c r="A100" s="8" t="s">
        <v>2287</v>
      </c>
    </row>
    <row r="101" customFormat="false" ht="14.65" hidden="false" customHeight="false" outlineLevel="0" collapsed="false">
      <c r="A101" s="8" t="s">
        <v>2288</v>
      </c>
    </row>
    <row r="103" customFormat="false" ht="14.65" hidden="false" customHeight="false" outlineLevel="0" collapsed="false">
      <c r="A103" s="8" t="s">
        <v>2289</v>
      </c>
    </row>
    <row r="105" customFormat="false" ht="25.35" hidden="false" customHeight="false" outlineLevel="0" collapsed="false">
      <c r="A105" s="8" t="s">
        <v>2290</v>
      </c>
    </row>
    <row r="107" customFormat="false" ht="36.55" hidden="false" customHeight="false" outlineLevel="0" collapsed="false">
      <c r="A107" s="8" t="s">
        <v>2291</v>
      </c>
    </row>
    <row r="109" customFormat="false" ht="36.55" hidden="false" customHeight="false" outlineLevel="0" collapsed="false">
      <c r="A109" s="8" t="s">
        <v>2292</v>
      </c>
    </row>
    <row r="111" customFormat="false" ht="36.55" hidden="false" customHeight="false" outlineLevel="0" collapsed="false">
      <c r="A111" s="8" t="s">
        <v>2293</v>
      </c>
    </row>
    <row r="113" customFormat="false" ht="36.55" hidden="false" customHeight="false" outlineLevel="0" collapsed="false">
      <c r="A113" s="8" t="s">
        <v>2294</v>
      </c>
    </row>
    <row r="116" customFormat="false" ht="14.65" hidden="false" customHeight="false" outlineLevel="0" collapsed="false">
      <c r="A116" s="8" t="s">
        <v>2295</v>
      </c>
    </row>
    <row r="118" customFormat="false" ht="36.55" hidden="false" customHeight="false" outlineLevel="0" collapsed="false">
      <c r="A118" s="8" t="s">
        <v>2296</v>
      </c>
    </row>
    <row r="120" customFormat="false" ht="36.55" hidden="false" customHeight="false" outlineLevel="0" collapsed="false">
      <c r="A120" s="8" t="s">
        <v>2297</v>
      </c>
    </row>
    <row r="122" customFormat="false" ht="14.65" hidden="false" customHeight="false" outlineLevel="0" collapsed="false">
      <c r="A122" s="8" t="s">
        <v>2298</v>
      </c>
    </row>
    <row r="124" customFormat="false" ht="36.55" hidden="false" customHeight="false" outlineLevel="0" collapsed="false">
      <c r="A124" s="8" t="s">
        <v>2299</v>
      </c>
    </row>
    <row r="126" customFormat="false" ht="14.65" hidden="false" customHeight="false" outlineLevel="0" collapsed="false">
      <c r="A126" s="8" t="s">
        <v>2300</v>
      </c>
    </row>
    <row r="128" customFormat="false" ht="25.35" hidden="false" customHeight="false" outlineLevel="0" collapsed="false">
      <c r="A128" s="8" t="s">
        <v>2301</v>
      </c>
    </row>
    <row r="130" customFormat="false" ht="14.65" hidden="false" customHeight="false" outlineLevel="0" collapsed="false">
      <c r="A130" s="8" t="s">
        <v>2302</v>
      </c>
    </row>
    <row r="132" customFormat="false" ht="36.55" hidden="false" customHeight="false" outlineLevel="0" collapsed="false">
      <c r="A132" s="8" t="s">
        <v>2303</v>
      </c>
    </row>
    <row r="136" customFormat="false" ht="14.65" hidden="false" customHeight="false" outlineLevel="0" collapsed="false">
      <c r="A136" s="8" t="s">
        <v>37</v>
      </c>
    </row>
    <row r="138" customFormat="false" ht="14.65" hidden="false" customHeight="false" outlineLevel="0" collapsed="false">
      <c r="A138" s="8" t="s">
        <v>2304</v>
      </c>
    </row>
    <row r="142" customFormat="false" ht="14.65" hidden="false" customHeight="false" outlineLevel="0" collapsed="false">
      <c r="A142" s="8" t="s">
        <v>2305</v>
      </c>
    </row>
    <row r="143" customFormat="false" ht="14.65" hidden="false" customHeight="false" outlineLevel="0" collapsed="false">
      <c r="A143" s="8" t="s">
        <v>2306</v>
      </c>
    </row>
    <row r="144" customFormat="false" ht="25.35" hidden="false" customHeight="false" outlineLevel="0" collapsed="false">
      <c r="A144" s="8" t="s">
        <v>2307</v>
      </c>
    </row>
    <row r="145" customFormat="false" ht="25.35" hidden="false" customHeight="false" outlineLevel="0" collapsed="false">
      <c r="A145" s="8" t="s">
        <v>2308</v>
      </c>
    </row>
    <row r="146" customFormat="false" ht="25.35" hidden="false" customHeight="false" outlineLevel="0" collapsed="false">
      <c r="A146" s="8" t="s">
        <v>2309</v>
      </c>
    </row>
    <row r="147" customFormat="false" ht="25.35" hidden="false" customHeight="false" outlineLevel="0" collapsed="false">
      <c r="A147" s="8" t="s">
        <v>2310</v>
      </c>
    </row>
    <row r="148" customFormat="false" ht="14.65" hidden="false" customHeight="false" outlineLevel="0" collapsed="false">
      <c r="A148" s="8" t="s">
        <v>2311</v>
      </c>
    </row>
    <row r="150" customFormat="false" ht="14.65" hidden="false" customHeight="false" outlineLevel="0" collapsed="false">
      <c r="A150" s="8" t="s">
        <v>2312</v>
      </c>
    </row>
    <row r="151" customFormat="false" ht="25.35" hidden="false" customHeight="false" outlineLevel="0" collapsed="false">
      <c r="A151" s="8" t="s">
        <v>2313</v>
      </c>
    </row>
    <row r="152" customFormat="false" ht="25.35" hidden="false" customHeight="false" outlineLevel="0" collapsed="false">
      <c r="A152" s="8" t="s">
        <v>2314</v>
      </c>
    </row>
    <row r="153" customFormat="false" ht="25.35" hidden="false" customHeight="false" outlineLevel="0" collapsed="false">
      <c r="A153" s="8" t="s">
        <v>2315</v>
      </c>
    </row>
    <row r="154" customFormat="false" ht="25.35" hidden="false" customHeight="false" outlineLevel="0" collapsed="false">
      <c r="A154" s="8" t="s">
        <v>2316</v>
      </c>
    </row>
    <row r="155" customFormat="false" ht="14.65" hidden="false" customHeight="false" outlineLevel="0" collapsed="false">
      <c r="A155" s="8" t="s">
        <v>2317</v>
      </c>
    </row>
    <row r="157" customFormat="false" ht="14.65" hidden="false" customHeight="false" outlineLevel="0" collapsed="false">
      <c r="A157" s="8" t="s">
        <v>2318</v>
      </c>
    </row>
    <row r="158" customFormat="false" ht="25.35" hidden="false" customHeight="false" outlineLevel="0" collapsed="false">
      <c r="A158" s="8" t="s">
        <v>2319</v>
      </c>
    </row>
    <row r="159" customFormat="false" ht="14.65" hidden="false" customHeight="false" outlineLevel="0" collapsed="false">
      <c r="A159" s="8" t="s">
        <v>2320</v>
      </c>
    </row>
    <row r="161" customFormat="false" ht="14.65" hidden="false" customHeight="false" outlineLevel="0" collapsed="false">
      <c r="A161" s="8" t="s">
        <v>2321</v>
      </c>
    </row>
    <row r="162" customFormat="false" ht="25.35" hidden="false" customHeight="false" outlineLevel="0" collapsed="false">
      <c r="A162" s="8" t="s">
        <v>2322</v>
      </c>
    </row>
    <row r="163" customFormat="false" ht="25.35" hidden="false" customHeight="false" outlineLevel="0" collapsed="false">
      <c r="A163" s="8" t="s">
        <v>2323</v>
      </c>
    </row>
    <row r="164" customFormat="false" ht="14.65" hidden="false" customHeight="false" outlineLevel="0" collapsed="false">
      <c r="A164" s="8" t="s">
        <v>2324</v>
      </c>
    </row>
    <row r="166" customFormat="false" ht="14.65" hidden="false" customHeight="false" outlineLevel="0" collapsed="false">
      <c r="A166" s="8" t="s">
        <v>2325</v>
      </c>
    </row>
    <row r="167" customFormat="false" ht="25.35" hidden="false" customHeight="false" outlineLevel="0" collapsed="false">
      <c r="A167" s="8" t="s">
        <v>2326</v>
      </c>
    </row>
    <row r="168" customFormat="false" ht="25.35" hidden="false" customHeight="false" outlineLevel="0" collapsed="false">
      <c r="A168" s="8" t="s">
        <v>2327</v>
      </c>
    </row>
    <row r="169" customFormat="false" ht="25.35" hidden="false" customHeight="false" outlineLevel="0" collapsed="false">
      <c r="A169" s="8" t="s">
        <v>2328</v>
      </c>
    </row>
    <row r="170" customFormat="false" ht="14.65" hidden="false" customHeight="false" outlineLevel="0" collapsed="false">
      <c r="A170" s="8" t="s">
        <v>2329</v>
      </c>
    </row>
    <row r="172" customFormat="false" ht="14.65" hidden="false" customHeight="false" outlineLevel="0" collapsed="false">
      <c r="A172" s="8" t="s">
        <v>2330</v>
      </c>
    </row>
    <row r="173" customFormat="false" ht="25.35" hidden="false" customHeight="false" outlineLevel="0" collapsed="false">
      <c r="A173" s="8" t="s">
        <v>2331</v>
      </c>
    </row>
    <row r="174" customFormat="false" ht="25.35" hidden="false" customHeight="false" outlineLevel="0" collapsed="false">
      <c r="A174" s="8" t="s">
        <v>2332</v>
      </c>
    </row>
    <row r="175" customFormat="false" ht="25.35" hidden="false" customHeight="false" outlineLevel="0" collapsed="false">
      <c r="A175" s="8" t="s">
        <v>2333</v>
      </c>
    </row>
    <row r="176" customFormat="false" ht="25.35" hidden="false" customHeight="false" outlineLevel="0" collapsed="false">
      <c r="A176" s="8" t="s">
        <v>2334</v>
      </c>
    </row>
    <row r="177" customFormat="false" ht="25.35" hidden="false" customHeight="false" outlineLevel="0" collapsed="false">
      <c r="A177" s="8" t="s">
        <v>2335</v>
      </c>
    </row>
    <row r="178" customFormat="false" ht="25.35" hidden="false" customHeight="false" outlineLevel="0" collapsed="false">
      <c r="A178" s="8" t="s">
        <v>2336</v>
      </c>
    </row>
    <row r="179" customFormat="false" ht="14.65" hidden="false" customHeight="false" outlineLevel="0" collapsed="false">
      <c r="A179" s="8" t="s">
        <v>2337</v>
      </c>
    </row>
    <row r="181" customFormat="false" ht="14.65" hidden="false" customHeight="false" outlineLevel="0" collapsed="false">
      <c r="A181" s="8" t="s">
        <v>2338</v>
      </c>
    </row>
    <row r="182" customFormat="false" ht="25.35" hidden="false" customHeight="false" outlineLevel="0" collapsed="false">
      <c r="A182" s="8" t="s">
        <v>2339</v>
      </c>
    </row>
    <row r="183" customFormat="false" ht="25.35" hidden="false" customHeight="false" outlineLevel="0" collapsed="false">
      <c r="A183" s="8" t="s">
        <v>2340</v>
      </c>
    </row>
    <row r="184" customFormat="false" ht="25.35" hidden="false" customHeight="false" outlineLevel="0" collapsed="false">
      <c r="A184" s="8" t="s">
        <v>2341</v>
      </c>
    </row>
    <row r="185" customFormat="false" ht="14.65" hidden="false" customHeight="false" outlineLevel="0" collapsed="false">
      <c r="A185" s="8" t="s">
        <v>2342</v>
      </c>
    </row>
    <row r="187" customFormat="false" ht="14.65" hidden="false" customHeight="false" outlineLevel="0" collapsed="false">
      <c r="A187" s="8" t="s">
        <v>2343</v>
      </c>
    </row>
    <row r="188" customFormat="false" ht="25.35" hidden="false" customHeight="false" outlineLevel="0" collapsed="false">
      <c r="A188" s="8" t="s">
        <v>2344</v>
      </c>
    </row>
    <row r="189" customFormat="false" ht="25.35" hidden="false" customHeight="false" outlineLevel="0" collapsed="false">
      <c r="A189" s="8" t="s">
        <v>2345</v>
      </c>
    </row>
    <row r="190" customFormat="false" ht="25.35" hidden="false" customHeight="false" outlineLevel="0" collapsed="false">
      <c r="A190" s="8" t="s">
        <v>2346</v>
      </c>
    </row>
    <row r="192" customFormat="false" ht="14.65" hidden="false" customHeight="false" outlineLevel="0" collapsed="false">
      <c r="A192" s="8" t="s">
        <v>2347</v>
      </c>
    </row>
    <row r="193" customFormat="false" ht="25.35" hidden="false" customHeight="false" outlineLevel="0" collapsed="false">
      <c r="A193" s="8" t="s">
        <v>2348</v>
      </c>
    </row>
    <row r="194" customFormat="false" ht="25.35" hidden="false" customHeight="false" outlineLevel="0" collapsed="false">
      <c r="A194" s="8" t="s">
        <v>2349</v>
      </c>
    </row>
    <row r="195" customFormat="false" ht="14.65" hidden="false" customHeight="false" outlineLevel="0" collapsed="false">
      <c r="A195" s="8" t="s">
        <v>2350</v>
      </c>
    </row>
    <row r="197" customFormat="false" ht="14.65" hidden="false" customHeight="false" outlineLevel="0" collapsed="false">
      <c r="A197" s="8" t="s">
        <v>169</v>
      </c>
    </row>
    <row r="198" customFormat="false" ht="25.35" hidden="false" customHeight="false" outlineLevel="0" collapsed="false">
      <c r="A198" s="8" t="s">
        <v>2351</v>
      </c>
    </row>
    <row r="199" customFormat="false" ht="25.35" hidden="false" customHeight="false" outlineLevel="0" collapsed="false">
      <c r="A199" s="8" t="s">
        <v>2352</v>
      </c>
    </row>
    <row r="200" customFormat="false" ht="25.35" hidden="false" customHeight="false" outlineLevel="0" collapsed="false">
      <c r="A200" s="8" t="s">
        <v>2353</v>
      </c>
    </row>
    <row r="201" customFormat="false" ht="14.65" hidden="false" customHeight="false" outlineLevel="0" collapsed="false">
      <c r="A201" s="8" t="s">
        <v>2354</v>
      </c>
    </row>
    <row r="203" customFormat="false" ht="14.65" hidden="false" customHeight="false" outlineLevel="0" collapsed="false">
      <c r="A203" s="8" t="s">
        <v>2355</v>
      </c>
    </row>
    <row r="204" customFormat="false" ht="25.35" hidden="false" customHeight="false" outlineLevel="0" collapsed="false">
      <c r="A204" s="8" t="s">
        <v>2356</v>
      </c>
    </row>
    <row r="205" customFormat="false" ht="25.35" hidden="false" customHeight="false" outlineLevel="0" collapsed="false">
      <c r="A205" s="8" t="s">
        <v>2357</v>
      </c>
    </row>
    <row r="206" customFormat="false" ht="25.35" hidden="false" customHeight="false" outlineLevel="0" collapsed="false">
      <c r="A206" s="8" t="s">
        <v>2358</v>
      </c>
    </row>
    <row r="207" customFormat="false" ht="25.35" hidden="false" customHeight="false" outlineLevel="0" collapsed="false">
      <c r="A207" s="8" t="s">
        <v>2359</v>
      </c>
    </row>
    <row r="208" customFormat="false" ht="25.35" hidden="false" customHeight="false" outlineLevel="0" collapsed="false">
      <c r="A208" s="8" t="s">
        <v>2360</v>
      </c>
    </row>
    <row r="209" customFormat="false" ht="25.35" hidden="false" customHeight="false" outlineLevel="0" collapsed="false">
      <c r="A209" s="8" t="s">
        <v>2361</v>
      </c>
    </row>
    <row r="210" customFormat="false" ht="14.65" hidden="false" customHeight="false" outlineLevel="0" collapsed="false">
      <c r="A210" s="8" t="s">
        <v>2362</v>
      </c>
    </row>
    <row r="212" customFormat="false" ht="14.65" hidden="false" customHeight="false" outlineLevel="0" collapsed="false">
      <c r="A212" s="8" t="s">
        <v>2363</v>
      </c>
    </row>
    <row r="213" customFormat="false" ht="25.35" hidden="false" customHeight="false" outlineLevel="0" collapsed="false">
      <c r="A213" s="8" t="s">
        <v>2364</v>
      </c>
    </row>
    <row r="214" customFormat="false" ht="25.35" hidden="false" customHeight="false" outlineLevel="0" collapsed="false">
      <c r="A214" s="8" t="s">
        <v>2365</v>
      </c>
    </row>
    <row r="215" customFormat="false" ht="25.35" hidden="false" customHeight="false" outlineLevel="0" collapsed="false">
      <c r="A215" s="8" t="s">
        <v>2366</v>
      </c>
    </row>
    <row r="216" customFormat="false" ht="25.35" hidden="false" customHeight="false" outlineLevel="0" collapsed="false">
      <c r="A216" s="8" t="s">
        <v>2367</v>
      </c>
    </row>
    <row r="218" customFormat="false" ht="14.65" hidden="false" customHeight="false" outlineLevel="0" collapsed="false">
      <c r="A218" s="8" t="s">
        <v>2368</v>
      </c>
    </row>
    <row r="219" customFormat="false" ht="14.65" hidden="false" customHeight="false" outlineLevel="0" collapsed="false">
      <c r="A219" s="8" t="s">
        <v>2369</v>
      </c>
    </row>
    <row r="220" customFormat="false" ht="25.35" hidden="false" customHeight="false" outlineLevel="0" collapsed="false">
      <c r="A220" s="8" t="s">
        <v>2370</v>
      </c>
    </row>
    <row r="221" customFormat="false" ht="14.65" hidden="false" customHeight="false" outlineLevel="0" collapsed="false">
      <c r="A221" s="8" t="s">
        <v>2371</v>
      </c>
    </row>
    <row r="223" customFormat="false" ht="14.65" hidden="false" customHeight="false" outlineLevel="0" collapsed="false">
      <c r="A223" s="8" t="s">
        <v>2372</v>
      </c>
    </row>
    <row r="224" customFormat="false" ht="25.35" hidden="false" customHeight="false" outlineLevel="0" collapsed="false">
      <c r="A224" s="8" t="s">
        <v>2373</v>
      </c>
    </row>
    <row r="225" customFormat="false" ht="25.35" hidden="false" customHeight="false" outlineLevel="0" collapsed="false">
      <c r="A225" s="8" t="s">
        <v>2374</v>
      </c>
    </row>
    <row r="226" customFormat="false" ht="25.35" hidden="false" customHeight="false" outlineLevel="0" collapsed="false">
      <c r="A226" s="8" t="s">
        <v>2375</v>
      </c>
    </row>
    <row r="227" customFormat="false" ht="14.65" hidden="false" customHeight="false" outlineLevel="0" collapsed="false">
      <c r="A227" s="8" t="s">
        <v>2376</v>
      </c>
    </row>
    <row r="229" customFormat="false" ht="14.65" hidden="false" customHeight="false" outlineLevel="0" collapsed="false">
      <c r="A229" s="8" t="s">
        <v>2377</v>
      </c>
    </row>
    <row r="230" customFormat="false" ht="25.35" hidden="false" customHeight="false" outlineLevel="0" collapsed="false">
      <c r="A230" s="8" t="s">
        <v>2378</v>
      </c>
    </row>
    <row r="231" customFormat="false" ht="25.35" hidden="false" customHeight="false" outlineLevel="0" collapsed="false">
      <c r="A231" s="8" t="s">
        <v>2379</v>
      </c>
    </row>
    <row r="232" customFormat="false" ht="25.35" hidden="false" customHeight="false" outlineLevel="0" collapsed="false">
      <c r="A232" s="8" t="s">
        <v>2380</v>
      </c>
    </row>
    <row r="233" customFormat="false" ht="14.65" hidden="false" customHeight="false" outlineLevel="0" collapsed="false">
      <c r="A233" s="8" t="s">
        <v>2381</v>
      </c>
    </row>
    <row r="235" customFormat="false" ht="14.65" hidden="false" customHeight="false" outlineLevel="0" collapsed="false">
      <c r="A235" s="8" t="s">
        <v>2382</v>
      </c>
    </row>
    <row r="236" customFormat="false" ht="25.35" hidden="false" customHeight="false" outlineLevel="0" collapsed="false">
      <c r="A236" s="8" t="s">
        <v>2383</v>
      </c>
    </row>
    <row r="237" customFormat="false" ht="25.35" hidden="false" customHeight="false" outlineLevel="0" collapsed="false">
      <c r="A237" s="8" t="s">
        <v>2384</v>
      </c>
    </row>
    <row r="238" customFormat="false" ht="25.35" hidden="false" customHeight="false" outlineLevel="0" collapsed="false">
      <c r="A238" s="8" t="s">
        <v>2385</v>
      </c>
    </row>
    <row r="239" customFormat="false" ht="14.65" hidden="false" customHeight="false" outlineLevel="0" collapsed="false">
      <c r="A239" s="8" t="s">
        <v>2386</v>
      </c>
    </row>
    <row r="241" customFormat="false" ht="14.65" hidden="false" customHeight="false" outlineLevel="0" collapsed="false">
      <c r="A241" s="8" t="s">
        <v>2387</v>
      </c>
    </row>
    <row r="242" customFormat="false" ht="14.65" hidden="false" customHeight="false" outlineLevel="0" collapsed="false">
      <c r="A242" s="8" t="s">
        <v>2388</v>
      </c>
    </row>
    <row r="244" customFormat="false" ht="14.65" hidden="false" customHeight="false" outlineLevel="0" collapsed="false">
      <c r="A244" s="8" t="s">
        <v>2389</v>
      </c>
    </row>
    <row r="245" customFormat="false" ht="14.65" hidden="false" customHeight="false" outlineLevel="0" collapsed="false">
      <c r="A245" s="8" t="s">
        <v>2390</v>
      </c>
    </row>
    <row r="247" customFormat="false" ht="14.65" hidden="false" customHeight="false" outlineLevel="0" collapsed="false">
      <c r="A247" s="8" t="s">
        <v>2391</v>
      </c>
    </row>
    <row r="248" customFormat="false" ht="14.65" hidden="false" customHeight="false" outlineLevel="0" collapsed="false">
      <c r="A248" s="8" t="s">
        <v>2392</v>
      </c>
    </row>
    <row r="250" customFormat="false" ht="14.65" hidden="false" customHeight="false" outlineLevel="0" collapsed="false">
      <c r="A250" s="8" t="s">
        <v>2393</v>
      </c>
    </row>
    <row r="251" customFormat="false" ht="25.35" hidden="false" customHeight="false" outlineLevel="0" collapsed="false">
      <c r="A251" s="8" t="s">
        <v>2394</v>
      </c>
    </row>
    <row r="252" customFormat="false" ht="25.35" hidden="false" customHeight="false" outlineLevel="0" collapsed="false">
      <c r="A252" s="8" t="s">
        <v>2395</v>
      </c>
    </row>
    <row r="253" customFormat="false" ht="25.35" hidden="false" customHeight="false" outlineLevel="0" collapsed="false">
      <c r="A253" s="8" t="s">
        <v>2396</v>
      </c>
    </row>
    <row r="254" customFormat="false" ht="25.35" hidden="false" customHeight="false" outlineLevel="0" collapsed="false">
      <c r="A254" s="8" t="s">
        <v>2397</v>
      </c>
    </row>
    <row r="255" customFormat="false" ht="25.35" hidden="false" customHeight="false" outlineLevel="0" collapsed="false">
      <c r="A255" s="8" t="s">
        <v>2398</v>
      </c>
    </row>
    <row r="256" customFormat="false" ht="25.35" hidden="false" customHeight="false" outlineLevel="0" collapsed="false">
      <c r="A256" s="8" t="s">
        <v>2399</v>
      </c>
    </row>
    <row r="257" customFormat="false" ht="14.65" hidden="false" customHeight="false" outlineLevel="0" collapsed="false">
      <c r="A257" s="8" t="s">
        <v>2400</v>
      </c>
    </row>
    <row r="259" customFormat="false" ht="14.65" hidden="false" customHeight="false" outlineLevel="0" collapsed="false">
      <c r="A259" s="8" t="s">
        <v>2401</v>
      </c>
    </row>
    <row r="260" customFormat="false" ht="25.35" hidden="false" customHeight="false" outlineLevel="0" collapsed="false">
      <c r="A260" s="8" t="s">
        <v>2402</v>
      </c>
    </row>
    <row r="261" customFormat="false" ht="25.35" hidden="false" customHeight="false" outlineLevel="0" collapsed="false">
      <c r="A261" s="8" t="s">
        <v>2403</v>
      </c>
    </row>
    <row r="262" customFormat="false" ht="25.35" hidden="false" customHeight="false" outlineLevel="0" collapsed="false">
      <c r="A262" s="8" t="s">
        <v>2404</v>
      </c>
    </row>
    <row r="263" customFormat="false" ht="14.65" hidden="false" customHeight="false" outlineLevel="0" collapsed="false">
      <c r="A263" s="8" t="s">
        <v>2405</v>
      </c>
    </row>
    <row r="265" customFormat="false" ht="14.65" hidden="false" customHeight="false" outlineLevel="0" collapsed="false">
      <c r="A265" s="8" t="s">
        <v>2406</v>
      </c>
    </row>
    <row r="266" customFormat="false" ht="25.35" hidden="false" customHeight="false" outlineLevel="0" collapsed="false">
      <c r="A266" s="8" t="s">
        <v>2407</v>
      </c>
    </row>
    <row r="267" customFormat="false" ht="25.35" hidden="false" customHeight="false" outlineLevel="0" collapsed="false">
      <c r="A267" s="8" t="s">
        <v>2408</v>
      </c>
    </row>
    <row r="268" customFormat="false" ht="25.35" hidden="false" customHeight="false" outlineLevel="0" collapsed="false">
      <c r="A268" s="8" t="s">
        <v>2409</v>
      </c>
    </row>
    <row r="269" customFormat="false" ht="25.35" hidden="false" customHeight="false" outlineLevel="0" collapsed="false">
      <c r="A269" s="8" t="s">
        <v>2410</v>
      </c>
    </row>
    <row r="270" customFormat="false" ht="25.35" hidden="false" customHeight="false" outlineLevel="0" collapsed="false">
      <c r="A270" s="8" t="s">
        <v>2411</v>
      </c>
    </row>
    <row r="271" customFormat="false" ht="14.65" hidden="false" customHeight="false" outlineLevel="0" collapsed="false">
      <c r="A271" s="8" t="s">
        <v>2412</v>
      </c>
    </row>
    <row r="273" customFormat="false" ht="14.65" hidden="false" customHeight="false" outlineLevel="0" collapsed="false">
      <c r="A273" s="8" t="s">
        <v>2413</v>
      </c>
    </row>
    <row r="274" customFormat="false" ht="25.35" hidden="false" customHeight="false" outlineLevel="0" collapsed="false">
      <c r="A274" s="8" t="s">
        <v>2414</v>
      </c>
    </row>
    <row r="275" customFormat="false" ht="25.35" hidden="false" customHeight="false" outlineLevel="0" collapsed="false">
      <c r="A275" s="8" t="s">
        <v>2415</v>
      </c>
    </row>
    <row r="276" customFormat="false" ht="25.35" hidden="false" customHeight="false" outlineLevel="0" collapsed="false">
      <c r="A276" s="8" t="s">
        <v>2416</v>
      </c>
    </row>
    <row r="277" customFormat="false" ht="25.35" hidden="false" customHeight="false" outlineLevel="0" collapsed="false">
      <c r="A277" s="8" t="s">
        <v>2417</v>
      </c>
    </row>
    <row r="278" customFormat="false" ht="25.35" hidden="false" customHeight="false" outlineLevel="0" collapsed="false">
      <c r="A278" s="8" t="s">
        <v>2418</v>
      </c>
    </row>
    <row r="279" customFormat="false" ht="14.65" hidden="false" customHeight="false" outlineLevel="0" collapsed="false">
      <c r="A279" s="8" t="s">
        <v>2419</v>
      </c>
    </row>
    <row r="281" customFormat="false" ht="25.35" hidden="false" customHeight="false" outlineLevel="0" collapsed="false">
      <c r="A281" s="8" t="s">
        <v>2420</v>
      </c>
    </row>
    <row r="282" customFormat="false" ht="25.35" hidden="false" customHeight="false" outlineLevel="0" collapsed="false">
      <c r="A282" s="8" t="s">
        <v>2421</v>
      </c>
    </row>
    <row r="283" customFormat="false" ht="25.35" hidden="false" customHeight="false" outlineLevel="0" collapsed="false">
      <c r="A283" s="8" t="s">
        <v>2422</v>
      </c>
    </row>
    <row r="284" customFormat="false" ht="14.65" hidden="false" customHeight="false" outlineLevel="0" collapsed="false">
      <c r="A284" s="8" t="s">
        <v>2423</v>
      </c>
    </row>
    <row r="286" customFormat="false" ht="14.65" hidden="false" customHeight="false" outlineLevel="0" collapsed="false">
      <c r="A286" s="8" t="s">
        <v>152</v>
      </c>
    </row>
    <row r="287" customFormat="false" ht="25.35" hidden="false" customHeight="false" outlineLevel="0" collapsed="false">
      <c r="A287" s="8" t="s">
        <v>2424</v>
      </c>
    </row>
    <row r="288" customFormat="false" ht="25.35" hidden="false" customHeight="false" outlineLevel="0" collapsed="false">
      <c r="A288" s="8" t="s">
        <v>2425</v>
      </c>
    </row>
    <row r="289" customFormat="false" ht="14.65" hidden="false" customHeight="false" outlineLevel="0" collapsed="false">
      <c r="A289" s="8" t="s">
        <v>2426</v>
      </c>
    </row>
    <row r="290" customFormat="false" ht="14.65" hidden="false" customHeight="false" outlineLevel="0" collapsed="false">
      <c r="A290" s="8" t="s">
        <v>2427</v>
      </c>
    </row>
    <row r="291" customFormat="false" ht="25.35" hidden="false" customHeight="false" outlineLevel="0" collapsed="false">
      <c r="A291" s="8" t="s">
        <v>2428</v>
      </c>
    </row>
    <row r="292" customFormat="false" ht="25.35" hidden="false" customHeight="false" outlineLevel="0" collapsed="false">
      <c r="A292" s="8" t="s">
        <v>2429</v>
      </c>
    </row>
    <row r="293" customFormat="false" ht="25.35" hidden="false" customHeight="false" outlineLevel="0" collapsed="false">
      <c r="A293" s="8" t="s">
        <v>2430</v>
      </c>
    </row>
    <row r="294" customFormat="false" ht="14.65" hidden="false" customHeight="false" outlineLevel="0" collapsed="false">
      <c r="A294" s="8" t="s">
        <v>2431</v>
      </c>
    </row>
    <row r="296" customFormat="false" ht="14.65" hidden="false" customHeight="false" outlineLevel="0" collapsed="false">
      <c r="A296" s="8" t="s">
        <v>2432</v>
      </c>
    </row>
    <row r="297" customFormat="false" ht="25.35" hidden="false" customHeight="false" outlineLevel="0" collapsed="false">
      <c r="A297" s="8" t="s">
        <v>2433</v>
      </c>
    </row>
    <row r="298" customFormat="false" ht="25.35" hidden="false" customHeight="false" outlineLevel="0" collapsed="false">
      <c r="A298" s="8" t="s">
        <v>2434</v>
      </c>
    </row>
    <row r="299" customFormat="false" ht="25.35" hidden="false" customHeight="false" outlineLevel="0" collapsed="false">
      <c r="A299" s="8" t="s">
        <v>2435</v>
      </c>
    </row>
    <row r="300" customFormat="false" ht="25.35" hidden="false" customHeight="false" outlineLevel="0" collapsed="false">
      <c r="A300" s="8" t="s">
        <v>2436</v>
      </c>
    </row>
    <row r="301" customFormat="false" ht="25.35" hidden="false" customHeight="false" outlineLevel="0" collapsed="false">
      <c r="A301" s="8" t="s">
        <v>2437</v>
      </c>
    </row>
    <row r="303" customFormat="false" ht="14.65" hidden="false" customHeight="false" outlineLevel="0" collapsed="false">
      <c r="A303" s="8" t="s">
        <v>2438</v>
      </c>
    </row>
    <row r="304" customFormat="false" ht="25.35" hidden="false" customHeight="false" outlineLevel="0" collapsed="false">
      <c r="A304" s="8" t="s">
        <v>2439</v>
      </c>
    </row>
    <row r="305" customFormat="false" ht="25.35" hidden="false" customHeight="false" outlineLevel="0" collapsed="false">
      <c r="A305" s="8" t="s">
        <v>2440</v>
      </c>
    </row>
    <row r="306" customFormat="false" ht="14.65" hidden="false" customHeight="false" outlineLevel="0" collapsed="false">
      <c r="A306" s="8" t="s">
        <v>2441</v>
      </c>
    </row>
    <row r="308" customFormat="false" ht="14.65" hidden="false" customHeight="false" outlineLevel="0" collapsed="false">
      <c r="A308" s="8" t="s">
        <v>2442</v>
      </c>
    </row>
    <row r="309" customFormat="false" ht="25.35" hidden="false" customHeight="false" outlineLevel="0" collapsed="false">
      <c r="A309" s="8" t="s">
        <v>2443</v>
      </c>
    </row>
    <row r="310" customFormat="false" ht="25.35" hidden="false" customHeight="false" outlineLevel="0" collapsed="false">
      <c r="A310" s="8" t="s">
        <v>2444</v>
      </c>
    </row>
    <row r="311" customFormat="false" ht="25.35" hidden="false" customHeight="false" outlineLevel="0" collapsed="false">
      <c r="A311" s="8" t="s">
        <v>2445</v>
      </c>
    </row>
    <row r="312" customFormat="false" ht="25.35" hidden="false" customHeight="false" outlineLevel="0" collapsed="false">
      <c r="A312" s="8" t="s">
        <v>2446</v>
      </c>
    </row>
    <row r="313" customFormat="false" ht="25.35" hidden="false" customHeight="false" outlineLevel="0" collapsed="false">
      <c r="A313" s="8" t="s">
        <v>2447</v>
      </c>
    </row>
    <row r="314" customFormat="false" ht="25.35" hidden="false" customHeight="false" outlineLevel="0" collapsed="false">
      <c r="A314" s="8" t="s">
        <v>2448</v>
      </c>
    </row>
    <row r="315" customFormat="false" ht="14.65" hidden="false" customHeight="false" outlineLevel="0" collapsed="false">
      <c r="A315" s="8" t="s">
        <v>2449</v>
      </c>
    </row>
    <row r="317" customFormat="false" ht="14.65" hidden="false" customHeight="false" outlineLevel="0" collapsed="false">
      <c r="A317" s="8" t="s">
        <v>2450</v>
      </c>
    </row>
    <row r="318" customFormat="false" ht="14.65" hidden="false" customHeight="false" outlineLevel="0" collapsed="false">
      <c r="A318" s="8" t="s">
        <v>2451</v>
      </c>
    </row>
    <row r="319" customFormat="false" ht="25.35" hidden="false" customHeight="false" outlineLevel="0" collapsed="false">
      <c r="A319" s="8" t="s">
        <v>2452</v>
      </c>
    </row>
    <row r="320" customFormat="false" ht="25.35" hidden="false" customHeight="false" outlineLevel="0" collapsed="false">
      <c r="A320" s="8" t="s">
        <v>2453</v>
      </c>
    </row>
    <row r="321" customFormat="false" ht="25.35" hidden="false" customHeight="false" outlineLevel="0" collapsed="false">
      <c r="A321" s="8" t="s">
        <v>2454</v>
      </c>
    </row>
    <row r="322" customFormat="false" ht="25.35" hidden="false" customHeight="false" outlineLevel="0" collapsed="false">
      <c r="A322" s="8" t="s">
        <v>2455</v>
      </c>
    </row>
    <row r="323" customFormat="false" ht="14.65" hidden="false" customHeight="false" outlineLevel="0" collapsed="false">
      <c r="A323" s="8" t="s">
        <v>2456</v>
      </c>
    </row>
    <row r="325" customFormat="false" ht="14.65" hidden="false" customHeight="false" outlineLevel="0" collapsed="false">
      <c r="A325" s="8" t="s">
        <v>2457</v>
      </c>
    </row>
    <row r="326" customFormat="false" ht="25.35" hidden="false" customHeight="false" outlineLevel="0" collapsed="false">
      <c r="A326" s="8" t="s">
        <v>2458</v>
      </c>
    </row>
    <row r="327" customFormat="false" ht="25.35" hidden="false" customHeight="false" outlineLevel="0" collapsed="false">
      <c r="A327" s="8" t="s">
        <v>2459</v>
      </c>
    </row>
    <row r="328" customFormat="false" ht="25.35" hidden="false" customHeight="false" outlineLevel="0" collapsed="false">
      <c r="A328" s="8" t="s">
        <v>2460</v>
      </c>
    </row>
    <row r="329" customFormat="false" ht="25.35" hidden="false" customHeight="false" outlineLevel="0" collapsed="false">
      <c r="A329" s="8" t="s">
        <v>2461</v>
      </c>
    </row>
    <row r="330" customFormat="false" ht="14.65" hidden="false" customHeight="false" outlineLevel="0" collapsed="false">
      <c r="A330" s="8" t="s">
        <v>2462</v>
      </c>
    </row>
    <row r="332" customFormat="false" ht="14.65" hidden="false" customHeight="false" outlineLevel="0" collapsed="false">
      <c r="A332" s="8" t="s">
        <v>2463</v>
      </c>
    </row>
    <row r="333" customFormat="false" ht="25.35" hidden="false" customHeight="false" outlineLevel="0" collapsed="false">
      <c r="A333" s="8" t="s">
        <v>2464</v>
      </c>
    </row>
    <row r="334" customFormat="false" ht="25.35" hidden="false" customHeight="false" outlineLevel="0" collapsed="false">
      <c r="A334" s="8" t="s">
        <v>2465</v>
      </c>
    </row>
    <row r="335" customFormat="false" ht="14.65" hidden="false" customHeight="false" outlineLevel="0" collapsed="false">
      <c r="A335" s="8" t="s">
        <v>2466</v>
      </c>
    </row>
    <row r="337" customFormat="false" ht="14.65" hidden="false" customHeight="false" outlineLevel="0" collapsed="false">
      <c r="A337" s="8" t="s">
        <v>2467</v>
      </c>
    </row>
    <row r="338" customFormat="false" ht="25.35" hidden="false" customHeight="false" outlineLevel="0" collapsed="false">
      <c r="A338" s="8" t="s">
        <v>2468</v>
      </c>
    </row>
    <row r="339" customFormat="false" ht="25.35" hidden="false" customHeight="false" outlineLevel="0" collapsed="false">
      <c r="A339" s="8" t="s">
        <v>2469</v>
      </c>
    </row>
    <row r="340" customFormat="false" ht="25.35" hidden="false" customHeight="false" outlineLevel="0" collapsed="false">
      <c r="A340" s="8" t="s">
        <v>2470</v>
      </c>
    </row>
    <row r="341" customFormat="false" ht="25.35" hidden="false" customHeight="false" outlineLevel="0" collapsed="false">
      <c r="A341" s="8" t="s">
        <v>2471</v>
      </c>
    </row>
    <row r="342" customFormat="false" ht="25.35" hidden="false" customHeight="false" outlineLevel="0" collapsed="false">
      <c r="A342" s="8" t="s">
        <v>2472</v>
      </c>
    </row>
    <row r="343" customFormat="false" ht="14.65" hidden="false" customHeight="false" outlineLevel="0" collapsed="false">
      <c r="A343" s="8" t="s">
        <v>2473</v>
      </c>
    </row>
    <row r="345" customFormat="false" ht="14.65" hidden="false" customHeight="false" outlineLevel="0" collapsed="false">
      <c r="A345" s="8" t="s">
        <v>2474</v>
      </c>
    </row>
    <row r="346" customFormat="false" ht="25.35" hidden="false" customHeight="false" outlineLevel="0" collapsed="false">
      <c r="A346" s="8" t="s">
        <v>2475</v>
      </c>
    </row>
    <row r="347" customFormat="false" ht="25.35" hidden="false" customHeight="false" outlineLevel="0" collapsed="false">
      <c r="A347" s="8" t="s">
        <v>2476</v>
      </c>
    </row>
    <row r="348" customFormat="false" ht="25.35" hidden="false" customHeight="false" outlineLevel="0" collapsed="false">
      <c r="A348" s="8" t="s">
        <v>2477</v>
      </c>
    </row>
    <row r="349" customFormat="false" ht="25.35" hidden="false" customHeight="false" outlineLevel="0" collapsed="false">
      <c r="A349" s="8" t="s">
        <v>2478</v>
      </c>
    </row>
    <row r="350" customFormat="false" ht="14.65" hidden="false" customHeight="false" outlineLevel="0" collapsed="false">
      <c r="A350" s="8" t="s">
        <v>2479</v>
      </c>
    </row>
    <row r="352" customFormat="false" ht="14.65" hidden="false" customHeight="false" outlineLevel="0" collapsed="false">
      <c r="A352" s="8" t="s">
        <v>2480</v>
      </c>
    </row>
    <row r="353" customFormat="false" ht="14.65" hidden="false" customHeight="false" outlineLevel="0" collapsed="false">
      <c r="A353" s="8" t="s">
        <v>2481</v>
      </c>
    </row>
    <row r="355" customFormat="false" ht="14.65" hidden="false" customHeight="false" outlineLevel="0" collapsed="false">
      <c r="A355" s="8" t="s">
        <v>2482</v>
      </c>
    </row>
    <row r="356" customFormat="false" ht="25.35" hidden="false" customHeight="false" outlineLevel="0" collapsed="false">
      <c r="A356" s="8" t="s">
        <v>2483</v>
      </c>
    </row>
    <row r="357" customFormat="false" ht="25.35" hidden="false" customHeight="false" outlineLevel="0" collapsed="false">
      <c r="A357" s="8" t="s">
        <v>2484</v>
      </c>
    </row>
    <row r="358" customFormat="false" ht="25.35" hidden="false" customHeight="false" outlineLevel="0" collapsed="false">
      <c r="A358" s="8" t="s">
        <v>2485</v>
      </c>
    </row>
    <row r="359" customFormat="false" ht="25.35" hidden="false" customHeight="false" outlineLevel="0" collapsed="false">
      <c r="A359" s="8" t="s">
        <v>2486</v>
      </c>
    </row>
    <row r="360" customFormat="false" ht="25.35" hidden="false" customHeight="false" outlineLevel="0" collapsed="false">
      <c r="A360" s="8" t="s">
        <v>2487</v>
      </c>
    </row>
    <row r="361" customFormat="false" ht="14.65" hidden="false" customHeight="false" outlineLevel="0" collapsed="false">
      <c r="A361" s="8" t="s">
        <v>2488</v>
      </c>
    </row>
    <row r="363" customFormat="false" ht="14.65" hidden="false" customHeight="false" outlineLevel="0" collapsed="false">
      <c r="A363" s="8" t="s">
        <v>2489</v>
      </c>
    </row>
    <row r="364" customFormat="false" ht="25.35" hidden="false" customHeight="false" outlineLevel="0" collapsed="false">
      <c r="A364" s="8" t="s">
        <v>2490</v>
      </c>
    </row>
    <row r="365" customFormat="false" ht="25.35" hidden="false" customHeight="false" outlineLevel="0" collapsed="false">
      <c r="A365" s="8" t="s">
        <v>2491</v>
      </c>
    </row>
    <row r="366" customFormat="false" ht="25.35" hidden="false" customHeight="false" outlineLevel="0" collapsed="false">
      <c r="A366" s="8" t="s">
        <v>2492</v>
      </c>
    </row>
    <row r="367" customFormat="false" ht="25.35" hidden="false" customHeight="false" outlineLevel="0" collapsed="false">
      <c r="A367" s="8" t="s">
        <v>2493</v>
      </c>
    </row>
    <row r="368" customFormat="false" ht="14.65" hidden="false" customHeight="false" outlineLevel="0" collapsed="false">
      <c r="A368" s="8" t="s">
        <v>2494</v>
      </c>
    </row>
    <row r="370" customFormat="false" ht="14.65" hidden="false" customHeight="false" outlineLevel="0" collapsed="false">
      <c r="A370" s="8" t="s">
        <v>2495</v>
      </c>
    </row>
    <row r="371" customFormat="false" ht="25.35" hidden="false" customHeight="false" outlineLevel="0" collapsed="false">
      <c r="A371" s="8" t="s">
        <v>2496</v>
      </c>
    </row>
    <row r="372" customFormat="false" ht="25.35" hidden="false" customHeight="false" outlineLevel="0" collapsed="false">
      <c r="A372" s="8" t="s">
        <v>2497</v>
      </c>
    </row>
    <row r="373" customFormat="false" ht="25.35" hidden="false" customHeight="false" outlineLevel="0" collapsed="false">
      <c r="A373" s="8" t="s">
        <v>2498</v>
      </c>
    </row>
    <row r="374" customFormat="false" ht="14.65" hidden="false" customHeight="false" outlineLevel="0" collapsed="false">
      <c r="A374" s="8" t="s">
        <v>2499</v>
      </c>
    </row>
    <row r="377" customFormat="false" ht="14.65" hidden="false" customHeight="false" outlineLevel="0" collapsed="false">
      <c r="A377" s="8" t="s">
        <v>250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2" activeCellId="0" sqref="C12 C12"/>
    </sheetView>
  </sheetViews>
  <sheetFormatPr defaultColWidth="9.13671875" defaultRowHeight="14.65" zeroHeight="false" outlineLevelRow="0" outlineLevelCol="0"/>
  <cols>
    <col collapsed="false" customWidth="false" hidden="false" outlineLevel="0" max="2" min="1" style="10" width="9.14"/>
    <col collapsed="false" customWidth="true" hidden="false" outlineLevel="0" max="3" min="3" style="10" width="65.56"/>
    <col collapsed="false" customWidth="false" hidden="false" outlineLevel="0" max="10" min="4" style="10" width="9.14"/>
    <col collapsed="false" customWidth="false" hidden="false" outlineLevel="0" max="257" min="11" style="11" width="9.14"/>
  </cols>
  <sheetData>
    <row r="1" customFormat="false" ht="26.45" hidden="false" customHeight="false" outlineLevel="0" collapsed="false">
      <c r="A1" s="10" t="s">
        <v>2501</v>
      </c>
    </row>
    <row r="2" customFormat="false" ht="28.35" hidden="false" customHeight="false" outlineLevel="0" collapsed="false"/>
    <row r="3" customFormat="false" ht="26.45" hidden="false" customHeight="false" outlineLevel="0" collapsed="false">
      <c r="A3" s="10" t="s">
        <v>2502</v>
      </c>
    </row>
    <row r="4" customFormat="false" ht="19.35" hidden="false" customHeight="false" outlineLevel="0" collapsed="false">
      <c r="A4" s="10" t="s">
        <v>2503</v>
      </c>
    </row>
    <row r="5" customFormat="false" ht="17" hidden="false" customHeight="false" outlineLevel="0" collapsed="false">
      <c r="A5" s="10" t="s">
        <v>2504</v>
      </c>
    </row>
    <row r="6" customFormat="false" ht="17" hidden="false" customHeight="false" outlineLevel="0" collapsed="false">
      <c r="A6" s="10" t="s">
        <v>2505</v>
      </c>
    </row>
    <row r="7" customFormat="false" ht="17" hidden="false" customHeight="false" outlineLevel="0" collapsed="false">
      <c r="A7" s="10" t="s">
        <v>2506</v>
      </c>
    </row>
    <row r="8" customFormat="false" ht="17" hidden="false" customHeight="false" outlineLevel="0" collapsed="false">
      <c r="A8" s="10" t="s">
        <v>2507</v>
      </c>
    </row>
    <row r="9" customFormat="false" ht="19.35" hidden="false" customHeight="false" outlineLevel="0" collapsed="false">
      <c r="A9" s="10" t="s">
        <v>2508</v>
      </c>
    </row>
    <row r="10" customFormat="false" ht="19.35" hidden="false" customHeight="false" outlineLevel="0" collapsed="false"/>
    <row r="11" customFormat="false" ht="17" hidden="false" customHeight="false" outlineLevel="0" collapsed="false">
      <c r="A11" s="10" t="s">
        <v>2509</v>
      </c>
    </row>
    <row r="12" customFormat="false" ht="87.8" hidden="false" customHeight="false" outlineLevel="0" collapsed="false">
      <c r="B12" s="10" t="s">
        <v>2510</v>
      </c>
    </row>
    <row r="13" customFormat="false" ht="17" hidden="false" customHeight="false" outlineLevel="0" collapsed="false">
      <c r="A13" s="10" t="s">
        <v>2511</v>
      </c>
    </row>
    <row r="14" customFormat="false" ht="17" hidden="false" customHeight="false" outlineLevel="0" collapsed="false">
      <c r="A14" s="10" t="s">
        <v>2512</v>
      </c>
    </row>
    <row r="15" customFormat="false" ht="19.35" hidden="false" customHeight="false" outlineLevel="0" collapsed="false">
      <c r="A15" s="10" t="s">
        <v>2513</v>
      </c>
    </row>
    <row r="16" customFormat="false" ht="19.35" hidden="false" customHeight="false" outlineLevel="0" collapsed="false">
      <c r="A16" s="10" t="s">
        <v>2514</v>
      </c>
    </row>
    <row r="17" customFormat="false" ht="17" hidden="false" customHeight="false" outlineLevel="0" collapsed="false">
      <c r="A17" s="10" t="s">
        <v>2515</v>
      </c>
    </row>
    <row r="18" customFormat="false" ht="25.35" hidden="false" customHeight="false" outlineLevel="0" collapsed="false">
      <c r="A18" s="10" t="s">
        <v>2516</v>
      </c>
    </row>
    <row r="19" customFormat="false" ht="17" hidden="false" customHeight="false" outlineLevel="0" collapsed="false">
      <c r="A19" s="10" t="s">
        <v>2517</v>
      </c>
    </row>
    <row r="20" customFormat="false" ht="17" hidden="false" customHeight="false" outlineLevel="0" collapsed="false">
      <c r="A20" s="10" t="s">
        <v>2518</v>
      </c>
    </row>
    <row r="21" customFormat="false" ht="19.35" hidden="false" customHeight="false" outlineLevel="0" collapsed="false">
      <c r="A21" s="10" t="s">
        <v>2519</v>
      </c>
    </row>
    <row r="22" customFormat="false" ht="17" hidden="false" customHeight="false" outlineLevel="0" collapsed="false">
      <c r="A22" s="10" t="s">
        <v>2520</v>
      </c>
    </row>
    <row r="23" customFormat="false" ht="17" hidden="false" customHeight="false" outlineLevel="0" collapsed="false">
      <c r="A23" s="10" t="s">
        <v>2521</v>
      </c>
    </row>
    <row r="24" customFormat="false" ht="17" hidden="false" customHeight="false" outlineLevel="0" collapsed="false">
      <c r="A24" s="10" t="s">
        <v>2522</v>
      </c>
    </row>
    <row r="25" customFormat="false" ht="17" hidden="false" customHeight="false" outlineLevel="0" collapsed="false">
      <c r="A25" s="10" t="s">
        <v>2523</v>
      </c>
    </row>
    <row r="26" customFormat="false" ht="17" hidden="false" customHeight="false" outlineLevel="0" collapsed="false">
      <c r="A26" s="10" t="s">
        <v>2524</v>
      </c>
    </row>
    <row r="27" customFormat="false" ht="17" hidden="false" customHeight="false" outlineLevel="0" collapsed="false"/>
    <row r="28" customFormat="false" ht="17" hidden="false" customHeight="false" outlineLevel="0" collapsed="false">
      <c r="A28" s="10" t="s">
        <v>2525</v>
      </c>
    </row>
    <row r="29" customFormat="false" ht="17" hidden="false" customHeight="false" outlineLevel="0" collapsed="false">
      <c r="A29" s="10" t="s">
        <v>2526</v>
      </c>
    </row>
    <row r="30" customFormat="false" ht="17" hidden="false" customHeight="false" outlineLevel="0" collapsed="false"/>
    <row r="31" customFormat="false" ht="17" hidden="false" customHeight="false" outlineLevel="0" collapsed="false">
      <c r="A31" s="10" t="s">
        <v>2527</v>
      </c>
    </row>
    <row r="32" customFormat="false" ht="17" hidden="false" customHeight="false" outlineLevel="0" collapsed="false">
      <c r="A32" s="10" t="s">
        <v>2528</v>
      </c>
    </row>
    <row r="33" customFormat="false" ht="17" hidden="false" customHeight="false" outlineLevel="0" collapsed="false">
      <c r="A33" s="10" t="s">
        <v>2529</v>
      </c>
    </row>
    <row r="34" customFormat="false" ht="17" hidden="false" customHeight="false" outlineLevel="0" collapsed="false">
      <c r="A34" s="10" t="s">
        <v>2530</v>
      </c>
    </row>
    <row r="35" customFormat="false" ht="17" hidden="false" customHeight="false" outlineLevel="0" collapsed="false">
      <c r="A35" s="10" t="s">
        <v>2531</v>
      </c>
    </row>
    <row r="36" customFormat="false" ht="17" hidden="false" customHeight="false" outlineLevel="0" collapsed="false">
      <c r="A36" s="10" t="s">
        <v>2532</v>
      </c>
    </row>
    <row r="37" customFormat="false" ht="17" hidden="false" customHeight="false" outlineLevel="0" collapsed="false">
      <c r="A37" s="10" t="s">
        <v>2533</v>
      </c>
    </row>
    <row r="38" customFormat="false" ht="17" hidden="false" customHeight="false" outlineLevel="0" collapsed="false">
      <c r="A38" s="10" t="s">
        <v>2534</v>
      </c>
    </row>
    <row r="39" customFormat="false" ht="17" hidden="false" customHeight="false" outlineLevel="0" collapsed="false">
      <c r="A39" s="10" t="s">
        <v>2535</v>
      </c>
    </row>
    <row r="40" customFormat="false" ht="17" hidden="false" customHeight="false" outlineLevel="0" collapsed="false">
      <c r="A40" s="10" t="s">
        <v>2536</v>
      </c>
    </row>
    <row r="41" customFormat="false" ht="17" hidden="false" customHeight="false" outlineLevel="0" collapsed="false">
      <c r="A41" s="10" t="s">
        <v>2537</v>
      </c>
    </row>
    <row r="42" customFormat="false" ht="25.35" hidden="false" customHeight="false" outlineLevel="0" collapsed="false">
      <c r="A42" s="10" t="s">
        <v>2538</v>
      </c>
    </row>
    <row r="43" customFormat="false" ht="17" hidden="false" customHeight="false" outlineLevel="0" collapsed="false"/>
    <row r="44" customFormat="false" ht="36.55" hidden="false" customHeight="false" outlineLevel="0" collapsed="false">
      <c r="A44" s="10" t="s">
        <v>2539</v>
      </c>
    </row>
    <row r="45" customFormat="false" ht="17" hidden="false" customHeight="false" outlineLevel="0" collapsed="false">
      <c r="A45" s="10" t="s">
        <v>2540</v>
      </c>
    </row>
    <row r="46" customFormat="false" ht="17" hidden="false" customHeight="false" outlineLevel="0" collapsed="false">
      <c r="A46" s="10" t="s">
        <v>2541</v>
      </c>
    </row>
    <row r="47" customFormat="false" ht="36.55" hidden="false" customHeight="false" outlineLevel="0" collapsed="false">
      <c r="A47" s="10" t="s">
        <v>2542</v>
      </c>
    </row>
    <row r="48" customFormat="false" ht="17" hidden="false" customHeight="false" outlineLevel="0" collapsed="false">
      <c r="A48" s="10" t="s">
        <v>2543</v>
      </c>
    </row>
    <row r="49" customFormat="false" ht="17" hidden="false" customHeight="false" outlineLevel="0" collapsed="false"/>
    <row r="50" customFormat="false" ht="17" hidden="false" customHeight="false" outlineLevel="0" collapsed="false">
      <c r="A50" s="10" t="s">
        <v>2544</v>
      </c>
    </row>
    <row r="51" customFormat="false" ht="17" hidden="false" customHeight="false" outlineLevel="0" collapsed="false">
      <c r="A51" s="10" t="s">
        <v>2545</v>
      </c>
    </row>
    <row r="52" customFormat="false" ht="17" hidden="false" customHeight="false" outlineLevel="0" collapsed="false">
      <c r="A52" s="10" t="s">
        <v>2546</v>
      </c>
    </row>
    <row r="53" customFormat="false" ht="17" hidden="false" customHeight="false" outlineLevel="0" collapsed="false">
      <c r="A53" s="10" t="s">
        <v>2547</v>
      </c>
    </row>
    <row r="54" customFormat="false" ht="17" hidden="false" customHeight="false" outlineLevel="0" collapsed="false">
      <c r="A54" s="10" t="s">
        <v>2548</v>
      </c>
    </row>
    <row r="55" customFormat="false" ht="17" hidden="false" customHeight="false" outlineLevel="0" collapsed="false">
      <c r="A55" s="10" t="s">
        <v>2549</v>
      </c>
    </row>
    <row r="56" customFormat="false" ht="25.35" hidden="false" customHeight="false" outlineLevel="0" collapsed="false">
      <c r="A56" s="10" t="s">
        <v>2550</v>
      </c>
    </row>
    <row r="57" customFormat="false" ht="17" hidden="false" customHeight="false" outlineLevel="0" collapsed="false">
      <c r="A57" s="10" t="s">
        <v>2551</v>
      </c>
    </row>
    <row r="58" customFormat="false" ht="17" hidden="false" customHeight="false" outlineLevel="0" collapsed="false">
      <c r="A58" s="10" t="s">
        <v>2552</v>
      </c>
    </row>
    <row r="59" customFormat="false" ht="17" hidden="false" customHeight="false" outlineLevel="0" collapsed="false">
      <c r="A59" s="10" t="s">
        <v>2553</v>
      </c>
    </row>
    <row r="60" customFormat="false" ht="17" hidden="false" customHeight="false" outlineLevel="0" collapsed="false">
      <c r="A60" s="10" t="s">
        <v>2554</v>
      </c>
    </row>
    <row r="61" customFormat="false" ht="17" hidden="false" customHeight="false" outlineLevel="0" collapsed="false">
      <c r="A61" s="10" t="s">
        <v>2555</v>
      </c>
    </row>
    <row r="62" customFormat="false" ht="17" hidden="false" customHeight="false" outlineLevel="0" collapsed="false">
      <c r="A62" s="10" t="s">
        <v>2556</v>
      </c>
    </row>
    <row r="63" customFormat="false" ht="17" hidden="false" customHeight="false" outlineLevel="0" collapsed="false">
      <c r="A63" s="10" t="s">
        <v>2557</v>
      </c>
    </row>
    <row r="64" customFormat="false" ht="14.65" hidden="false" customHeight="false" outlineLevel="0" collapsed="false">
      <c r="A64" s="10" t="s">
        <v>2558</v>
      </c>
    </row>
    <row r="65" customFormat="false" ht="14.65" hidden="false" customHeight="false" outlineLevel="0" collapsed="false">
      <c r="A65" s="10" t="s">
        <v>2559</v>
      </c>
    </row>
    <row r="66" customFormat="false" ht="14.65" hidden="false" customHeight="false" outlineLevel="0" collapsed="false">
      <c r="A66" s="10" t="s">
        <v>2560</v>
      </c>
    </row>
    <row r="67" customFormat="false" ht="14.65" hidden="false" customHeight="false" outlineLevel="0" collapsed="false">
      <c r="A67" s="10" t="s">
        <v>2561</v>
      </c>
    </row>
    <row r="68" customFormat="false" ht="14.65" hidden="false" customHeight="false" outlineLevel="0" collapsed="false">
      <c r="A68" s="10" t="s">
        <v>2562</v>
      </c>
    </row>
    <row r="69" customFormat="false" ht="14.65" hidden="false" customHeight="false" outlineLevel="0" collapsed="false">
      <c r="A69" s="10" t="s">
        <v>2563</v>
      </c>
    </row>
    <row r="71" customFormat="false" ht="14.65" hidden="false" customHeight="false" outlineLevel="0" collapsed="false">
      <c r="A71" s="10" t="s">
        <v>2564</v>
      </c>
    </row>
    <row r="72" customFormat="false" ht="14.65" hidden="false" customHeight="false" outlineLevel="0" collapsed="false">
      <c r="A72" s="10" t="s">
        <v>2565</v>
      </c>
    </row>
    <row r="73" customFormat="false" ht="14.65" hidden="false" customHeight="false" outlineLevel="0" collapsed="false">
      <c r="A73" s="10" t="s">
        <v>2566</v>
      </c>
    </row>
    <row r="74" customFormat="false" ht="14.65" hidden="false" customHeight="false" outlineLevel="0" collapsed="false">
      <c r="A74" s="10" t="s">
        <v>2567</v>
      </c>
    </row>
    <row r="75" customFormat="false" ht="14.65" hidden="false" customHeight="false" outlineLevel="0" collapsed="false">
      <c r="A75" s="10" t="s">
        <v>2568</v>
      </c>
    </row>
    <row r="76" customFormat="false" ht="14.65" hidden="false" customHeight="false" outlineLevel="0" collapsed="false">
      <c r="A76" s="10" t="s">
        <v>2569</v>
      </c>
    </row>
    <row r="77" customFormat="false" ht="14.65" hidden="false" customHeight="false" outlineLevel="0" collapsed="false">
      <c r="A77" s="10" t="s">
        <v>2570</v>
      </c>
    </row>
    <row r="78" customFormat="false" ht="14.65" hidden="false" customHeight="false" outlineLevel="0" collapsed="false">
      <c r="A78" s="10" t="s">
        <v>2571</v>
      </c>
    </row>
    <row r="79" customFormat="false" ht="14.65" hidden="false" customHeight="false" outlineLevel="0" collapsed="false">
      <c r="A79" s="10" t="s">
        <v>2572</v>
      </c>
    </row>
    <row r="81" customFormat="false" ht="14.65" hidden="false" customHeight="false" outlineLevel="0" collapsed="false">
      <c r="A81" s="10" t="s">
        <v>2573</v>
      </c>
    </row>
    <row r="82" customFormat="false" ht="14.65" hidden="false" customHeight="false" outlineLevel="0" collapsed="false">
      <c r="A82" s="10" t="s">
        <v>2574</v>
      </c>
    </row>
    <row r="84" customFormat="false" ht="14.65" hidden="false" customHeight="false" outlineLevel="0" collapsed="false">
      <c r="A84" s="10" t="s">
        <v>2575</v>
      </c>
    </row>
    <row r="85" customFormat="false" ht="14.65" hidden="false" customHeight="false" outlineLevel="0" collapsed="false">
      <c r="A85" s="10" t="s">
        <v>2576</v>
      </c>
    </row>
    <row r="86" customFormat="false" ht="14.65" hidden="false" customHeight="false" outlineLevel="0" collapsed="false">
      <c r="A86" s="10" t="s">
        <v>2577</v>
      </c>
    </row>
    <row r="87" customFormat="false" ht="14.65" hidden="false" customHeight="false" outlineLevel="0" collapsed="false">
      <c r="A87" s="10" t="s">
        <v>2578</v>
      </c>
    </row>
    <row r="88" customFormat="false" ht="14.65" hidden="false" customHeight="false" outlineLevel="0" collapsed="false">
      <c r="A88" s="10" t="s">
        <v>2579</v>
      </c>
    </row>
    <row r="89" customFormat="false" ht="14.65" hidden="false" customHeight="false" outlineLevel="0" collapsed="false">
      <c r="A89" s="10" t="s">
        <v>2580</v>
      </c>
    </row>
    <row r="90" customFormat="false" ht="14.65" hidden="false" customHeight="false" outlineLevel="0" collapsed="false">
      <c r="A90" s="10" t="s">
        <v>2581</v>
      </c>
    </row>
    <row r="91" customFormat="false" ht="14.65" hidden="false" customHeight="false" outlineLevel="0" collapsed="false">
      <c r="A91" s="10" t="s">
        <v>2582</v>
      </c>
    </row>
    <row r="92" customFormat="false" ht="14.65" hidden="false" customHeight="false" outlineLevel="0" collapsed="false">
      <c r="A92" s="10" t="s">
        <v>2583</v>
      </c>
    </row>
    <row r="93" customFormat="false" ht="14.65" hidden="false" customHeight="false" outlineLevel="0" collapsed="false">
      <c r="A93" s="10" t="s">
        <v>2584</v>
      </c>
    </row>
    <row r="94" customFormat="false" ht="14.65" hidden="false" customHeight="false" outlineLevel="0" collapsed="false">
      <c r="A94" s="10" t="s">
        <v>2585</v>
      </c>
    </row>
    <row r="95" customFormat="false" ht="14.65" hidden="false" customHeight="false" outlineLevel="0" collapsed="false">
      <c r="A95" s="10" t="s">
        <v>2586</v>
      </c>
    </row>
    <row r="96" customFormat="false" ht="14.65" hidden="false" customHeight="false" outlineLevel="0" collapsed="false">
      <c r="A96" s="10" t="s">
        <v>2587</v>
      </c>
    </row>
    <row r="97" customFormat="false" ht="14.65" hidden="false" customHeight="false" outlineLevel="0" collapsed="false">
      <c r="A97" s="10" t="s">
        <v>2588</v>
      </c>
    </row>
    <row r="98" customFormat="false" ht="14.65" hidden="false" customHeight="false" outlineLevel="0" collapsed="false">
      <c r="A98" s="10" t="s">
        <v>2589</v>
      </c>
    </row>
    <row r="99" customFormat="false" ht="14.65" hidden="false" customHeight="false" outlineLevel="0" collapsed="false">
      <c r="A99" s="10" t="s">
        <v>2590</v>
      </c>
    </row>
    <row r="100" customFormat="false" ht="14.65" hidden="false" customHeight="false" outlineLevel="0" collapsed="false">
      <c r="A100" s="10" t="s">
        <v>2591</v>
      </c>
    </row>
    <row r="101" customFormat="false" ht="14.65" hidden="false" customHeight="false" outlineLevel="0" collapsed="false">
      <c r="A101" s="10" t="s">
        <v>2592</v>
      </c>
    </row>
    <row r="102" customFormat="false" ht="14.65" hidden="false" customHeight="false" outlineLevel="0" collapsed="false">
      <c r="A102" s="10" t="s">
        <v>2593</v>
      </c>
    </row>
    <row r="103" customFormat="false" ht="14.65" hidden="false" customHeight="false" outlineLevel="0" collapsed="false">
      <c r="A103" s="10" t="s">
        <v>2594</v>
      </c>
    </row>
    <row r="104" customFormat="false" ht="14.65" hidden="false" customHeight="false" outlineLevel="0" collapsed="false">
      <c r="A104" s="10" t="s">
        <v>2595</v>
      </c>
    </row>
    <row r="105" customFormat="false" ht="25.35" hidden="false" customHeight="false" outlineLevel="0" collapsed="false">
      <c r="A105" s="10" t="s">
        <v>2596</v>
      </c>
    </row>
    <row r="106" customFormat="false" ht="14.65" hidden="false" customHeight="false" outlineLevel="0" collapsed="false">
      <c r="A106" s="10" t="s">
        <v>2597</v>
      </c>
    </row>
    <row r="107" customFormat="false" ht="36.55" hidden="false" customHeight="false" outlineLevel="0" collapsed="false"/>
    <row r="108" customFormat="false" ht="14.65" hidden="false" customHeight="false" outlineLevel="0" collapsed="false">
      <c r="A108" s="10" t="s">
        <v>2598</v>
      </c>
    </row>
    <row r="109" customFormat="false" ht="36.55" hidden="false" customHeight="false" outlineLevel="0" collapsed="false">
      <c r="A109" s="10" t="s">
        <v>2599</v>
      </c>
    </row>
    <row r="110" customFormat="false" ht="14.65" hidden="false" customHeight="false" outlineLevel="0" collapsed="false">
      <c r="A110" s="10" t="s">
        <v>2600</v>
      </c>
    </row>
    <row r="111" customFormat="false" ht="36.55" hidden="false" customHeight="false" outlineLevel="0" collapsed="false">
      <c r="A111" s="10" t="s">
        <v>2601</v>
      </c>
    </row>
    <row r="112" customFormat="false" ht="14.65" hidden="false" customHeight="false" outlineLevel="0" collapsed="false">
      <c r="A112" s="10" t="s">
        <v>2602</v>
      </c>
    </row>
    <row r="113" customFormat="false" ht="36.55" hidden="false" customHeight="false" outlineLevel="0" collapsed="false">
      <c r="A113" s="10" t="s">
        <v>2603</v>
      </c>
    </row>
    <row r="114" customFormat="false" ht="14.65" hidden="false" customHeight="false" outlineLevel="0" collapsed="false">
      <c r="A114" s="10" t="s">
        <v>2604</v>
      </c>
    </row>
    <row r="115" customFormat="false" ht="14.65" hidden="false" customHeight="false" outlineLevel="0" collapsed="false">
      <c r="A115" s="10" t="s">
        <v>2605</v>
      </c>
    </row>
    <row r="116" customFormat="false" ht="14.65" hidden="false" customHeight="false" outlineLevel="0" collapsed="false">
      <c r="A116" s="10" t="s">
        <v>2606</v>
      </c>
    </row>
    <row r="117" customFormat="false" ht="14.65" hidden="false" customHeight="false" outlineLevel="0" collapsed="false">
      <c r="A117" s="10" t="s">
        <v>2607</v>
      </c>
    </row>
    <row r="118" customFormat="false" ht="36.55" hidden="false" customHeight="false" outlineLevel="0" collapsed="false">
      <c r="A118" s="10" t="s">
        <v>2608</v>
      </c>
    </row>
    <row r="119" customFormat="false" ht="14.65" hidden="false" customHeight="false" outlineLevel="0" collapsed="false">
      <c r="A119" s="10" t="s">
        <v>2609</v>
      </c>
    </row>
    <row r="120" customFormat="false" ht="36.55" hidden="false" customHeight="false" outlineLevel="0" collapsed="false">
      <c r="A120" s="10" t="s">
        <v>2610</v>
      </c>
    </row>
    <row r="121" customFormat="false" ht="14.65" hidden="false" customHeight="false" outlineLevel="0" collapsed="false">
      <c r="A121" s="10" t="s">
        <v>2611</v>
      </c>
    </row>
    <row r="122" customFormat="false" ht="14.65" hidden="false" customHeight="false" outlineLevel="0" collapsed="false">
      <c r="A122" s="10" t="s">
        <v>2612</v>
      </c>
    </row>
    <row r="123" customFormat="false" ht="14.65" hidden="false" customHeight="false" outlineLevel="0" collapsed="false">
      <c r="A123" s="10" t="s">
        <v>2613</v>
      </c>
    </row>
    <row r="124" customFormat="false" ht="36.55" hidden="false" customHeight="false" outlineLevel="0" collapsed="false">
      <c r="A124" s="10" t="s">
        <v>2614</v>
      </c>
    </row>
    <row r="125" customFormat="false" ht="14.65" hidden="false" customHeight="false" outlineLevel="0" collapsed="false">
      <c r="A125" s="10" t="s">
        <v>2615</v>
      </c>
    </row>
    <row r="126" customFormat="false" ht="14.65" hidden="false" customHeight="false" outlineLevel="0" collapsed="false">
      <c r="A126" s="10" t="s">
        <v>2616</v>
      </c>
    </row>
    <row r="127" customFormat="false" ht="14.65" hidden="false" customHeight="false" outlineLevel="0" collapsed="false">
      <c r="A127" s="10" t="s">
        <v>2617</v>
      </c>
    </row>
    <row r="128" customFormat="false" ht="25.35" hidden="false" customHeight="false" outlineLevel="0" collapsed="false">
      <c r="A128" s="10" t="s">
        <v>2618</v>
      </c>
    </row>
    <row r="129" customFormat="false" ht="14.65" hidden="false" customHeight="false" outlineLevel="0" collapsed="false">
      <c r="A129" s="10" t="s">
        <v>2619</v>
      </c>
    </row>
    <row r="130" customFormat="false" ht="14.65" hidden="false" customHeight="false" outlineLevel="0" collapsed="false">
      <c r="A130" s="10" t="s">
        <v>2620</v>
      </c>
    </row>
    <row r="131" customFormat="false" ht="14.65" hidden="false" customHeight="false" outlineLevel="0" collapsed="false">
      <c r="A131" s="10" t="s">
        <v>2621</v>
      </c>
    </row>
    <row r="132" customFormat="false" ht="36.55" hidden="false" customHeight="false" outlineLevel="0" collapsed="false">
      <c r="A132" s="10" t="s">
        <v>2622</v>
      </c>
    </row>
    <row r="133" customFormat="false" ht="14.65" hidden="false" customHeight="false" outlineLevel="0" collapsed="false">
      <c r="A133" s="10" t="s">
        <v>2623</v>
      </c>
    </row>
    <row r="134" customFormat="false" ht="14.65" hidden="false" customHeight="false" outlineLevel="0" collapsed="false">
      <c r="A134" s="10" t="s">
        <v>2624</v>
      </c>
    </row>
    <row r="135" customFormat="false" ht="14.65" hidden="false" customHeight="false" outlineLevel="0" collapsed="false">
      <c r="A135" s="10" t="s">
        <v>2625</v>
      </c>
    </row>
    <row r="136" customFormat="false" ht="14.65" hidden="false" customHeight="false" outlineLevel="0" collapsed="false">
      <c r="A136" s="10" t="s">
        <v>2626</v>
      </c>
    </row>
    <row r="137" customFormat="false" ht="14.65" hidden="false" customHeight="false" outlineLevel="0" collapsed="false">
      <c r="A137" s="10" t="s">
        <v>2627</v>
      </c>
    </row>
    <row r="138" customFormat="false" ht="14.65" hidden="false" customHeight="false" outlineLevel="0" collapsed="false">
      <c r="A138" s="10" t="s">
        <v>2628</v>
      </c>
    </row>
    <row r="139" customFormat="false" ht="14.65" hidden="false" customHeight="false" outlineLevel="0" collapsed="false">
      <c r="A139" s="10" t="s">
        <v>2629</v>
      </c>
    </row>
    <row r="140" customFormat="false" ht="14.65" hidden="false" customHeight="false" outlineLevel="0" collapsed="false">
      <c r="A140" s="10" t="s">
        <v>2630</v>
      </c>
    </row>
    <row r="141" customFormat="false" ht="14.65" hidden="false" customHeight="false" outlineLevel="0" collapsed="false">
      <c r="A141" s="10" t="s">
        <v>2631</v>
      </c>
    </row>
    <row r="142" customFormat="false" ht="14.65" hidden="false" customHeight="false" outlineLevel="0" collapsed="false">
      <c r="A142" s="10" t="s">
        <v>2632</v>
      </c>
    </row>
    <row r="143" customFormat="false" ht="14.65" hidden="false" customHeight="false" outlineLevel="0" collapsed="false">
      <c r="A143" s="10" t="s">
        <v>2633</v>
      </c>
    </row>
    <row r="144" customFormat="false" ht="25.35" hidden="false" customHeight="false" outlineLevel="0" collapsed="false">
      <c r="A144" s="10" t="s">
        <v>2634</v>
      </c>
    </row>
    <row r="145" customFormat="false" ht="25.35" hidden="false" customHeight="false" outlineLevel="0" collapsed="false">
      <c r="A145" s="10" t="s">
        <v>2635</v>
      </c>
    </row>
    <row r="146" customFormat="false" ht="25.35" hidden="false" customHeight="false" outlineLevel="0" collapsed="false">
      <c r="A146" s="10" t="s">
        <v>2636</v>
      </c>
    </row>
    <row r="147" customFormat="false" ht="25.35" hidden="false" customHeight="false" outlineLevel="0" collapsed="false">
      <c r="A147" s="10" t="s">
        <v>2637</v>
      </c>
    </row>
    <row r="148" customFormat="false" ht="14.65" hidden="false" customHeight="false" outlineLevel="0" collapsed="false">
      <c r="A148" s="10" t="s">
        <v>2638</v>
      </c>
    </row>
    <row r="149" customFormat="false" ht="14.65" hidden="false" customHeight="false" outlineLevel="0" collapsed="false">
      <c r="A149" s="10" t="s">
        <v>2639</v>
      </c>
    </row>
    <row r="150" customFormat="false" ht="14.65" hidden="false" customHeight="false" outlineLevel="0" collapsed="false">
      <c r="A150" s="10" t="s">
        <v>2640</v>
      </c>
    </row>
    <row r="151" customFormat="false" ht="25.35" hidden="false" customHeight="false" outlineLevel="0" collapsed="false">
      <c r="A151" s="10" t="s">
        <v>2641</v>
      </c>
    </row>
    <row r="152" customFormat="false" ht="25.35" hidden="false" customHeight="false" outlineLevel="0" collapsed="false">
      <c r="A152" s="10" t="s">
        <v>2642</v>
      </c>
    </row>
    <row r="153" customFormat="false" ht="25.35" hidden="false" customHeight="false" outlineLevel="0" collapsed="false">
      <c r="A153" s="10" t="s">
        <v>2643</v>
      </c>
    </row>
    <row r="154" customFormat="false" ht="25.35" hidden="false" customHeight="false" outlineLevel="0" collapsed="false">
      <c r="A154" s="10" t="s">
        <v>2644</v>
      </c>
    </row>
    <row r="155" customFormat="false" ht="14.65" hidden="false" customHeight="false" outlineLevel="0" collapsed="false">
      <c r="A155" s="10" t="s">
        <v>2645</v>
      </c>
    </row>
    <row r="156" customFormat="false" ht="14.65" hidden="false" customHeight="false" outlineLevel="0" collapsed="false">
      <c r="A156" s="10" t="s">
        <v>2646</v>
      </c>
    </row>
    <row r="157" customFormat="false" ht="14.65" hidden="false" customHeight="false" outlineLevel="0" collapsed="false">
      <c r="A157" s="10" t="s">
        <v>2647</v>
      </c>
    </row>
    <row r="158" customFormat="false" ht="25.35" hidden="false" customHeight="false" outlineLevel="0" collapsed="false">
      <c r="A158" s="10" t="s">
        <v>2648</v>
      </c>
    </row>
    <row r="159" customFormat="false" ht="14.65" hidden="false" customHeight="false" outlineLevel="0" collapsed="false">
      <c r="A159" s="10" t="s">
        <v>2649</v>
      </c>
    </row>
    <row r="160" customFormat="false" ht="14.65" hidden="false" customHeight="false" outlineLevel="0" collapsed="false">
      <c r="A160" s="10" t="s">
        <v>2650</v>
      </c>
    </row>
    <row r="161" customFormat="false" ht="14.65" hidden="false" customHeight="false" outlineLevel="0" collapsed="false">
      <c r="A161" s="10" t="s">
        <v>2651</v>
      </c>
    </row>
    <row r="162" customFormat="false" ht="25.35" hidden="false" customHeight="false" outlineLevel="0" collapsed="false">
      <c r="A162" s="10" t="s">
        <v>2652</v>
      </c>
    </row>
    <row r="163" customFormat="false" ht="25.35" hidden="false" customHeight="false" outlineLevel="0" collapsed="false">
      <c r="A163" s="10" t="s">
        <v>2653</v>
      </c>
    </row>
    <row r="164" customFormat="false" ht="14.65" hidden="false" customHeight="false" outlineLevel="0" collapsed="false">
      <c r="A164" s="10" t="s">
        <v>2654</v>
      </c>
    </row>
    <row r="165" customFormat="false" ht="14.65" hidden="false" customHeight="false" outlineLevel="0" collapsed="false">
      <c r="A165" s="10" t="s">
        <v>2655</v>
      </c>
    </row>
    <row r="166" customFormat="false" ht="14.65" hidden="false" customHeight="false" outlineLevel="0" collapsed="false">
      <c r="A166" s="10" t="s">
        <v>2656</v>
      </c>
    </row>
    <row r="167" customFormat="false" ht="25.35" hidden="false" customHeight="false" outlineLevel="0" collapsed="false">
      <c r="A167" s="10" t="s">
        <v>2657</v>
      </c>
    </row>
    <row r="168" customFormat="false" ht="25.35" hidden="false" customHeight="false" outlineLevel="0" collapsed="false">
      <c r="A168" s="10" t="s">
        <v>2658</v>
      </c>
    </row>
    <row r="169" customFormat="false" ht="25.35" hidden="false" customHeight="false" outlineLevel="0" collapsed="false">
      <c r="A169" s="10" t="s">
        <v>2659</v>
      </c>
    </row>
    <row r="170" customFormat="false" ht="14.65" hidden="false" customHeight="false" outlineLevel="0" collapsed="false">
      <c r="A170" s="10" t="s">
        <v>2660</v>
      </c>
    </row>
    <row r="171" customFormat="false" ht="14.65" hidden="false" customHeight="false" outlineLevel="0" collapsed="false">
      <c r="A171" s="10" t="s">
        <v>2661</v>
      </c>
    </row>
    <row r="172" customFormat="false" ht="14.65" hidden="false" customHeight="false" outlineLevel="0" collapsed="false">
      <c r="A172" s="10" t="s">
        <v>2662</v>
      </c>
    </row>
    <row r="173" customFormat="false" ht="25.35" hidden="false" customHeight="false" outlineLevel="0" collapsed="false"/>
    <row r="174" customFormat="false" ht="25.35" hidden="false" customHeight="false" outlineLevel="0" collapsed="false">
      <c r="A174" s="10" t="s">
        <v>2663</v>
      </c>
    </row>
    <row r="175" customFormat="false" ht="25.35" hidden="false" customHeight="false" outlineLevel="0" collapsed="false"/>
    <row r="176" customFormat="false" ht="25.35" hidden="false" customHeight="false" outlineLevel="0" collapsed="false">
      <c r="A176" s="10" t="s">
        <v>2664</v>
      </c>
    </row>
    <row r="177" customFormat="false" ht="25.35" hidden="false" customHeight="false" outlineLevel="0" collapsed="false"/>
    <row r="178" customFormat="false" ht="25.35" hidden="false" customHeight="false" outlineLevel="0" collapsed="false">
      <c r="A178" s="10" t="s">
        <v>2665</v>
      </c>
    </row>
    <row r="179" customFormat="false" ht="14.65" hidden="false" customHeight="false" outlineLevel="0" collapsed="false">
      <c r="A179" s="10" t="s">
        <v>2666</v>
      </c>
    </row>
    <row r="180" customFormat="false" ht="14.65" hidden="false" customHeight="false" outlineLevel="0" collapsed="false">
      <c r="A180" s="10" t="s">
        <v>2667</v>
      </c>
    </row>
    <row r="181" customFormat="false" ht="14.65" hidden="false" customHeight="false" outlineLevel="0" collapsed="false">
      <c r="A181" s="10" t="s">
        <v>2668</v>
      </c>
    </row>
    <row r="182" customFormat="false" ht="25.35" hidden="false" customHeight="false" outlineLevel="0" collapsed="false">
      <c r="A182" s="10" t="s">
        <v>2669</v>
      </c>
    </row>
    <row r="183" customFormat="false" ht="25.35" hidden="false" customHeight="false" outlineLevel="0" collapsed="false">
      <c r="A183" s="10" t="s">
        <v>2670</v>
      </c>
    </row>
    <row r="184" customFormat="false" ht="25.35" hidden="false" customHeight="false" outlineLevel="0" collapsed="false">
      <c r="A184" s="10" t="s">
        <v>2671</v>
      </c>
    </row>
    <row r="185" customFormat="false" ht="14.65" hidden="false" customHeight="false" outlineLevel="0" collapsed="false">
      <c r="A185" s="10" t="s">
        <v>2672</v>
      </c>
    </row>
    <row r="186" customFormat="false" ht="14.65" hidden="false" customHeight="false" outlineLevel="0" collapsed="false">
      <c r="A186" s="10" t="s">
        <v>2673</v>
      </c>
    </row>
    <row r="187" customFormat="false" ht="14.65" hidden="false" customHeight="false" outlineLevel="0" collapsed="false">
      <c r="A187" s="10" t="s">
        <v>2674</v>
      </c>
    </row>
    <row r="188" customFormat="false" ht="25.35" hidden="false" customHeight="false" outlineLevel="0" collapsed="false"/>
    <row r="189" customFormat="false" ht="25.35" hidden="false" customHeight="false" outlineLevel="0" collapsed="false">
      <c r="A189" s="10" t="s">
        <v>2675</v>
      </c>
    </row>
    <row r="190" customFormat="false" ht="25.35" hidden="false" customHeight="false" outlineLevel="0" collapsed="false">
      <c r="A190" s="10" t="s">
        <v>2676</v>
      </c>
    </row>
    <row r="191" customFormat="false" ht="14.65" hidden="false" customHeight="false" outlineLevel="0" collapsed="false">
      <c r="A191" s="10" t="s">
        <v>2677</v>
      </c>
    </row>
    <row r="192" customFormat="false" ht="14.65" hidden="false" customHeight="false" outlineLevel="0" collapsed="false">
      <c r="A192" s="10" t="s">
        <v>2678</v>
      </c>
    </row>
    <row r="193" customFormat="false" ht="25.35" hidden="false" customHeight="false" outlineLevel="0" collapsed="false">
      <c r="A193" s="10" t="s">
        <v>2679</v>
      </c>
    </row>
    <row r="194" customFormat="false" ht="25.35" hidden="false" customHeight="false" outlineLevel="0" collapsed="false">
      <c r="A194" s="10" t="s">
        <v>2680</v>
      </c>
    </row>
    <row r="195" customFormat="false" ht="14.65" hidden="false" customHeight="false" outlineLevel="0" collapsed="false">
      <c r="A195" s="10" t="s">
        <v>2681</v>
      </c>
    </row>
    <row r="196" customFormat="false" ht="14.65" hidden="false" customHeight="false" outlineLevel="0" collapsed="false">
      <c r="A196" s="10" t="s">
        <v>2682</v>
      </c>
    </row>
    <row r="197" customFormat="false" ht="14.65" hidden="false" customHeight="false" outlineLevel="0" collapsed="false">
      <c r="A197" s="10" t="s">
        <v>2683</v>
      </c>
    </row>
    <row r="198" customFormat="false" ht="25.35" hidden="false" customHeight="false" outlineLevel="0" collapsed="false">
      <c r="A198" s="10" t="s">
        <v>2684</v>
      </c>
    </row>
    <row r="199" customFormat="false" ht="25.35" hidden="false" customHeight="false" outlineLevel="0" collapsed="false">
      <c r="A199" s="10" t="s">
        <v>2685</v>
      </c>
    </row>
    <row r="200" customFormat="false" ht="25.35" hidden="false" customHeight="false" outlineLevel="0" collapsed="false">
      <c r="A200" s="10" t="s">
        <v>2686</v>
      </c>
    </row>
    <row r="201" customFormat="false" ht="14.65" hidden="false" customHeight="false" outlineLevel="0" collapsed="false">
      <c r="A201" s="10" t="s">
        <v>2687</v>
      </c>
    </row>
    <row r="202" customFormat="false" ht="14.65" hidden="false" customHeight="false" outlineLevel="0" collapsed="false">
      <c r="A202" s="10" t="s">
        <v>2688</v>
      </c>
    </row>
    <row r="203" customFormat="false" ht="14.65" hidden="false" customHeight="false" outlineLevel="0" collapsed="false">
      <c r="A203" s="10" t="s">
        <v>2689</v>
      </c>
    </row>
    <row r="204" customFormat="false" ht="25.35" hidden="false" customHeight="false" outlineLevel="0" collapsed="false">
      <c r="A204" s="10" t="s">
        <v>2690</v>
      </c>
    </row>
    <row r="205" customFormat="false" ht="25.35" hidden="false" customHeight="false" outlineLevel="0" collapsed="false">
      <c r="A205" s="10" t="s">
        <v>2691</v>
      </c>
    </row>
    <row r="206" customFormat="false" ht="25.35" hidden="false" customHeight="false" outlineLevel="0" collapsed="false">
      <c r="A206" s="10" t="s">
        <v>2692</v>
      </c>
    </row>
    <row r="207" customFormat="false" ht="25.35" hidden="false" customHeight="false" outlineLevel="0" collapsed="false">
      <c r="A207" s="10" t="s">
        <v>2693</v>
      </c>
    </row>
    <row r="208" customFormat="false" ht="25.35" hidden="false" customHeight="false" outlineLevel="0" collapsed="false">
      <c r="A208" s="10" t="s">
        <v>2694</v>
      </c>
    </row>
    <row r="209" customFormat="false" ht="25.35" hidden="false" customHeight="false" outlineLevel="0" collapsed="false"/>
    <row r="210" customFormat="false" ht="14.65" hidden="false" customHeight="false" outlineLevel="0" collapsed="false">
      <c r="A210" s="10" t="s">
        <v>2695</v>
      </c>
    </row>
    <row r="211" customFormat="false" ht="14.65" hidden="false" customHeight="false" outlineLevel="0" collapsed="false">
      <c r="A211" s="10" t="s">
        <v>2696</v>
      </c>
    </row>
    <row r="212" customFormat="false" ht="14.65" hidden="false" customHeight="false" outlineLevel="0" collapsed="false">
      <c r="A212" s="10" t="s">
        <v>2697</v>
      </c>
    </row>
    <row r="213" customFormat="false" ht="25.35" hidden="false" customHeight="false" outlineLevel="0" collapsed="false">
      <c r="A213" s="10" t="s">
        <v>2698</v>
      </c>
    </row>
    <row r="214" customFormat="false" ht="25.35" hidden="false" customHeight="false" outlineLevel="0" collapsed="false">
      <c r="A214" s="10" t="s">
        <v>2699</v>
      </c>
    </row>
    <row r="215" customFormat="false" ht="25.35" hidden="false" customHeight="false" outlineLevel="0" collapsed="false">
      <c r="A215" s="10" t="s">
        <v>2700</v>
      </c>
    </row>
    <row r="216" customFormat="false" ht="25.35" hidden="false" customHeight="false" outlineLevel="0" collapsed="false">
      <c r="A216" s="10" t="s">
        <v>2701</v>
      </c>
    </row>
    <row r="217" customFormat="false" ht="14.65" hidden="false" customHeight="false" outlineLevel="0" collapsed="false">
      <c r="A217" s="10" t="s">
        <v>2702</v>
      </c>
    </row>
    <row r="219" customFormat="false" ht="14.65" hidden="false" customHeight="false" outlineLevel="0" collapsed="false">
      <c r="A219" s="10" t="s">
        <v>2703</v>
      </c>
    </row>
    <row r="220" customFormat="false" ht="25.35" hidden="false" customHeight="false" outlineLevel="0" collapsed="false">
      <c r="A220" s="10" t="s">
        <v>2704</v>
      </c>
    </row>
    <row r="221" customFormat="false" ht="14.65" hidden="false" customHeight="false" outlineLevel="0" collapsed="false">
      <c r="A221" s="10" t="s">
        <v>2705</v>
      </c>
    </row>
    <row r="223" customFormat="false" ht="14.65" hidden="false" customHeight="false" outlineLevel="0" collapsed="false">
      <c r="A223" s="10" t="s">
        <v>2706</v>
      </c>
    </row>
    <row r="224" customFormat="false" ht="25.35" hidden="false" customHeight="false" outlineLevel="0" collapsed="false">
      <c r="A224" s="10" t="s">
        <v>2707</v>
      </c>
    </row>
    <row r="225" customFormat="false" ht="25.35" hidden="false" customHeight="false" outlineLevel="0" collapsed="false">
      <c r="A225" s="10" t="s">
        <v>2708</v>
      </c>
    </row>
    <row r="226" customFormat="false" ht="25.35" hidden="false" customHeight="false" outlineLevel="0" collapsed="false">
      <c r="A226" s="10" t="s">
        <v>2709</v>
      </c>
    </row>
    <row r="227" customFormat="false" ht="14.65" hidden="false" customHeight="false" outlineLevel="0" collapsed="false">
      <c r="A227" s="10" t="s">
        <v>2710</v>
      </c>
    </row>
    <row r="228" customFormat="false" ht="14.65" hidden="false" customHeight="false" outlineLevel="0" collapsed="false">
      <c r="A228" s="10" t="s">
        <v>2711</v>
      </c>
    </row>
    <row r="229" customFormat="false" ht="14.65" hidden="false" customHeight="false" outlineLevel="0" collapsed="false">
      <c r="A229" s="10" t="s">
        <v>2712</v>
      </c>
    </row>
    <row r="230" customFormat="false" ht="25.35" hidden="false" customHeight="false" outlineLevel="0" collapsed="false">
      <c r="A230" s="10" t="s">
        <v>2713</v>
      </c>
    </row>
    <row r="231" customFormat="false" ht="25.35" hidden="false" customHeight="false" outlineLevel="0" collapsed="false">
      <c r="A231" s="10" t="s">
        <v>2714</v>
      </c>
    </row>
    <row r="232" customFormat="false" ht="25.35" hidden="false" customHeight="false" outlineLevel="0" collapsed="false">
      <c r="A232" s="10" t="s">
        <v>2715</v>
      </c>
    </row>
    <row r="233" customFormat="false" ht="14.65" hidden="false" customHeight="false" outlineLevel="0" collapsed="false">
      <c r="A233" s="10" t="s">
        <v>2716</v>
      </c>
    </row>
    <row r="234" customFormat="false" ht="14.65" hidden="false" customHeight="false" outlineLevel="0" collapsed="false">
      <c r="A234" s="10" t="s">
        <v>2717</v>
      </c>
    </row>
    <row r="235" customFormat="false" ht="14.65" hidden="false" customHeight="false" outlineLevel="0" collapsed="false">
      <c r="A235" s="10" t="s">
        <v>2718</v>
      </c>
    </row>
    <row r="236" customFormat="false" ht="25.35" hidden="false" customHeight="false" outlineLevel="0" collapsed="false">
      <c r="A236" s="10" t="s">
        <v>2719</v>
      </c>
    </row>
    <row r="237" customFormat="false" ht="25.35" hidden="false" customHeight="false" outlineLevel="0" collapsed="false">
      <c r="A237" s="10" t="s">
        <v>2720</v>
      </c>
    </row>
    <row r="238" customFormat="false" ht="25.35" hidden="false" customHeight="false" outlineLevel="0" collapsed="false">
      <c r="A238" s="10" t="s">
        <v>2721</v>
      </c>
    </row>
    <row r="239" customFormat="false" ht="14.65" hidden="false" customHeight="false" outlineLevel="0" collapsed="false">
      <c r="A239" s="10" t="s">
        <v>2722</v>
      </c>
    </row>
    <row r="240" customFormat="false" ht="14.65" hidden="false" customHeight="false" outlineLevel="0" collapsed="false">
      <c r="A240" s="10" t="s">
        <v>2723</v>
      </c>
    </row>
    <row r="241" customFormat="false" ht="14.65" hidden="false" customHeight="false" outlineLevel="0" collapsed="false">
      <c r="A241" s="10" t="s">
        <v>2724</v>
      </c>
    </row>
    <row r="243" customFormat="false" ht="14.65" hidden="false" customHeight="false" outlineLevel="0" collapsed="false">
      <c r="A243" s="10" t="s">
        <v>2725</v>
      </c>
    </row>
    <row r="245" customFormat="false" ht="14.65" hidden="false" customHeight="false" outlineLevel="0" collapsed="false">
      <c r="A245" s="10" t="s">
        <v>2726</v>
      </c>
    </row>
    <row r="246" customFormat="false" ht="14.65" hidden="false" customHeight="false" outlineLevel="0" collapsed="false">
      <c r="A246" s="10" t="s">
        <v>2727</v>
      </c>
    </row>
    <row r="247" customFormat="false" ht="14.65" hidden="false" customHeight="false" outlineLevel="0" collapsed="false">
      <c r="A247" s="10" t="s">
        <v>2728</v>
      </c>
    </row>
    <row r="248" customFormat="false" ht="14.65" hidden="false" customHeight="false" outlineLevel="0" collapsed="false">
      <c r="A248" s="10" t="s">
        <v>2729</v>
      </c>
    </row>
    <row r="249" customFormat="false" ht="14.65" hidden="false" customHeight="false" outlineLevel="0" collapsed="false">
      <c r="A249" s="10" t="s">
        <v>2730</v>
      </c>
    </row>
    <row r="250" customFormat="false" ht="14.65" hidden="false" customHeight="false" outlineLevel="0" collapsed="false">
      <c r="A250" s="10" t="s">
        <v>2731</v>
      </c>
    </row>
    <row r="251" customFormat="false" ht="25.35" hidden="false" customHeight="false" outlineLevel="0" collapsed="false"/>
    <row r="252" customFormat="false" ht="25.35" hidden="false" customHeight="false" outlineLevel="0" collapsed="false">
      <c r="A252" s="10" t="s">
        <v>2732</v>
      </c>
    </row>
    <row r="253" customFormat="false" ht="25.35" hidden="false" customHeight="false" outlineLevel="0" collapsed="false">
      <c r="A253" s="10" t="s">
        <v>2733</v>
      </c>
    </row>
    <row r="254" customFormat="false" ht="25.35" hidden="false" customHeight="false" outlineLevel="0" collapsed="false">
      <c r="A254" s="10" t="s">
        <v>2734</v>
      </c>
    </row>
    <row r="255" customFormat="false" ht="25.35" hidden="false" customHeight="false" outlineLevel="0" collapsed="false"/>
    <row r="256" customFormat="false" ht="25.35" hidden="false" customHeight="false" outlineLevel="0" collapsed="false">
      <c r="A256" s="10" t="s">
        <v>2735</v>
      </c>
    </row>
    <row r="257" customFormat="false" ht="14.65" hidden="false" customHeight="false" outlineLevel="0" collapsed="false">
      <c r="A257" s="10" t="s">
        <v>2736</v>
      </c>
    </row>
    <row r="258" customFormat="false" ht="14.65" hidden="false" customHeight="false" outlineLevel="0" collapsed="false">
      <c r="A258" s="10" t="s">
        <v>2737</v>
      </c>
    </row>
    <row r="259" customFormat="false" ht="14.65" hidden="false" customHeight="false" outlineLevel="0" collapsed="false">
      <c r="A259" s="10" t="s">
        <v>2738</v>
      </c>
    </row>
    <row r="260" customFormat="false" ht="25.35" hidden="false" customHeight="false" outlineLevel="0" collapsed="false">
      <c r="A260" s="10" t="s">
        <v>2739</v>
      </c>
    </row>
    <row r="261" customFormat="false" ht="25.35" hidden="false" customHeight="false" outlineLevel="0" collapsed="false">
      <c r="A261" s="10" t="s">
        <v>2740</v>
      </c>
    </row>
    <row r="262" customFormat="false" ht="25.35" hidden="false" customHeight="false" outlineLevel="0" collapsed="false">
      <c r="A262" s="10" t="s">
        <v>2741</v>
      </c>
    </row>
    <row r="263" customFormat="false" ht="14.65" hidden="false" customHeight="false" outlineLevel="0" collapsed="false">
      <c r="A263" s="10" t="s">
        <v>2742</v>
      </c>
    </row>
    <row r="264" customFormat="false" ht="14.65" hidden="false" customHeight="false" outlineLevel="0" collapsed="false">
      <c r="A264" s="10" t="s">
        <v>2743</v>
      </c>
    </row>
    <row r="265" customFormat="false" ht="14.65" hidden="false" customHeight="false" outlineLevel="0" collapsed="false">
      <c r="A265" s="10" t="s">
        <v>2744</v>
      </c>
    </row>
    <row r="266" customFormat="false" ht="25.35" hidden="false" customHeight="false" outlineLevel="0" collapsed="false">
      <c r="A266" s="10" t="s">
        <v>2745</v>
      </c>
    </row>
    <row r="267" customFormat="false" ht="25.35" hidden="false" customHeight="false" outlineLevel="0" collapsed="false">
      <c r="A267" s="10" t="s">
        <v>2746</v>
      </c>
    </row>
    <row r="268" customFormat="false" ht="25.35" hidden="false" customHeight="false" outlineLevel="0" collapsed="false">
      <c r="A268" s="10" t="s">
        <v>2747</v>
      </c>
    </row>
    <row r="269" customFormat="false" ht="25.35" hidden="false" customHeight="false" outlineLevel="0" collapsed="false">
      <c r="A269" s="10" t="s">
        <v>2748</v>
      </c>
    </row>
    <row r="270" customFormat="false" ht="25.35" hidden="false" customHeight="false" outlineLevel="0" collapsed="false">
      <c r="A270" s="10" t="s">
        <v>2749</v>
      </c>
    </row>
    <row r="271" customFormat="false" ht="14.65" hidden="false" customHeight="false" outlineLevel="0" collapsed="false">
      <c r="A271" s="10" t="s">
        <v>2750</v>
      </c>
    </row>
    <row r="272" customFormat="false" ht="14.65" hidden="false" customHeight="false" outlineLevel="0" collapsed="false">
      <c r="A272" s="10" t="s">
        <v>2751</v>
      </c>
    </row>
    <row r="273" customFormat="false" ht="14.65" hidden="false" customHeight="false" outlineLevel="0" collapsed="false">
      <c r="A273" s="10" t="s">
        <v>2752</v>
      </c>
    </row>
    <row r="274" customFormat="false" ht="25.35" hidden="false" customHeight="false" outlineLevel="0" collapsed="false">
      <c r="A274" s="10" t="s">
        <v>2753</v>
      </c>
    </row>
    <row r="275" customFormat="false" ht="25.35" hidden="false" customHeight="false" outlineLevel="0" collapsed="false">
      <c r="A275" s="10" t="s">
        <v>2754</v>
      </c>
    </row>
    <row r="276" customFormat="false" ht="25.35" hidden="false" customHeight="false" outlineLevel="0" collapsed="false">
      <c r="A276" s="10" t="s">
        <v>2755</v>
      </c>
    </row>
    <row r="277" customFormat="false" ht="25.35" hidden="false" customHeight="false" outlineLevel="0" collapsed="false">
      <c r="A277" s="10" t="s">
        <v>2756</v>
      </c>
    </row>
    <row r="278" customFormat="false" ht="25.35" hidden="false" customHeight="false" outlineLevel="0" collapsed="false">
      <c r="A278" s="10" t="s">
        <v>2757</v>
      </c>
    </row>
    <row r="279" customFormat="false" ht="14.65" hidden="false" customHeight="false" outlineLevel="0" collapsed="false">
      <c r="A279" s="10" t="s">
        <v>2758</v>
      </c>
    </row>
    <row r="280" customFormat="false" ht="14.65" hidden="false" customHeight="false" outlineLevel="0" collapsed="false">
      <c r="A280" s="10" t="s">
        <v>2759</v>
      </c>
    </row>
    <row r="281" customFormat="false" ht="25.35" hidden="false" customHeight="false" outlineLevel="0" collapsed="false">
      <c r="A281" s="10" t="s">
        <v>2760</v>
      </c>
    </row>
    <row r="282" customFormat="false" ht="25.35" hidden="false" customHeight="false" outlineLevel="0" collapsed="false">
      <c r="A282" s="10" t="s">
        <v>2761</v>
      </c>
    </row>
    <row r="283" customFormat="false" ht="25.35" hidden="false" customHeight="false" outlineLevel="0" collapsed="false">
      <c r="A283" s="10" t="s">
        <v>2762</v>
      </c>
    </row>
    <row r="284" customFormat="false" ht="14.65" hidden="false" customHeight="false" outlineLevel="0" collapsed="false">
      <c r="A284" s="10" t="s">
        <v>2763</v>
      </c>
    </row>
    <row r="285" customFormat="false" ht="14.65" hidden="false" customHeight="false" outlineLevel="0" collapsed="false">
      <c r="A285" s="10" t="s">
        <v>2764</v>
      </c>
    </row>
    <row r="286" customFormat="false" ht="14.65" hidden="false" customHeight="false" outlineLevel="0" collapsed="false">
      <c r="A286" s="10" t="s">
        <v>2765</v>
      </c>
    </row>
    <row r="287" customFormat="false" ht="25.35" hidden="false" customHeight="false" outlineLevel="0" collapsed="false">
      <c r="A287" s="10" t="s">
        <v>2766</v>
      </c>
    </row>
    <row r="288" customFormat="false" ht="25.35" hidden="false" customHeight="false" outlineLevel="0" collapsed="false">
      <c r="A288" s="10" t="s">
        <v>2767</v>
      </c>
    </row>
    <row r="289" customFormat="false" ht="14.65" hidden="false" customHeight="false" outlineLevel="0" collapsed="false">
      <c r="A289" s="10" t="s">
        <v>2768</v>
      </c>
    </row>
    <row r="290" customFormat="false" ht="14.65" hidden="false" customHeight="false" outlineLevel="0" collapsed="false">
      <c r="A290" s="10" t="s">
        <v>2769</v>
      </c>
    </row>
    <row r="291" customFormat="false" ht="25.35" hidden="false" customHeight="false" outlineLevel="0" collapsed="false">
      <c r="A291" s="10" t="s">
        <v>2770</v>
      </c>
    </row>
    <row r="292" customFormat="false" ht="25.35" hidden="false" customHeight="false" outlineLevel="0" collapsed="false">
      <c r="A292" s="10" t="s">
        <v>2771</v>
      </c>
    </row>
    <row r="293" customFormat="false" ht="25.35" hidden="false" customHeight="false" outlineLevel="0" collapsed="false">
      <c r="A293" s="10" t="s">
        <v>2772</v>
      </c>
    </row>
    <row r="294" customFormat="false" ht="14.65" hidden="false" customHeight="false" outlineLevel="0" collapsed="false">
      <c r="A294" s="10" t="s">
        <v>2773</v>
      </c>
    </row>
    <row r="295" customFormat="false" ht="14.65" hidden="false" customHeight="false" outlineLevel="0" collapsed="false">
      <c r="A295" s="10" t="s">
        <v>2774</v>
      </c>
    </row>
    <row r="296" customFormat="false" ht="14.65" hidden="false" customHeight="false" outlineLevel="0" collapsed="false">
      <c r="A296" s="10" t="s">
        <v>2775</v>
      </c>
    </row>
    <row r="297" customFormat="false" ht="25.35" hidden="false" customHeight="false" outlineLevel="0" collapsed="false">
      <c r="A297" s="10" t="s">
        <v>2776</v>
      </c>
    </row>
    <row r="298" customFormat="false" ht="25.35" hidden="false" customHeight="false" outlineLevel="0" collapsed="false">
      <c r="A298" s="10" t="s">
        <v>2777</v>
      </c>
    </row>
    <row r="299" customFormat="false" ht="25.35" hidden="false" customHeight="false" outlineLevel="0" collapsed="false">
      <c r="A299" s="10" t="s">
        <v>2778</v>
      </c>
    </row>
    <row r="300" customFormat="false" ht="25.35" hidden="false" customHeight="false" outlineLevel="0" collapsed="false">
      <c r="A300" s="10" t="s">
        <v>2779</v>
      </c>
    </row>
    <row r="301" customFormat="false" ht="25.35" hidden="false" customHeight="false" outlineLevel="0" collapsed="false">
      <c r="A301" s="10" t="s">
        <v>2780</v>
      </c>
    </row>
    <row r="302" customFormat="false" ht="14.65" hidden="false" customHeight="false" outlineLevel="0" collapsed="false">
      <c r="A302" s="10" t="s">
        <v>2781</v>
      </c>
    </row>
    <row r="303" customFormat="false" ht="14.65" hidden="false" customHeight="false" outlineLevel="0" collapsed="false">
      <c r="A303" s="10" t="s">
        <v>2782</v>
      </c>
    </row>
    <row r="304" customFormat="false" ht="25.35" hidden="false" customHeight="false" outlineLevel="0" collapsed="false">
      <c r="A304" s="10" t="s">
        <v>2783</v>
      </c>
    </row>
    <row r="305" customFormat="false" ht="25.35" hidden="false" customHeight="false" outlineLevel="0" collapsed="false">
      <c r="A305" s="10" t="s">
        <v>2784</v>
      </c>
    </row>
    <row r="306" customFormat="false" ht="14.65" hidden="false" customHeight="false" outlineLevel="0" collapsed="false">
      <c r="A306" s="10" t="s">
        <v>2785</v>
      </c>
    </row>
    <row r="307" customFormat="false" ht="14.65" hidden="false" customHeight="false" outlineLevel="0" collapsed="false">
      <c r="A307" s="10" t="s">
        <v>2786</v>
      </c>
    </row>
    <row r="308" customFormat="false" ht="14.65" hidden="false" customHeight="false" outlineLevel="0" collapsed="false">
      <c r="A308" s="10" t="s">
        <v>2787</v>
      </c>
    </row>
    <row r="309" customFormat="false" ht="25.35" hidden="false" customHeight="false" outlineLevel="0" collapsed="false">
      <c r="A309" s="10" t="s">
        <v>2788</v>
      </c>
    </row>
    <row r="310" customFormat="false" ht="25.35" hidden="false" customHeight="false" outlineLevel="0" collapsed="false">
      <c r="A310" s="10" t="s">
        <v>2789</v>
      </c>
    </row>
    <row r="311" customFormat="false" ht="25.35" hidden="false" customHeight="false" outlineLevel="0" collapsed="false">
      <c r="A311" s="10" t="s">
        <v>2790</v>
      </c>
    </row>
    <row r="312" customFormat="false" ht="25.35" hidden="false" customHeight="false" outlineLevel="0" collapsed="false">
      <c r="A312" s="10" t="s">
        <v>2791</v>
      </c>
    </row>
    <row r="313" customFormat="false" ht="25.35" hidden="false" customHeight="false" outlineLevel="0" collapsed="false">
      <c r="A313" s="10" t="s">
        <v>2792</v>
      </c>
    </row>
    <row r="314" customFormat="false" ht="25.35" hidden="false" customHeight="false" outlineLevel="0" collapsed="false">
      <c r="A314" s="10" t="s">
        <v>2793</v>
      </c>
    </row>
    <row r="315" customFormat="false" ht="14.65" hidden="false" customHeight="false" outlineLevel="0" collapsed="false">
      <c r="A315" s="10" t="s">
        <v>2794</v>
      </c>
    </row>
    <row r="316" customFormat="false" ht="14.65" hidden="false" customHeight="false" outlineLevel="0" collapsed="false">
      <c r="A316" s="10" t="s">
        <v>2795</v>
      </c>
    </row>
    <row r="317" customFormat="false" ht="14.65" hidden="false" customHeight="false" outlineLevel="0" collapsed="false">
      <c r="A317" s="10" t="s">
        <v>2796</v>
      </c>
    </row>
    <row r="318" customFormat="false" ht="14.65" hidden="false" customHeight="false" outlineLevel="0" collapsed="false">
      <c r="A318" s="10" t="s">
        <v>2797</v>
      </c>
    </row>
    <row r="319" customFormat="false" ht="25.35" hidden="false" customHeight="false" outlineLevel="0" collapsed="false">
      <c r="A319" s="10" t="s">
        <v>2798</v>
      </c>
    </row>
    <row r="320" customFormat="false" ht="25.35" hidden="false" customHeight="false" outlineLevel="0" collapsed="false">
      <c r="A320" s="10" t="s">
        <v>2799</v>
      </c>
    </row>
    <row r="321" customFormat="false" ht="25.35" hidden="false" customHeight="false" outlineLevel="0" collapsed="false">
      <c r="A321" s="10" t="s">
        <v>2800</v>
      </c>
    </row>
    <row r="322" customFormat="false" ht="25.35" hidden="false" customHeight="false" outlineLevel="0" collapsed="false">
      <c r="A322" s="10" t="s">
        <v>2801</v>
      </c>
    </row>
    <row r="323" customFormat="false" ht="14.65" hidden="false" customHeight="false" outlineLevel="0" collapsed="false">
      <c r="A323" s="10" t="s">
        <v>2802</v>
      </c>
    </row>
    <row r="324" customFormat="false" ht="14.65" hidden="false" customHeight="false" outlineLevel="0" collapsed="false">
      <c r="A324" s="10" t="s">
        <v>2803</v>
      </c>
    </row>
    <row r="325" customFormat="false" ht="14.65" hidden="false" customHeight="false" outlineLevel="0" collapsed="false">
      <c r="A325" s="10" t="s">
        <v>2804</v>
      </c>
    </row>
    <row r="326" customFormat="false" ht="25.35" hidden="false" customHeight="false" outlineLevel="0" collapsed="false">
      <c r="A326" s="10" t="s">
        <v>2805</v>
      </c>
    </row>
    <row r="327" customFormat="false" ht="25.35" hidden="false" customHeight="false" outlineLevel="0" collapsed="false">
      <c r="A327" s="10" t="s">
        <v>2806</v>
      </c>
    </row>
    <row r="328" customFormat="false" ht="25.35" hidden="false" customHeight="false" outlineLevel="0" collapsed="false">
      <c r="A328" s="10" t="s">
        <v>2807</v>
      </c>
    </row>
    <row r="329" customFormat="false" ht="25.35" hidden="false" customHeight="false" outlineLevel="0" collapsed="false">
      <c r="A329" s="10" t="s">
        <v>2808</v>
      </c>
    </row>
    <row r="330" customFormat="false" ht="14.65" hidden="false" customHeight="false" outlineLevel="0" collapsed="false">
      <c r="A330" s="10" t="s">
        <v>2809</v>
      </c>
    </row>
    <row r="331" customFormat="false" ht="14.65" hidden="false" customHeight="false" outlineLevel="0" collapsed="false">
      <c r="A331" s="10" t="s">
        <v>2810</v>
      </c>
    </row>
    <row r="332" customFormat="false" ht="14.65" hidden="false" customHeight="false" outlineLevel="0" collapsed="false">
      <c r="A332" s="10" t="s">
        <v>2811</v>
      </c>
    </row>
    <row r="333" customFormat="false" ht="25.35" hidden="false" customHeight="false" outlineLevel="0" collapsed="false">
      <c r="A333" s="10" t="s">
        <v>2812</v>
      </c>
    </row>
    <row r="334" customFormat="false" ht="25.35" hidden="false" customHeight="false" outlineLevel="0" collapsed="false">
      <c r="A334" s="10" t="s">
        <v>2813</v>
      </c>
    </row>
    <row r="335" customFormat="false" ht="14.65" hidden="false" customHeight="false" outlineLevel="0" collapsed="false">
      <c r="A335" s="10" t="s">
        <v>2814</v>
      </c>
    </row>
    <row r="336" customFormat="false" ht="14.65" hidden="false" customHeight="false" outlineLevel="0" collapsed="false">
      <c r="A336" s="10" t="s">
        <v>2815</v>
      </c>
    </row>
    <row r="337" customFormat="false" ht="14.65" hidden="false" customHeight="false" outlineLevel="0" collapsed="false">
      <c r="A337" s="10" t="s">
        <v>2816</v>
      </c>
    </row>
    <row r="338" customFormat="false" ht="25.35" hidden="false" customHeight="false" outlineLevel="0" collapsed="false">
      <c r="A338" s="10" t="s">
        <v>2817</v>
      </c>
    </row>
    <row r="339" customFormat="false" ht="25.35" hidden="false" customHeight="false" outlineLevel="0" collapsed="false">
      <c r="A339" s="10" t="s">
        <v>2818</v>
      </c>
    </row>
    <row r="340" customFormat="false" ht="25.35" hidden="false" customHeight="false" outlineLevel="0" collapsed="false">
      <c r="A340" s="10" t="s">
        <v>2819</v>
      </c>
    </row>
    <row r="341" customFormat="false" ht="25.35" hidden="false" customHeight="false" outlineLevel="0" collapsed="false">
      <c r="A341" s="10" t="s">
        <v>2820</v>
      </c>
    </row>
    <row r="342" customFormat="false" ht="25.35" hidden="false" customHeight="false" outlineLevel="0" collapsed="false">
      <c r="A342" s="10" t="s">
        <v>2821</v>
      </c>
    </row>
    <row r="343" customFormat="false" ht="14.65" hidden="false" customHeight="false" outlineLevel="0" collapsed="false">
      <c r="A343" s="10" t="s">
        <v>2822</v>
      </c>
    </row>
    <row r="344" customFormat="false" ht="14.65" hidden="false" customHeight="false" outlineLevel="0" collapsed="false">
      <c r="A344" s="10" t="s">
        <v>2823</v>
      </c>
    </row>
    <row r="345" customFormat="false" ht="14.65" hidden="false" customHeight="false" outlineLevel="0" collapsed="false">
      <c r="A345" s="10" t="s">
        <v>2824</v>
      </c>
    </row>
    <row r="346" customFormat="false" ht="25.35" hidden="false" customHeight="false" outlineLevel="0" collapsed="false">
      <c r="A346" s="10" t="s">
        <v>2825</v>
      </c>
    </row>
    <row r="347" customFormat="false" ht="25.35" hidden="false" customHeight="false" outlineLevel="0" collapsed="false">
      <c r="A347" s="10" t="s">
        <v>2826</v>
      </c>
    </row>
    <row r="348" customFormat="false" ht="25.35" hidden="false" customHeight="false" outlineLevel="0" collapsed="false">
      <c r="A348" s="10" t="s">
        <v>2827</v>
      </c>
    </row>
    <row r="349" customFormat="false" ht="25.35" hidden="false" customHeight="false" outlineLevel="0" collapsed="false">
      <c r="A349" s="10" t="s">
        <v>2828</v>
      </c>
    </row>
    <row r="350" customFormat="false" ht="14.65" hidden="false" customHeight="false" outlineLevel="0" collapsed="false">
      <c r="A350" s="10" t="s">
        <v>2829</v>
      </c>
    </row>
    <row r="351" customFormat="false" ht="14.65" hidden="false" customHeight="false" outlineLevel="0" collapsed="false">
      <c r="A351" s="10" t="s">
        <v>2830</v>
      </c>
    </row>
    <row r="352" customFormat="false" ht="14.65" hidden="false" customHeight="false" outlineLevel="0" collapsed="false">
      <c r="A352" s="10" t="s">
        <v>2831</v>
      </c>
    </row>
    <row r="353" customFormat="false" ht="14.65" hidden="false" customHeight="false" outlineLevel="0" collapsed="false">
      <c r="A353" s="10" t="s">
        <v>2832</v>
      </c>
    </row>
    <row r="354" customFormat="false" ht="14.65" hidden="false" customHeight="false" outlineLevel="0" collapsed="false">
      <c r="A354" s="10" t="s">
        <v>2833</v>
      </c>
    </row>
    <row r="355" customFormat="false" ht="14.65" hidden="false" customHeight="false" outlineLevel="0" collapsed="false">
      <c r="A355" s="10" t="s">
        <v>2834</v>
      </c>
    </row>
    <row r="356" customFormat="false" ht="25.35" hidden="false" customHeight="false" outlineLevel="0" collapsed="false">
      <c r="A356" s="10" t="s">
        <v>2835</v>
      </c>
    </row>
    <row r="357" customFormat="false" ht="25.35" hidden="false" customHeight="false" outlineLevel="0" collapsed="false">
      <c r="A357" s="10" t="s">
        <v>2836</v>
      </c>
    </row>
    <row r="358" customFormat="false" ht="25.35" hidden="false" customHeight="false" outlineLevel="0" collapsed="false">
      <c r="A358" s="10" t="s">
        <v>2837</v>
      </c>
    </row>
    <row r="359" customFormat="false" ht="25.35" hidden="false" customHeight="false" outlineLevel="0" collapsed="false"/>
    <row r="360" customFormat="false" ht="25.35" hidden="false" customHeight="false" outlineLevel="0" collapsed="false">
      <c r="A360" s="10" t="s">
        <v>2838</v>
      </c>
    </row>
    <row r="361" customFormat="false" ht="14.65" hidden="false" customHeight="false" outlineLevel="0" collapsed="false">
      <c r="A361" s="10" t="s">
        <v>2839</v>
      </c>
    </row>
    <row r="362" customFormat="false" ht="14.65" hidden="false" customHeight="false" outlineLevel="0" collapsed="false">
      <c r="A362" s="10" t="s">
        <v>2840</v>
      </c>
    </row>
    <row r="363" customFormat="false" ht="14.65" hidden="false" customHeight="false" outlineLevel="0" collapsed="false">
      <c r="A363" s="10" t="s">
        <v>2841</v>
      </c>
    </row>
    <row r="364" customFormat="false" ht="25.35" hidden="false" customHeight="false" outlineLevel="0" collapsed="false">
      <c r="A364" s="10" t="s">
        <v>2842</v>
      </c>
    </row>
    <row r="365" customFormat="false" ht="25.35" hidden="false" customHeight="false" outlineLevel="0" collapsed="false">
      <c r="A365" s="10" t="s">
        <v>2843</v>
      </c>
    </row>
    <row r="366" customFormat="false" ht="25.35" hidden="false" customHeight="false" outlineLevel="0" collapsed="false">
      <c r="A366" s="10" t="s">
        <v>2844</v>
      </c>
    </row>
    <row r="367" customFormat="false" ht="25.35" hidden="false" customHeight="false" outlineLevel="0" collapsed="false">
      <c r="A367" s="10" t="s">
        <v>2845</v>
      </c>
    </row>
    <row r="368" customFormat="false" ht="14.65" hidden="false" customHeight="false" outlineLevel="0" collapsed="false">
      <c r="A368" s="10" t="s">
        <v>2846</v>
      </c>
    </row>
    <row r="369" customFormat="false" ht="14.65" hidden="false" customHeight="false" outlineLevel="0" collapsed="false">
      <c r="A369" s="10" t="s">
        <v>2847</v>
      </c>
    </row>
    <row r="370" customFormat="false" ht="14.65" hidden="false" customHeight="false" outlineLevel="0" collapsed="false">
      <c r="A370" s="10" t="s">
        <v>2848</v>
      </c>
    </row>
    <row r="371" customFormat="false" ht="25.35" hidden="false" customHeight="false" outlineLevel="0" collapsed="false">
      <c r="A371" s="10" t="s">
        <v>2849</v>
      </c>
    </row>
    <row r="372" customFormat="false" ht="25.35" hidden="false" customHeight="false" outlineLevel="0" collapsed="false">
      <c r="A372" s="10" t="s">
        <v>2850</v>
      </c>
    </row>
    <row r="373" customFormat="false" ht="25.35" hidden="false" customHeight="false" outlineLevel="0" collapsed="false">
      <c r="A373" s="10" t="s">
        <v>2851</v>
      </c>
    </row>
    <row r="374" customFormat="false" ht="14.65" hidden="false" customHeight="false" outlineLevel="0" collapsed="false">
      <c r="A374" s="10" t="s">
        <v>2852</v>
      </c>
    </row>
    <row r="375" customFormat="false" ht="14.65" hidden="false" customHeight="false" outlineLevel="0" collapsed="false">
      <c r="A375" s="10" t="s">
        <v>2853</v>
      </c>
    </row>
    <row r="376" customFormat="false" ht="14.65" hidden="false" customHeight="false" outlineLevel="0" collapsed="false">
      <c r="A376" s="10" t="s">
        <v>2854</v>
      </c>
    </row>
    <row r="377" customFormat="false" ht="14.65" hidden="false" customHeight="false" outlineLevel="0" collapsed="false">
      <c r="A377" s="10" t="s">
        <v>2855</v>
      </c>
    </row>
    <row r="378" customFormat="false" ht="14.65" hidden="false" customHeight="false" outlineLevel="0" collapsed="false">
      <c r="A378" s="10" t="s">
        <v>2856</v>
      </c>
    </row>
    <row r="380" customFormat="false" ht="14.65" hidden="false" customHeight="false" outlineLevel="0" collapsed="false">
      <c r="A380" s="10" t="s">
        <v>2857</v>
      </c>
    </row>
    <row r="381" customFormat="false" ht="14.65" hidden="false" customHeight="false" outlineLevel="0" collapsed="false">
      <c r="A381" s="10" t="s">
        <v>2858</v>
      </c>
    </row>
    <row r="382" customFormat="false" ht="14.65" hidden="false" customHeight="false" outlineLevel="0" collapsed="false">
      <c r="A382" s="10" t="s">
        <v>2859</v>
      </c>
    </row>
    <row r="384" customFormat="false" ht="14.65" hidden="false" customHeight="false" outlineLevel="0" collapsed="false">
      <c r="A384" s="10" t="s">
        <v>2860</v>
      </c>
    </row>
    <row r="385" customFormat="false" ht="14.65" hidden="false" customHeight="false" outlineLevel="0" collapsed="false">
      <c r="A385" s="10" t="s">
        <v>2861</v>
      </c>
    </row>
    <row r="387" customFormat="false" ht="14.65" hidden="false" customHeight="false" outlineLevel="0" collapsed="false">
      <c r="A387" s="10" t="s">
        <v>2862</v>
      </c>
    </row>
    <row r="388" customFormat="false" ht="14.65" hidden="false" customHeight="false" outlineLevel="0" collapsed="false">
      <c r="A388" s="10" t="s">
        <v>2863</v>
      </c>
    </row>
    <row r="389" customFormat="false" ht="14.65" hidden="false" customHeight="false" outlineLevel="0" collapsed="false">
      <c r="A389" s="10" t="s">
        <v>2864</v>
      </c>
    </row>
    <row r="390" customFormat="false" ht="14.65" hidden="false" customHeight="false" outlineLevel="0" collapsed="false">
      <c r="A390" s="10" t="s">
        <v>2865</v>
      </c>
    </row>
    <row r="391" customFormat="false" ht="14.65" hidden="false" customHeight="false" outlineLevel="0" collapsed="false">
      <c r="A391" s="10" t="s">
        <v>2866</v>
      </c>
    </row>
    <row r="392" customFormat="false" ht="14.65" hidden="false" customHeight="false" outlineLevel="0" collapsed="false">
      <c r="A392" s="10" t="s">
        <v>2867</v>
      </c>
    </row>
    <row r="393" customFormat="false" ht="14.65" hidden="false" customHeight="false" outlineLevel="0" collapsed="false">
      <c r="A393" s="10" t="s">
        <v>2868</v>
      </c>
    </row>
    <row r="394" customFormat="false" ht="14.65" hidden="false" customHeight="false" outlineLevel="0" collapsed="false">
      <c r="A394" s="10" t="s">
        <v>2869</v>
      </c>
    </row>
    <row r="395" customFormat="false" ht="14.65" hidden="false" customHeight="false" outlineLevel="0" collapsed="false">
      <c r="A395" s="10" t="s">
        <v>2870</v>
      </c>
    </row>
    <row r="396" customFormat="false" ht="14.65" hidden="false" customHeight="false" outlineLevel="0" collapsed="false">
      <c r="A396" s="10" t="s">
        <v>2871</v>
      </c>
    </row>
    <row r="397" customFormat="false" ht="14.65" hidden="false" customHeight="false" outlineLevel="0" collapsed="false">
      <c r="A397" s="10" t="s">
        <v>2872</v>
      </c>
    </row>
    <row r="398" customFormat="false" ht="14.65" hidden="false" customHeight="false" outlineLevel="0" collapsed="false">
      <c r="A398" s="10" t="s">
        <v>2873</v>
      </c>
    </row>
    <row r="399" customFormat="false" ht="14.65" hidden="false" customHeight="false" outlineLevel="0" collapsed="false">
      <c r="A399" s="10" t="s">
        <v>2874</v>
      </c>
    </row>
    <row r="400" customFormat="false" ht="14.65" hidden="false" customHeight="false" outlineLevel="0" collapsed="false">
      <c r="A400" s="10" t="s">
        <v>2875</v>
      </c>
    </row>
    <row r="401" customFormat="false" ht="14.65" hidden="false" customHeight="false" outlineLevel="0" collapsed="false">
      <c r="A401" s="10" t="s">
        <v>2876</v>
      </c>
    </row>
    <row r="402" customFormat="false" ht="14.65" hidden="false" customHeight="false" outlineLevel="0" collapsed="false">
      <c r="A402" s="10" t="s">
        <v>2877</v>
      </c>
    </row>
    <row r="403" customFormat="false" ht="14.65" hidden="false" customHeight="false" outlineLevel="0" collapsed="false">
      <c r="A403" s="10" t="s">
        <v>2878</v>
      </c>
    </row>
    <row r="404" customFormat="false" ht="14.65" hidden="false" customHeight="false" outlineLevel="0" collapsed="false">
      <c r="A404" s="10" t="s">
        <v>2879</v>
      </c>
    </row>
    <row r="405" customFormat="false" ht="14.65" hidden="false" customHeight="false" outlineLevel="0" collapsed="false">
      <c r="A405" s="10" t="s">
        <v>2880</v>
      </c>
    </row>
    <row r="406" customFormat="false" ht="14.65" hidden="false" customHeight="false" outlineLevel="0" collapsed="false">
      <c r="A406" s="10" t="s">
        <v>2881</v>
      </c>
    </row>
    <row r="407" customFormat="false" ht="14.65" hidden="false" customHeight="false" outlineLevel="0" collapsed="false">
      <c r="A407" s="10" t="s">
        <v>2882</v>
      </c>
    </row>
    <row r="408" customFormat="false" ht="14.65" hidden="false" customHeight="false" outlineLevel="0" collapsed="false">
      <c r="A408" s="10" t="s">
        <v>2883</v>
      </c>
    </row>
    <row r="409" customFormat="false" ht="14.65" hidden="false" customHeight="false" outlineLevel="0" collapsed="false">
      <c r="A409" s="10" t="s">
        <v>2884</v>
      </c>
    </row>
    <row r="410" customFormat="false" ht="14.65" hidden="false" customHeight="false" outlineLevel="0" collapsed="false">
      <c r="A410" s="10" t="s">
        <v>2885</v>
      </c>
    </row>
    <row r="411" customFormat="false" ht="14.65" hidden="false" customHeight="false" outlineLevel="0" collapsed="false">
      <c r="A411" s="10" t="s">
        <v>2886</v>
      </c>
    </row>
    <row r="412" customFormat="false" ht="14.65" hidden="false" customHeight="false" outlineLevel="0" collapsed="false">
      <c r="A412" s="10" t="s">
        <v>2887</v>
      </c>
    </row>
    <row r="413" customFormat="false" ht="14.65" hidden="false" customHeight="false" outlineLevel="0" collapsed="false">
      <c r="A413" s="10" t="s">
        <v>2888</v>
      </c>
    </row>
    <row r="414" customFormat="false" ht="14.65" hidden="false" customHeight="false" outlineLevel="0" collapsed="false">
      <c r="A414" s="10" t="s">
        <v>2889</v>
      </c>
    </row>
    <row r="415" customFormat="false" ht="14.65" hidden="false" customHeight="false" outlineLevel="0" collapsed="false">
      <c r="A415" s="10" t="s">
        <v>2890</v>
      </c>
    </row>
    <row r="416" customFormat="false" ht="14.65" hidden="false" customHeight="false" outlineLevel="0" collapsed="false">
      <c r="A416" s="10" t="s">
        <v>2891</v>
      </c>
    </row>
    <row r="417" customFormat="false" ht="14.65" hidden="false" customHeight="false" outlineLevel="0" collapsed="false">
      <c r="A417" s="10" t="s">
        <v>2892</v>
      </c>
    </row>
    <row r="418" customFormat="false" ht="14.65" hidden="false" customHeight="false" outlineLevel="0" collapsed="false">
      <c r="A418" s="10" t="s">
        <v>2893</v>
      </c>
    </row>
    <row r="419" customFormat="false" ht="14.65" hidden="false" customHeight="false" outlineLevel="0" collapsed="false">
      <c r="A419" s="10" t="s">
        <v>2894</v>
      </c>
    </row>
    <row r="420" customFormat="false" ht="14.65" hidden="false" customHeight="false" outlineLevel="0" collapsed="false">
      <c r="A420" s="10" t="s">
        <v>2895</v>
      </c>
    </row>
    <row r="421" customFormat="false" ht="14.65" hidden="false" customHeight="false" outlineLevel="0" collapsed="false">
      <c r="A421" s="10" t="s">
        <v>2896</v>
      </c>
    </row>
    <row r="422" customFormat="false" ht="14.65" hidden="false" customHeight="false" outlineLevel="0" collapsed="false">
      <c r="A422" s="10" t="s">
        <v>2897</v>
      </c>
    </row>
    <row r="423" customFormat="false" ht="14.65" hidden="false" customHeight="false" outlineLevel="0" collapsed="false">
      <c r="A423" s="10" t="s">
        <v>2898</v>
      </c>
    </row>
    <row r="424" customFormat="false" ht="14.65" hidden="false" customHeight="false" outlineLevel="0" collapsed="false">
      <c r="A424" s="10" t="s">
        <v>2899</v>
      </c>
    </row>
    <row r="425" customFormat="false" ht="14.65" hidden="false" customHeight="false" outlineLevel="0" collapsed="false">
      <c r="A425" s="10" t="s">
        <v>2900</v>
      </c>
    </row>
    <row r="426" customFormat="false" ht="14.65" hidden="false" customHeight="false" outlineLevel="0" collapsed="false">
      <c r="A426" s="10" t="s">
        <v>2901</v>
      </c>
    </row>
    <row r="427" customFormat="false" ht="14.65" hidden="false" customHeight="false" outlineLevel="0" collapsed="false">
      <c r="A427" s="10" t="s">
        <v>2902</v>
      </c>
    </row>
    <row r="429" customFormat="false" ht="14.65" hidden="false" customHeight="false" outlineLevel="0" collapsed="false">
      <c r="A429" s="10" t="s">
        <v>2903</v>
      </c>
    </row>
    <row r="430" customFormat="false" ht="14.65" hidden="false" customHeight="false" outlineLevel="0" collapsed="false">
      <c r="A430" s="10" t="s">
        <v>2904</v>
      </c>
    </row>
    <row r="431" customFormat="false" ht="14.65" hidden="false" customHeight="false" outlineLevel="0" collapsed="false">
      <c r="A431" s="10" t="s">
        <v>2905</v>
      </c>
    </row>
    <row r="432" customFormat="false" ht="14.65" hidden="false" customHeight="false" outlineLevel="0" collapsed="false">
      <c r="A432" s="10" t="s">
        <v>2906</v>
      </c>
    </row>
    <row r="433" customFormat="false" ht="14.65" hidden="false" customHeight="false" outlineLevel="0" collapsed="false">
      <c r="A433" s="10" t="s">
        <v>2907</v>
      </c>
    </row>
    <row r="434" customFormat="false" ht="14.65" hidden="false" customHeight="false" outlineLevel="0" collapsed="false">
      <c r="A434" s="10" t="s">
        <v>2908</v>
      </c>
    </row>
    <row r="435" customFormat="false" ht="14.65" hidden="false" customHeight="false" outlineLevel="0" collapsed="false">
      <c r="A435" s="10" t="s">
        <v>2909</v>
      </c>
    </row>
    <row r="436" customFormat="false" ht="14.65" hidden="false" customHeight="false" outlineLevel="0" collapsed="false">
      <c r="A436" s="10" t="s">
        <v>2910</v>
      </c>
    </row>
    <row r="437" customFormat="false" ht="14.65" hidden="false" customHeight="false" outlineLevel="0" collapsed="false">
      <c r="A437" s="10" t="s">
        <v>2911</v>
      </c>
    </row>
    <row r="438" customFormat="false" ht="14.65" hidden="false" customHeight="false" outlineLevel="0" collapsed="false">
      <c r="A438" s="10" t="s">
        <v>2912</v>
      </c>
    </row>
    <row r="439" customFormat="false" ht="14.65" hidden="false" customHeight="false" outlineLevel="0" collapsed="false">
      <c r="A439" s="10" t="s">
        <v>2913</v>
      </c>
    </row>
    <row r="440" customFormat="false" ht="14.65" hidden="false" customHeight="false" outlineLevel="0" collapsed="false">
      <c r="A440" s="10" t="s">
        <v>2914</v>
      </c>
    </row>
    <row r="441" customFormat="false" ht="14.65" hidden="false" customHeight="false" outlineLevel="0" collapsed="false">
      <c r="A441" s="10" t="s">
        <v>2915</v>
      </c>
    </row>
    <row r="442" customFormat="false" ht="14.65" hidden="false" customHeight="false" outlineLevel="0" collapsed="false">
      <c r="A442" s="10" t="s">
        <v>2916</v>
      </c>
    </row>
    <row r="443" customFormat="false" ht="14.65" hidden="false" customHeight="false" outlineLevel="0" collapsed="false">
      <c r="A443" s="10" t="s">
        <v>2917</v>
      </c>
    </row>
    <row r="444" customFormat="false" ht="14.65" hidden="false" customHeight="false" outlineLevel="0" collapsed="false">
      <c r="A444" s="10" t="s">
        <v>2918</v>
      </c>
    </row>
    <row r="445" customFormat="false" ht="14.65" hidden="false" customHeight="false" outlineLevel="0" collapsed="false">
      <c r="A445" s="10" t="s">
        <v>2919</v>
      </c>
    </row>
    <row r="446" customFormat="false" ht="14.65" hidden="false" customHeight="false" outlineLevel="0" collapsed="false">
      <c r="A446" s="10" t="s">
        <v>2920</v>
      </c>
    </row>
    <row r="447" customFormat="false" ht="14.65" hidden="false" customHeight="false" outlineLevel="0" collapsed="false">
      <c r="A447" s="10" t="s">
        <v>2921</v>
      </c>
    </row>
    <row r="449" customFormat="false" ht="14.65" hidden="false" customHeight="false" outlineLevel="0" collapsed="false">
      <c r="A449" s="10" t="s">
        <v>2922</v>
      </c>
    </row>
    <row r="450" customFormat="false" ht="14.65" hidden="false" customHeight="false" outlineLevel="0" collapsed="false">
      <c r="A450" s="10" t="s">
        <v>2923</v>
      </c>
    </row>
    <row r="451" customFormat="false" ht="14.65" hidden="false" customHeight="false" outlineLevel="0" collapsed="false">
      <c r="A451" s="10" t="s">
        <v>2924</v>
      </c>
    </row>
    <row r="452" customFormat="false" ht="14.65" hidden="false" customHeight="false" outlineLevel="0" collapsed="false">
      <c r="A452" s="10" t="s">
        <v>2925</v>
      </c>
    </row>
    <row r="453" customFormat="false" ht="14.65" hidden="false" customHeight="false" outlineLevel="0" collapsed="false">
      <c r="A453" s="10" t="s">
        <v>2926</v>
      </c>
    </row>
    <row r="454" customFormat="false" ht="14.65" hidden="false" customHeight="false" outlineLevel="0" collapsed="false">
      <c r="A454" s="10" t="s">
        <v>2927</v>
      </c>
    </row>
    <row r="455" customFormat="false" ht="14.65" hidden="false" customHeight="false" outlineLevel="0" collapsed="false">
      <c r="A455" s="10" t="s">
        <v>2928</v>
      </c>
    </row>
    <row r="456" customFormat="false" ht="14.65" hidden="false" customHeight="false" outlineLevel="0" collapsed="false">
      <c r="A456" s="10" t="s">
        <v>2929</v>
      </c>
    </row>
    <row r="457" customFormat="false" ht="14.65" hidden="false" customHeight="false" outlineLevel="0" collapsed="false">
      <c r="A457" s="10" t="s">
        <v>2930</v>
      </c>
    </row>
    <row r="458" customFormat="false" ht="14.65" hidden="false" customHeight="false" outlineLevel="0" collapsed="false">
      <c r="A458" s="10" t="s">
        <v>2931</v>
      </c>
    </row>
    <row r="459" customFormat="false" ht="14.65" hidden="false" customHeight="false" outlineLevel="0" collapsed="false">
      <c r="A459" s="10" t="s">
        <v>2932</v>
      </c>
    </row>
    <row r="460" customFormat="false" ht="14.65" hidden="false" customHeight="false" outlineLevel="0" collapsed="false">
      <c r="A460" s="10" t="s">
        <v>2933</v>
      </c>
    </row>
    <row r="461" customFormat="false" ht="14.65" hidden="false" customHeight="false" outlineLevel="0" collapsed="false">
      <c r="A461" s="10" t="s">
        <v>2934</v>
      </c>
    </row>
    <row r="462" customFormat="false" ht="14.65" hidden="false" customHeight="false" outlineLevel="0" collapsed="false">
      <c r="A462" s="10" t="s">
        <v>2935</v>
      </c>
    </row>
    <row r="464" customFormat="false" ht="14.65" hidden="false" customHeight="false" outlineLevel="0" collapsed="false">
      <c r="A464" s="10" t="s">
        <v>2936</v>
      </c>
    </row>
    <row r="466" customFormat="false" ht="14.65" hidden="false" customHeight="false" outlineLevel="0" collapsed="false">
      <c r="A466" s="10" t="s">
        <v>2937</v>
      </c>
    </row>
    <row r="467" customFormat="false" ht="14.65" hidden="false" customHeight="false" outlineLevel="0" collapsed="false">
      <c r="A467" s="10" t="s">
        <v>2938</v>
      </c>
    </row>
    <row r="468" customFormat="false" ht="14.65" hidden="false" customHeight="false" outlineLevel="0" collapsed="false">
      <c r="A468" s="10" t="s">
        <v>2939</v>
      </c>
    </row>
    <row r="469" customFormat="false" ht="14.65" hidden="false" customHeight="false" outlineLevel="0" collapsed="false">
      <c r="A469" s="10" t="s">
        <v>2940</v>
      </c>
    </row>
    <row r="470" customFormat="false" ht="14.65" hidden="false" customHeight="false" outlineLevel="0" collapsed="false">
      <c r="A470" s="10" t="s">
        <v>2941</v>
      </c>
    </row>
    <row r="471" customFormat="false" ht="14.65" hidden="false" customHeight="false" outlineLevel="0" collapsed="false">
      <c r="A471" s="10" t="s">
        <v>2942</v>
      </c>
    </row>
    <row r="472" customFormat="false" ht="14.65" hidden="false" customHeight="false" outlineLevel="0" collapsed="false">
      <c r="A472" s="10" t="s">
        <v>2943</v>
      </c>
    </row>
    <row r="473" customFormat="false" ht="14.65" hidden="false" customHeight="false" outlineLevel="0" collapsed="false">
      <c r="A473" s="10" t="s">
        <v>2944</v>
      </c>
    </row>
    <row r="474" customFormat="false" ht="14.65" hidden="false" customHeight="false" outlineLevel="0" collapsed="false">
      <c r="A474" s="10" t="s">
        <v>2945</v>
      </c>
    </row>
    <row r="475" customFormat="false" ht="14.65" hidden="false" customHeight="false" outlineLevel="0" collapsed="false">
      <c r="A475" s="10" t="s">
        <v>2946</v>
      </c>
    </row>
    <row r="476" customFormat="false" ht="14.65" hidden="false" customHeight="false" outlineLevel="0" collapsed="false">
      <c r="A476" s="10" t="s">
        <v>2947</v>
      </c>
    </row>
    <row r="477" customFormat="false" ht="14.65" hidden="false" customHeight="false" outlineLevel="0" collapsed="false">
      <c r="A477" s="10" t="s">
        <v>2948</v>
      </c>
    </row>
    <row r="478" customFormat="false" ht="14.65" hidden="false" customHeight="false" outlineLevel="0" collapsed="false">
      <c r="A478" s="10" t="s">
        <v>2949</v>
      </c>
    </row>
    <row r="479" customFormat="false" ht="14.65" hidden="false" customHeight="false" outlineLevel="0" collapsed="false">
      <c r="A479" s="10" t="s">
        <v>2950</v>
      </c>
    </row>
    <row r="480" customFormat="false" ht="14.65" hidden="false" customHeight="false" outlineLevel="0" collapsed="false">
      <c r="A480" s="10" t="s">
        <v>2951</v>
      </c>
    </row>
    <row r="481" customFormat="false" ht="14.65" hidden="false" customHeight="false" outlineLevel="0" collapsed="false">
      <c r="A481" s="10" t="s">
        <v>2952</v>
      </c>
    </row>
    <row r="482" customFormat="false" ht="14.65" hidden="false" customHeight="false" outlineLevel="0" collapsed="false">
      <c r="A482" s="10" t="s">
        <v>2953</v>
      </c>
    </row>
    <row r="483" customFormat="false" ht="14.65" hidden="false" customHeight="false" outlineLevel="0" collapsed="false">
      <c r="A483" s="10" t="s">
        <v>2954</v>
      </c>
    </row>
    <row r="484" customFormat="false" ht="14.65" hidden="false" customHeight="false" outlineLevel="0" collapsed="false">
      <c r="A484" s="10" t="s">
        <v>2955</v>
      </c>
    </row>
    <row r="485" customFormat="false" ht="14.65" hidden="false" customHeight="false" outlineLevel="0" collapsed="false">
      <c r="A485" s="10" t="s">
        <v>2956</v>
      </c>
    </row>
    <row r="487" customFormat="false" ht="14.65" hidden="false" customHeight="false" outlineLevel="0" collapsed="false">
      <c r="A487" s="10" t="s">
        <v>2957</v>
      </c>
    </row>
    <row r="488" customFormat="false" ht="14.65" hidden="false" customHeight="false" outlineLevel="0" collapsed="false">
      <c r="A488" s="10" t="s">
        <v>2958</v>
      </c>
    </row>
    <row r="489" customFormat="false" ht="14.65" hidden="false" customHeight="false" outlineLevel="0" collapsed="false">
      <c r="A489" s="10" t="s">
        <v>2959</v>
      </c>
    </row>
    <row r="490" customFormat="false" ht="14.65" hidden="false" customHeight="false" outlineLevel="0" collapsed="false">
      <c r="A490" s="10" t="s">
        <v>2960</v>
      </c>
    </row>
    <row r="491" customFormat="false" ht="14.65" hidden="false" customHeight="false" outlineLevel="0" collapsed="false">
      <c r="A491" s="10" t="s">
        <v>2961</v>
      </c>
    </row>
    <row r="492" customFormat="false" ht="14.65" hidden="false" customHeight="false" outlineLevel="0" collapsed="false">
      <c r="A492" s="10" t="s">
        <v>2962</v>
      </c>
    </row>
    <row r="493" customFormat="false" ht="14.65" hidden="false" customHeight="false" outlineLevel="0" collapsed="false">
      <c r="A493" s="10" t="s">
        <v>2963</v>
      </c>
    </row>
    <row r="495" customFormat="false" ht="14.65" hidden="false" customHeight="false" outlineLevel="0" collapsed="false">
      <c r="A495" s="10" t="s">
        <v>2964</v>
      </c>
    </row>
    <row r="496" customFormat="false" ht="14.65" hidden="false" customHeight="false" outlineLevel="0" collapsed="false">
      <c r="A496" s="10" t="s">
        <v>2965</v>
      </c>
    </row>
    <row r="497" customFormat="false" ht="14.65" hidden="false" customHeight="false" outlineLevel="0" collapsed="false">
      <c r="A497" s="10" t="s">
        <v>2966</v>
      </c>
    </row>
    <row r="498" customFormat="false" ht="14.65" hidden="false" customHeight="false" outlineLevel="0" collapsed="false">
      <c r="A498" s="10" t="s">
        <v>2967</v>
      </c>
    </row>
    <row r="499" customFormat="false" ht="14.65" hidden="false" customHeight="false" outlineLevel="0" collapsed="false">
      <c r="A499" s="10" t="s">
        <v>2968</v>
      </c>
    </row>
    <row r="500" customFormat="false" ht="14.65" hidden="false" customHeight="false" outlineLevel="0" collapsed="false">
      <c r="A500" s="10" t="s">
        <v>2969</v>
      </c>
    </row>
    <row r="501" customFormat="false" ht="14.65" hidden="false" customHeight="false" outlineLevel="0" collapsed="false">
      <c r="A501" s="10" t="s">
        <v>2970</v>
      </c>
    </row>
    <row r="502" customFormat="false" ht="14.65" hidden="false" customHeight="false" outlineLevel="0" collapsed="false">
      <c r="A502" s="10" t="s">
        <v>2971</v>
      </c>
    </row>
    <row r="503" customFormat="false" ht="14.65" hidden="false" customHeight="false" outlineLevel="0" collapsed="false">
      <c r="A503" s="10" t="s">
        <v>2972</v>
      </c>
    </row>
    <row r="504" customFormat="false" ht="14.65" hidden="false" customHeight="false" outlineLevel="0" collapsed="false">
      <c r="A504" s="10" t="s">
        <v>2973</v>
      </c>
    </row>
    <row r="505" customFormat="false" ht="14.65" hidden="false" customHeight="false" outlineLevel="0" collapsed="false">
      <c r="A505" s="10" t="s">
        <v>2974</v>
      </c>
    </row>
    <row r="506" customFormat="false" ht="14.65" hidden="false" customHeight="false" outlineLevel="0" collapsed="false">
      <c r="A506" s="10" t="s">
        <v>2975</v>
      </c>
    </row>
    <row r="507" customFormat="false" ht="14.65" hidden="false" customHeight="false" outlineLevel="0" collapsed="false">
      <c r="A507" s="10" t="s">
        <v>2976</v>
      </c>
    </row>
    <row r="508" customFormat="false" ht="14.65" hidden="false" customHeight="false" outlineLevel="0" collapsed="false">
      <c r="A508" s="10" t="s">
        <v>2977</v>
      </c>
    </row>
    <row r="509" customFormat="false" ht="14.65" hidden="false" customHeight="false" outlineLevel="0" collapsed="false">
      <c r="A509" s="10" t="s">
        <v>2978</v>
      </c>
    </row>
    <row r="510" customFormat="false" ht="14.65" hidden="false" customHeight="false" outlineLevel="0" collapsed="false">
      <c r="A510" s="10" t="s">
        <v>2979</v>
      </c>
    </row>
    <row r="511" customFormat="false" ht="14.65" hidden="false" customHeight="false" outlineLevel="0" collapsed="false">
      <c r="A511" s="10" t="s">
        <v>2980</v>
      </c>
    </row>
    <row r="512" customFormat="false" ht="14.65" hidden="false" customHeight="false" outlineLevel="0" collapsed="false">
      <c r="A512" s="10" t="s">
        <v>2981</v>
      </c>
    </row>
    <row r="513" customFormat="false" ht="14.65" hidden="false" customHeight="false" outlineLevel="0" collapsed="false">
      <c r="A513" s="10" t="s">
        <v>2982</v>
      </c>
    </row>
    <row r="514" customFormat="false" ht="14.65" hidden="false" customHeight="false" outlineLevel="0" collapsed="false">
      <c r="A514" s="10" t="s">
        <v>2983</v>
      </c>
    </row>
    <row r="515" customFormat="false" ht="14.65" hidden="false" customHeight="false" outlineLevel="0" collapsed="false">
      <c r="A515" s="10" t="s">
        <v>2984</v>
      </c>
    </row>
    <row r="516" customFormat="false" ht="14.65" hidden="false" customHeight="false" outlineLevel="0" collapsed="false">
      <c r="A516" s="10" t="s">
        <v>2985</v>
      </c>
    </row>
    <row r="517" customFormat="false" ht="14.65" hidden="false" customHeight="false" outlineLevel="0" collapsed="false">
      <c r="A517" s="10" t="s">
        <v>2986</v>
      </c>
    </row>
    <row r="518" customFormat="false" ht="14.65" hidden="false" customHeight="false" outlineLevel="0" collapsed="false">
      <c r="A518" s="10" t="s">
        <v>2987</v>
      </c>
    </row>
    <row r="519" customFormat="false" ht="14.65" hidden="false" customHeight="false" outlineLevel="0" collapsed="false">
      <c r="A519" s="10" t="s">
        <v>2988</v>
      </c>
    </row>
    <row r="520" customFormat="false" ht="14.65" hidden="false" customHeight="false" outlineLevel="0" collapsed="false">
      <c r="A520" s="10" t="s">
        <v>2989</v>
      </c>
    </row>
    <row r="521" customFormat="false" ht="14.65" hidden="false" customHeight="false" outlineLevel="0" collapsed="false">
      <c r="A521" s="10" t="s">
        <v>2990</v>
      </c>
    </row>
    <row r="522" customFormat="false" ht="14.65" hidden="false" customHeight="false" outlineLevel="0" collapsed="false">
      <c r="A522" s="10" t="s">
        <v>2991</v>
      </c>
    </row>
    <row r="523" customFormat="false" ht="14.65" hidden="false" customHeight="false" outlineLevel="0" collapsed="false">
      <c r="A523" s="10" t="s">
        <v>2992</v>
      </c>
    </row>
    <row r="524" customFormat="false" ht="14.65" hidden="false" customHeight="false" outlineLevel="0" collapsed="false">
      <c r="A524" s="10" t="s">
        <v>2993</v>
      </c>
    </row>
    <row r="525" customFormat="false" ht="14.65" hidden="false" customHeight="false" outlineLevel="0" collapsed="false">
      <c r="A525" s="10" t="s">
        <v>2994</v>
      </c>
    </row>
    <row r="527" customFormat="false" ht="14.65" hidden="false" customHeight="false" outlineLevel="0" collapsed="false">
      <c r="A527" s="10" t="s">
        <v>2995</v>
      </c>
    </row>
    <row r="528" customFormat="false" ht="14.65" hidden="false" customHeight="false" outlineLevel="0" collapsed="false">
      <c r="A528" s="10" t="s">
        <v>2996</v>
      </c>
    </row>
    <row r="529" customFormat="false" ht="14.65" hidden="false" customHeight="false" outlineLevel="0" collapsed="false">
      <c r="A529" s="10" t="s">
        <v>2997</v>
      </c>
    </row>
    <row r="531" customFormat="false" ht="14.65" hidden="false" customHeight="false" outlineLevel="0" collapsed="false">
      <c r="A531" s="10" t="s">
        <v>2998</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2" activeCellId="0" sqref="C12 C12"/>
    </sheetView>
  </sheetViews>
  <sheetFormatPr defaultColWidth="9.0546875" defaultRowHeight="14.65" zeroHeight="false" outlineLevelRow="0" outlineLevelCol="0"/>
  <cols>
    <col collapsed="false" customWidth="true" hidden="false" outlineLevel="0" max="16" min="1" style="7" width="9.14"/>
  </cols>
  <sheetData>
    <row r="1" customFormat="false" ht="26.45" hidden="false" customHeight="false" outlineLevel="0" collapsed="false">
      <c r="A1" s="10" t="s">
        <v>2999</v>
      </c>
    </row>
    <row r="2" customFormat="false" ht="28.35" hidden="false" customHeight="false" outlineLevel="0" collapsed="false">
      <c r="A2" s="10" t="s">
        <v>3000</v>
      </c>
    </row>
    <row r="3" customFormat="false" ht="26.45" hidden="false" customHeight="false" outlineLevel="0" collapsed="false">
      <c r="A3" s="10" t="s">
        <v>3001</v>
      </c>
    </row>
    <row r="4" customFormat="false" ht="19.35" hidden="false" customHeight="false" outlineLevel="0" collapsed="false">
      <c r="A4" s="10"/>
    </row>
    <row r="5" customFormat="false" ht="17" hidden="false" customHeight="false" outlineLevel="0" collapsed="false">
      <c r="A5" s="10" t="s">
        <v>3002</v>
      </c>
    </row>
    <row r="6" customFormat="false" ht="17" hidden="false" customHeight="false" outlineLevel="0" collapsed="false">
      <c r="A6" s="10" t="s">
        <v>3003</v>
      </c>
    </row>
    <row r="7" customFormat="false" ht="17" hidden="false" customHeight="false" outlineLevel="0" collapsed="false">
      <c r="A7" s="10" t="s">
        <v>3004</v>
      </c>
    </row>
    <row r="8" customFormat="false" ht="17" hidden="false" customHeight="false" outlineLevel="0" collapsed="false">
      <c r="A8" s="10" t="s">
        <v>3005</v>
      </c>
    </row>
    <row r="9" customFormat="false" ht="19.35" hidden="false" customHeight="false" outlineLevel="0" collapsed="false">
      <c r="A9" s="10" t="s">
        <v>3006</v>
      </c>
    </row>
    <row r="10" customFormat="false" ht="19.35" hidden="false" customHeight="false" outlineLevel="0" collapsed="false">
      <c r="A10" s="10" t="s">
        <v>3007</v>
      </c>
    </row>
    <row r="11" customFormat="false" ht="17" hidden="false" customHeight="false" outlineLevel="0" collapsed="false">
      <c r="A11" s="10" t="s">
        <v>3008</v>
      </c>
    </row>
    <row r="12" customFormat="false" ht="87.8" hidden="false" customHeight="false" outlineLevel="0" collapsed="false">
      <c r="A12" s="10"/>
    </row>
    <row r="13" customFormat="false" ht="17" hidden="false" customHeight="false" outlineLevel="0" collapsed="false">
      <c r="A13" s="10" t="s">
        <v>3009</v>
      </c>
    </row>
    <row r="14" customFormat="false" ht="17" hidden="false" customHeight="false" outlineLevel="0" collapsed="false">
      <c r="A14" s="10" t="s">
        <v>3010</v>
      </c>
    </row>
    <row r="15" customFormat="false" ht="19.35" hidden="false" customHeight="false" outlineLevel="0" collapsed="false">
      <c r="A15" s="10" t="s">
        <v>3011</v>
      </c>
    </row>
    <row r="16" customFormat="false" ht="19.35" hidden="false" customHeight="false" outlineLevel="0" collapsed="false">
      <c r="A16" s="10" t="s">
        <v>3012</v>
      </c>
    </row>
    <row r="17" customFormat="false" ht="17" hidden="false" customHeight="false" outlineLevel="0" collapsed="false">
      <c r="A17" s="10" t="s">
        <v>3013</v>
      </c>
    </row>
    <row r="18" customFormat="false" ht="25.35" hidden="false" customHeight="false" outlineLevel="0" collapsed="false">
      <c r="A18" s="10" t="s">
        <v>3014</v>
      </c>
    </row>
    <row r="19" customFormat="false" ht="17" hidden="false" customHeight="false" outlineLevel="0" collapsed="false">
      <c r="A19" s="10"/>
    </row>
    <row r="20" customFormat="false" ht="17" hidden="false" customHeight="false" outlineLevel="0" collapsed="false">
      <c r="A20" s="10" t="s">
        <v>3015</v>
      </c>
    </row>
    <row r="21" customFormat="false" ht="19.35" hidden="false" customHeight="false" outlineLevel="0" collapsed="false">
      <c r="A21" s="10" t="s">
        <v>3016</v>
      </c>
    </row>
    <row r="22" customFormat="false" ht="17" hidden="false" customHeight="false" outlineLevel="0" collapsed="false">
      <c r="A22" s="10" t="s">
        <v>3017</v>
      </c>
    </row>
    <row r="23" customFormat="false" ht="17" hidden="false" customHeight="false" outlineLevel="0" collapsed="false">
      <c r="A23" s="10" t="s">
        <v>3018</v>
      </c>
    </row>
    <row r="24" customFormat="false" ht="17" hidden="false" customHeight="false" outlineLevel="0" collapsed="false">
      <c r="A24" s="10"/>
    </row>
    <row r="25" customFormat="false" ht="17" hidden="false" customHeight="false" outlineLevel="0" collapsed="false">
      <c r="A25" s="10" t="s">
        <v>3019</v>
      </c>
    </row>
    <row r="26" customFormat="false" ht="17" hidden="false" customHeight="false" outlineLevel="0" collapsed="false">
      <c r="A26" s="10" t="s">
        <v>3020</v>
      </c>
    </row>
    <row r="27" customFormat="false" ht="17" hidden="false" customHeight="false" outlineLevel="0" collapsed="false">
      <c r="A27" s="10" t="s">
        <v>3021</v>
      </c>
    </row>
    <row r="28" customFormat="false" ht="17" hidden="false" customHeight="false" outlineLevel="0" collapsed="false">
      <c r="A28" s="10" t="s">
        <v>3022</v>
      </c>
    </row>
    <row r="29" customFormat="false" ht="17" hidden="false" customHeight="false" outlineLevel="0" collapsed="false">
      <c r="A29" s="10" t="s">
        <v>3023</v>
      </c>
    </row>
    <row r="30" customFormat="false" ht="17" hidden="false" customHeight="false" outlineLevel="0" collapsed="false">
      <c r="A30" s="10" t="s">
        <v>3024</v>
      </c>
    </row>
    <row r="31" customFormat="false" ht="17" hidden="false" customHeight="false" outlineLevel="0" collapsed="false">
      <c r="A31" s="10" t="s">
        <v>3025</v>
      </c>
    </row>
    <row r="32" customFormat="false" ht="17" hidden="false" customHeight="false" outlineLevel="0" collapsed="false">
      <c r="A32" s="10" t="s">
        <v>3026</v>
      </c>
    </row>
    <row r="33" customFormat="false" ht="17" hidden="false" customHeight="false" outlineLevel="0" collapsed="false">
      <c r="A33" s="10" t="s">
        <v>3027</v>
      </c>
    </row>
    <row r="34" customFormat="false" ht="17" hidden="false" customHeight="false" outlineLevel="0" collapsed="false">
      <c r="A34" s="10" t="s">
        <v>3028</v>
      </c>
    </row>
    <row r="35" customFormat="false" ht="17" hidden="false" customHeight="false" outlineLevel="0" collapsed="false">
      <c r="A35" s="10" t="s">
        <v>3029</v>
      </c>
    </row>
    <row r="36" customFormat="false" ht="17" hidden="false" customHeight="false" outlineLevel="0" collapsed="false">
      <c r="A36" s="10"/>
    </row>
    <row r="37" customFormat="false" ht="17" hidden="false" customHeight="false" outlineLevel="0" collapsed="false">
      <c r="A37" s="10" t="s">
        <v>3030</v>
      </c>
    </row>
    <row r="38" customFormat="false" ht="17" hidden="false" customHeight="false" outlineLevel="0" collapsed="false">
      <c r="A38" s="10" t="s">
        <v>3031</v>
      </c>
    </row>
    <row r="39" customFormat="false" ht="17" hidden="false" customHeight="false" outlineLevel="0" collapsed="false">
      <c r="A39" s="10" t="s">
        <v>3032</v>
      </c>
    </row>
    <row r="40" customFormat="false" ht="17" hidden="false" customHeight="false" outlineLevel="0" collapsed="false">
      <c r="A40" s="10" t="s">
        <v>3033</v>
      </c>
    </row>
    <row r="41" customFormat="false" ht="17" hidden="false" customHeight="false" outlineLevel="0" collapsed="false">
      <c r="A41" s="10" t="s">
        <v>3034</v>
      </c>
    </row>
    <row r="42" customFormat="false" ht="25.35" hidden="false" customHeight="false" outlineLevel="0" collapsed="false">
      <c r="A42" s="10" t="s">
        <v>3035</v>
      </c>
    </row>
    <row r="43" customFormat="false" ht="17" hidden="false" customHeight="false" outlineLevel="0" collapsed="false">
      <c r="A43" s="10" t="s">
        <v>3036</v>
      </c>
    </row>
    <row r="44" customFormat="false" ht="36.55" hidden="false" customHeight="false" outlineLevel="0" collapsed="false">
      <c r="A44" s="10" t="s">
        <v>3037</v>
      </c>
    </row>
    <row r="45" customFormat="false" ht="17" hidden="false" customHeight="false" outlineLevel="0" collapsed="false">
      <c r="A45" s="10" t="s">
        <v>3038</v>
      </c>
    </row>
    <row r="46" customFormat="false" ht="17" hidden="false" customHeight="false" outlineLevel="0" collapsed="false">
      <c r="A46" s="10" t="s">
        <v>3039</v>
      </c>
    </row>
    <row r="47" customFormat="false" ht="36.55" hidden="false" customHeight="false" outlineLevel="0" collapsed="false">
      <c r="A47" s="10" t="s">
        <v>3040</v>
      </c>
    </row>
    <row r="48" customFormat="false" ht="17" hidden="false" customHeight="false" outlineLevel="0" collapsed="false">
      <c r="A48" s="10" t="s">
        <v>3041</v>
      </c>
    </row>
    <row r="49" customFormat="false" ht="17" hidden="false" customHeight="false" outlineLevel="0" collapsed="false">
      <c r="A49" s="10" t="s">
        <v>3042</v>
      </c>
    </row>
    <row r="50" customFormat="false" ht="17" hidden="false" customHeight="false" outlineLevel="0" collapsed="false">
      <c r="A50" s="10" t="s">
        <v>3043</v>
      </c>
    </row>
    <row r="51" customFormat="false" ht="17" hidden="false" customHeight="false" outlineLevel="0" collapsed="false">
      <c r="A51" s="10" t="s">
        <v>3044</v>
      </c>
    </row>
    <row r="52" customFormat="false" ht="17" hidden="false" customHeight="false" outlineLevel="0" collapsed="false">
      <c r="A52" s="10" t="s">
        <v>3045</v>
      </c>
    </row>
    <row r="53" customFormat="false" ht="17" hidden="false" customHeight="false" outlineLevel="0" collapsed="false">
      <c r="A53" s="10"/>
    </row>
    <row r="54" customFormat="false" ht="17" hidden="false" customHeight="false" outlineLevel="0" collapsed="false">
      <c r="A54" s="10" t="s">
        <v>3046</v>
      </c>
    </row>
    <row r="55" customFormat="false" ht="17" hidden="false" customHeight="false" outlineLevel="0" collapsed="false">
      <c r="A55" s="10" t="s">
        <v>3047</v>
      </c>
    </row>
    <row r="56" customFormat="false" ht="25.35" hidden="false" customHeight="false" outlineLevel="0" collapsed="false">
      <c r="A56" s="10" t="s">
        <v>3048</v>
      </c>
    </row>
    <row r="57" customFormat="false" ht="17" hidden="false" customHeight="false" outlineLevel="0" collapsed="false">
      <c r="A57" s="10"/>
    </row>
    <row r="58" customFormat="false" ht="17" hidden="false" customHeight="false" outlineLevel="0" collapsed="false">
      <c r="A58" s="10" t="s">
        <v>3049</v>
      </c>
    </row>
    <row r="59" customFormat="false" ht="17" hidden="false" customHeight="false" outlineLevel="0" collapsed="false">
      <c r="A59" s="10" t="s">
        <v>3050</v>
      </c>
    </row>
    <row r="60" customFormat="false" ht="17" hidden="false" customHeight="false" outlineLevel="0" collapsed="false">
      <c r="A60" s="10" t="s">
        <v>3051</v>
      </c>
    </row>
    <row r="61" customFormat="false" ht="17" hidden="false" customHeight="false" outlineLevel="0" collapsed="false">
      <c r="A61" s="10" t="s">
        <v>3052</v>
      </c>
    </row>
    <row r="62" customFormat="false" ht="17" hidden="false" customHeight="false" outlineLevel="0" collapsed="false">
      <c r="A62" s="10" t="s">
        <v>3053</v>
      </c>
    </row>
    <row r="63" customFormat="false" ht="17" hidden="false" customHeight="false" outlineLevel="0" collapsed="false">
      <c r="A63" s="10" t="s">
        <v>3054</v>
      </c>
    </row>
    <row r="64" customFormat="false" ht="14.65" hidden="false" customHeight="false" outlineLevel="0" collapsed="false">
      <c r="A64" s="10" t="s">
        <v>3055</v>
      </c>
    </row>
    <row r="65" customFormat="false" ht="14.65" hidden="false" customHeight="false" outlineLevel="0" collapsed="false">
      <c r="A65" s="10" t="s">
        <v>3056</v>
      </c>
    </row>
    <row r="66" customFormat="false" ht="14.65" hidden="false" customHeight="false" outlineLevel="0" collapsed="false">
      <c r="A66" s="10" t="s">
        <v>3057</v>
      </c>
    </row>
    <row r="67" customFormat="false" ht="14.65" hidden="false" customHeight="false" outlineLevel="0" collapsed="false">
      <c r="A67" s="10" t="s">
        <v>3058</v>
      </c>
    </row>
    <row r="68" customFormat="false" ht="14.65" hidden="false" customHeight="false" outlineLevel="0" collapsed="false">
      <c r="A68" s="10" t="s">
        <v>3059</v>
      </c>
    </row>
    <row r="69" customFormat="false" ht="14.65" hidden="false" customHeight="false" outlineLevel="0" collapsed="false">
      <c r="A69" s="10" t="s">
        <v>3060</v>
      </c>
    </row>
    <row r="70" customFormat="false" ht="14.65" hidden="false" customHeight="false" outlineLevel="0" collapsed="false">
      <c r="A70" s="10"/>
    </row>
    <row r="71" customFormat="false" ht="14.65" hidden="false" customHeight="false" outlineLevel="0" collapsed="false">
      <c r="A71" s="10" t="s">
        <v>3061</v>
      </c>
    </row>
    <row r="72" customFormat="false" ht="14.65" hidden="false" customHeight="false" outlineLevel="0" collapsed="false">
      <c r="A72" s="10" t="s">
        <v>3062</v>
      </c>
    </row>
    <row r="73" customFormat="false" ht="14.65" hidden="false" customHeight="false" outlineLevel="0" collapsed="false">
      <c r="A73" s="10" t="s">
        <v>3063</v>
      </c>
    </row>
    <row r="74" customFormat="false" ht="14.65" hidden="false" customHeight="false" outlineLevel="0" collapsed="false">
      <c r="A74" s="10" t="s">
        <v>3064</v>
      </c>
    </row>
    <row r="75" customFormat="false" ht="14.65" hidden="false" customHeight="false" outlineLevel="0" collapsed="false">
      <c r="A75" s="10" t="s">
        <v>3065</v>
      </c>
    </row>
    <row r="76" customFormat="false" ht="14.65" hidden="false" customHeight="false" outlineLevel="0" collapsed="false">
      <c r="A76" s="10" t="s">
        <v>3066</v>
      </c>
    </row>
    <row r="77" customFormat="false" ht="14.65" hidden="false" customHeight="false" outlineLevel="0" collapsed="false">
      <c r="A77" s="10" t="s">
        <v>3067</v>
      </c>
    </row>
    <row r="78" customFormat="false" ht="14.65" hidden="false" customHeight="false" outlineLevel="0" collapsed="false">
      <c r="A78" s="10" t="s">
        <v>3068</v>
      </c>
    </row>
    <row r="79" customFormat="false" ht="14.65" hidden="false" customHeight="false" outlineLevel="0" collapsed="false">
      <c r="A79" s="10"/>
    </row>
    <row r="80" customFormat="false" ht="14.65" hidden="false" customHeight="false" outlineLevel="0" collapsed="false">
      <c r="A80" s="10" t="s">
        <v>3069</v>
      </c>
    </row>
    <row r="81" customFormat="false" ht="14.65" hidden="false" customHeight="false" outlineLevel="0" collapsed="false">
      <c r="A81" s="10" t="s">
        <v>3070</v>
      </c>
    </row>
    <row r="82" customFormat="false" ht="14.65" hidden="false" customHeight="false" outlineLevel="0" collapsed="false">
      <c r="A82" s="10" t="s">
        <v>3071</v>
      </c>
    </row>
    <row r="83" customFormat="false" ht="14.65" hidden="false" customHeight="false" outlineLevel="0" collapsed="false">
      <c r="A83" s="10" t="s">
        <v>3072</v>
      </c>
    </row>
    <row r="84" customFormat="false" ht="14.65" hidden="false" customHeight="false" outlineLevel="0" collapsed="false">
      <c r="A84" s="10" t="s">
        <v>3073</v>
      </c>
    </row>
    <row r="85" customFormat="false" ht="14.65" hidden="false" customHeight="false" outlineLevel="0" collapsed="false">
      <c r="A85" s="10" t="s">
        <v>3074</v>
      </c>
    </row>
    <row r="86" customFormat="false" ht="14.65" hidden="false" customHeight="false" outlineLevel="0" collapsed="false">
      <c r="A86" s="10" t="s">
        <v>3075</v>
      </c>
    </row>
    <row r="87" customFormat="false" ht="14.65" hidden="false" customHeight="false" outlineLevel="0" collapsed="false">
      <c r="A87" s="10"/>
    </row>
    <row r="88" customFormat="false" ht="14.65" hidden="false" customHeight="false" outlineLevel="0" collapsed="false">
      <c r="A88" s="10" t="s">
        <v>3076</v>
      </c>
    </row>
    <row r="89" customFormat="false" ht="14.65" hidden="false" customHeight="false" outlineLevel="0" collapsed="false">
      <c r="A89" s="10" t="s">
        <v>3077</v>
      </c>
    </row>
    <row r="90" customFormat="false" ht="14.65" hidden="false" customHeight="false" outlineLevel="0" collapsed="false">
      <c r="A90" s="10" t="s">
        <v>3078</v>
      </c>
    </row>
    <row r="91" customFormat="false" ht="14.65" hidden="false" customHeight="false" outlineLevel="0" collapsed="false">
      <c r="A91" s="10" t="s">
        <v>3079</v>
      </c>
    </row>
    <row r="92" customFormat="false" ht="14.65" hidden="false" customHeight="false" outlineLevel="0" collapsed="false">
      <c r="A92" s="10" t="s">
        <v>3080</v>
      </c>
    </row>
    <row r="93" customFormat="false" ht="14.65" hidden="false" customHeight="false" outlineLevel="0" collapsed="false">
      <c r="A93" s="10" t="s">
        <v>3081</v>
      </c>
    </row>
    <row r="94" customFormat="false" ht="14.65" hidden="false" customHeight="false" outlineLevel="0" collapsed="false">
      <c r="A94" s="10" t="s">
        <v>3082</v>
      </c>
    </row>
    <row r="95" customFormat="false" ht="14.65" hidden="false" customHeight="false" outlineLevel="0" collapsed="false">
      <c r="A95" s="10" t="s">
        <v>3083</v>
      </c>
    </row>
    <row r="96" customFormat="false" ht="14.65" hidden="false" customHeight="false" outlineLevel="0" collapsed="false">
      <c r="A96" s="10"/>
    </row>
    <row r="97" customFormat="false" ht="14.65" hidden="false" customHeight="false" outlineLevel="0" collapsed="false">
      <c r="A97" s="10" t="s">
        <v>3084</v>
      </c>
    </row>
    <row r="98" customFormat="false" ht="14.65" hidden="false" customHeight="false" outlineLevel="0" collapsed="false">
      <c r="A98" s="10" t="s">
        <v>3085</v>
      </c>
    </row>
    <row r="99" customFormat="false" ht="14.65" hidden="false" customHeight="false" outlineLevel="0" collapsed="false">
      <c r="A99" s="10" t="s">
        <v>3086</v>
      </c>
    </row>
    <row r="100" customFormat="false" ht="14.65" hidden="false" customHeight="false" outlineLevel="0" collapsed="false">
      <c r="A100" s="10" t="s">
        <v>3087</v>
      </c>
    </row>
    <row r="101" customFormat="false" ht="14.65" hidden="false" customHeight="false" outlineLevel="0" collapsed="false">
      <c r="A101" s="10" t="s">
        <v>3088</v>
      </c>
    </row>
    <row r="102" customFormat="false" ht="14.65" hidden="false" customHeight="false" outlineLevel="0" collapsed="false">
      <c r="A102" s="10" t="s">
        <v>3089</v>
      </c>
    </row>
    <row r="103" customFormat="false" ht="14.65" hidden="false" customHeight="false" outlineLevel="0" collapsed="false">
      <c r="A103" s="10" t="s">
        <v>3090</v>
      </c>
    </row>
    <row r="104" customFormat="false" ht="14.65" hidden="false" customHeight="false" outlineLevel="0" collapsed="false">
      <c r="A104" s="10" t="s">
        <v>3091</v>
      </c>
    </row>
    <row r="105" customFormat="false" ht="25.35" hidden="false" customHeight="false" outlineLevel="0" collapsed="false">
      <c r="A105" s="10" t="s">
        <v>3092</v>
      </c>
    </row>
    <row r="106" customFormat="false" ht="14.65" hidden="false" customHeight="false" outlineLevel="0" collapsed="false">
      <c r="A106" s="10" t="s">
        <v>3093</v>
      </c>
    </row>
    <row r="107" customFormat="false" ht="36.55" hidden="false" customHeight="false" outlineLevel="0" collapsed="false"/>
    <row r="109" customFormat="false" ht="36.55" hidden="false" customHeight="false" outlineLevel="0" collapsed="false"/>
    <row r="111" customFormat="false" ht="36.55" hidden="false" customHeight="false" outlineLevel="0" collapsed="false"/>
    <row r="113" customFormat="false" ht="36.55" hidden="false" customHeight="false" outlineLevel="0" collapsed="false"/>
    <row r="118" customFormat="false" ht="36.55" hidden="false" customHeight="false" outlineLevel="0" collapsed="false"/>
    <row r="120" customFormat="false" ht="36.55" hidden="false" customHeight="false" outlineLevel="0" collapsed="false"/>
    <row r="124" customFormat="false" ht="36.55" hidden="false" customHeight="false" outlineLevel="0" collapsed="false"/>
    <row r="128" customFormat="false" ht="25.35" hidden="false" customHeight="false" outlineLevel="0" collapsed="false"/>
    <row r="132" customFormat="false" ht="36.55" hidden="false" customHeight="false" outlineLevel="0" collapsed="false"/>
    <row r="144" customFormat="false" ht="25.35" hidden="false" customHeight="false" outlineLevel="0" collapsed="false"/>
    <row r="145" customFormat="false" ht="25.35" hidden="false" customHeight="false" outlineLevel="0" collapsed="false"/>
    <row r="146" customFormat="false" ht="25.35" hidden="false" customHeight="false" outlineLevel="0" collapsed="false"/>
    <row r="147" customFormat="false" ht="25.35" hidden="false" customHeight="false" outlineLevel="0" collapsed="false"/>
    <row r="151" customFormat="false" ht="25.35" hidden="false" customHeight="false" outlineLevel="0" collapsed="false"/>
    <row r="152" customFormat="false" ht="25.35" hidden="false" customHeight="false" outlineLevel="0" collapsed="false"/>
    <row r="153" customFormat="false" ht="25.35" hidden="false" customHeight="false" outlineLevel="0" collapsed="false"/>
    <row r="154" customFormat="false" ht="25.35" hidden="false" customHeight="false" outlineLevel="0" collapsed="false"/>
    <row r="158" customFormat="false" ht="25.35" hidden="false" customHeight="false" outlineLevel="0" collapsed="false"/>
    <row r="162" customFormat="false" ht="25.35" hidden="false" customHeight="false" outlineLevel="0" collapsed="false"/>
    <row r="163" customFormat="false" ht="25.35" hidden="false" customHeight="false" outlineLevel="0" collapsed="false"/>
    <row r="167" customFormat="false" ht="25.35" hidden="false" customHeight="false" outlineLevel="0" collapsed="false"/>
    <row r="168" customFormat="false" ht="25.35" hidden="false" customHeight="false" outlineLevel="0" collapsed="false"/>
    <row r="169" customFormat="false" ht="25.35" hidden="false" customHeight="false" outlineLevel="0" collapsed="false"/>
    <row r="173" customFormat="false" ht="25.35" hidden="false" customHeight="false" outlineLevel="0" collapsed="false"/>
    <row r="174" customFormat="false" ht="25.35" hidden="false" customHeight="false" outlineLevel="0" collapsed="false"/>
    <row r="175" customFormat="false" ht="25.35" hidden="false" customHeight="false" outlineLevel="0" collapsed="false"/>
    <row r="176" customFormat="false" ht="25.35" hidden="false" customHeight="false" outlineLevel="0" collapsed="false"/>
    <row r="177" customFormat="false" ht="25.35" hidden="false" customHeight="false" outlineLevel="0" collapsed="false"/>
    <row r="178" customFormat="false" ht="25.35" hidden="false" customHeight="false" outlineLevel="0" collapsed="false"/>
    <row r="182" customFormat="false" ht="25.35" hidden="false" customHeight="false" outlineLevel="0" collapsed="false"/>
    <row r="183" customFormat="false" ht="25.35" hidden="false" customHeight="false" outlineLevel="0" collapsed="false"/>
    <row r="184" customFormat="false" ht="25.35" hidden="false" customHeight="false" outlineLevel="0" collapsed="false"/>
    <row r="188" customFormat="false" ht="25.35" hidden="false" customHeight="false" outlineLevel="0" collapsed="false"/>
    <row r="189" customFormat="false" ht="25.35" hidden="false" customHeight="false" outlineLevel="0" collapsed="false"/>
    <row r="190" customFormat="false" ht="25.35" hidden="false" customHeight="false" outlineLevel="0" collapsed="false"/>
    <row r="193" customFormat="false" ht="25.35" hidden="false" customHeight="false" outlineLevel="0" collapsed="false"/>
    <row r="194" customFormat="false" ht="25.35" hidden="false" customHeight="false" outlineLevel="0" collapsed="false"/>
    <row r="198" customFormat="false" ht="25.35" hidden="false" customHeight="false" outlineLevel="0" collapsed="false"/>
    <row r="199" customFormat="false" ht="25.35" hidden="false" customHeight="false" outlineLevel="0" collapsed="false"/>
    <row r="200" customFormat="false" ht="25.35" hidden="false" customHeight="false" outlineLevel="0" collapsed="false"/>
    <row r="204" customFormat="false" ht="25.35" hidden="false" customHeight="false" outlineLevel="0" collapsed="false"/>
    <row r="205" customFormat="false" ht="25.35" hidden="false" customHeight="false" outlineLevel="0" collapsed="false"/>
    <row r="206" customFormat="false" ht="25.35" hidden="false" customHeight="false" outlineLevel="0" collapsed="false"/>
    <row r="207" customFormat="false" ht="25.35" hidden="false" customHeight="false" outlineLevel="0" collapsed="false"/>
    <row r="208" customFormat="false" ht="25.35" hidden="false" customHeight="false" outlineLevel="0" collapsed="false"/>
    <row r="209" customFormat="false" ht="25.35" hidden="false" customHeight="false" outlineLevel="0" collapsed="false"/>
    <row r="213" customFormat="false" ht="25.35" hidden="false" customHeight="false" outlineLevel="0" collapsed="false"/>
    <row r="214" customFormat="false" ht="25.35" hidden="false" customHeight="false" outlineLevel="0" collapsed="false"/>
    <row r="215" customFormat="false" ht="25.35" hidden="false" customHeight="false" outlineLevel="0" collapsed="false"/>
    <row r="216" customFormat="false" ht="25.35" hidden="false" customHeight="false" outlineLevel="0" collapsed="false"/>
    <row r="220" customFormat="false" ht="25.35" hidden="false" customHeight="false" outlineLevel="0" collapsed="false"/>
    <row r="224" customFormat="false" ht="25.35" hidden="false" customHeight="false" outlineLevel="0" collapsed="false"/>
    <row r="225" customFormat="false" ht="25.35" hidden="false" customHeight="false" outlineLevel="0" collapsed="false"/>
    <row r="226" customFormat="false" ht="25.35" hidden="false" customHeight="false" outlineLevel="0" collapsed="false"/>
    <row r="230" customFormat="false" ht="25.35" hidden="false" customHeight="false" outlineLevel="0" collapsed="false"/>
    <row r="231" customFormat="false" ht="25.35" hidden="false" customHeight="false" outlineLevel="0" collapsed="false"/>
    <row r="232" customFormat="false" ht="25.35" hidden="false" customHeight="false" outlineLevel="0" collapsed="false"/>
    <row r="236" customFormat="false" ht="25.35" hidden="false" customHeight="false" outlineLevel="0" collapsed="false"/>
    <row r="237" customFormat="false" ht="25.35" hidden="false" customHeight="false" outlineLevel="0" collapsed="false"/>
    <row r="238" customFormat="false" ht="25.35" hidden="false" customHeight="false" outlineLevel="0" collapsed="false"/>
    <row r="251" customFormat="false" ht="25.35" hidden="false" customHeight="false" outlineLevel="0" collapsed="false"/>
    <row r="252" customFormat="false" ht="25.35" hidden="false" customHeight="false" outlineLevel="0" collapsed="false"/>
    <row r="253" customFormat="false" ht="25.35" hidden="false" customHeight="false" outlineLevel="0" collapsed="false"/>
    <row r="254" customFormat="false" ht="25.35" hidden="false" customHeight="false" outlineLevel="0" collapsed="false"/>
    <row r="255" customFormat="false" ht="25.35" hidden="false" customHeight="false" outlineLevel="0" collapsed="false"/>
    <row r="256" customFormat="false" ht="25.35" hidden="false" customHeight="false" outlineLevel="0" collapsed="false"/>
    <row r="260" customFormat="false" ht="25.35" hidden="false" customHeight="false" outlineLevel="0" collapsed="false"/>
    <row r="261" customFormat="false" ht="25.35" hidden="false" customHeight="false" outlineLevel="0" collapsed="false"/>
    <row r="262" customFormat="false" ht="25.35" hidden="false" customHeight="false" outlineLevel="0" collapsed="false"/>
    <row r="266" customFormat="false" ht="25.35" hidden="false" customHeight="false" outlineLevel="0" collapsed="false"/>
    <row r="267" customFormat="false" ht="25.35" hidden="false" customHeight="false" outlineLevel="0" collapsed="false"/>
    <row r="268" customFormat="false" ht="25.35" hidden="false" customHeight="false" outlineLevel="0" collapsed="false"/>
    <row r="269" customFormat="false" ht="25.35" hidden="false" customHeight="false" outlineLevel="0" collapsed="false"/>
    <row r="270" customFormat="false" ht="25.35" hidden="false" customHeight="false" outlineLevel="0" collapsed="false"/>
    <row r="274" customFormat="false" ht="25.35" hidden="false" customHeight="false" outlineLevel="0" collapsed="false"/>
    <row r="275" customFormat="false" ht="25.35" hidden="false" customHeight="false" outlineLevel="0" collapsed="false"/>
    <row r="276" customFormat="false" ht="25.35" hidden="false" customHeight="false" outlineLevel="0" collapsed="false"/>
    <row r="277" customFormat="false" ht="25.35" hidden="false" customHeight="false" outlineLevel="0" collapsed="false"/>
    <row r="278" customFormat="false" ht="25.35" hidden="false" customHeight="false" outlineLevel="0" collapsed="false"/>
    <row r="281" customFormat="false" ht="25.35" hidden="false" customHeight="false" outlineLevel="0" collapsed="false"/>
    <row r="282" customFormat="false" ht="25.35" hidden="false" customHeight="false" outlineLevel="0" collapsed="false"/>
    <row r="283" customFormat="false" ht="25.35" hidden="false" customHeight="false" outlineLevel="0" collapsed="false"/>
    <row r="287" customFormat="false" ht="25.35" hidden="false" customHeight="false" outlineLevel="0" collapsed="false"/>
    <row r="288" customFormat="false" ht="25.35" hidden="false" customHeight="false" outlineLevel="0" collapsed="false"/>
    <row r="291" customFormat="false" ht="25.35" hidden="false" customHeight="false" outlineLevel="0" collapsed="false"/>
    <row r="292" customFormat="false" ht="25.35" hidden="false" customHeight="false" outlineLevel="0" collapsed="false"/>
    <row r="293" customFormat="false" ht="25.35" hidden="false" customHeight="false" outlineLevel="0" collapsed="false"/>
    <row r="297" customFormat="false" ht="25.35" hidden="false" customHeight="false" outlineLevel="0" collapsed="false"/>
    <row r="298" customFormat="false" ht="25.35" hidden="false" customHeight="false" outlineLevel="0" collapsed="false"/>
    <row r="299" customFormat="false" ht="25.35" hidden="false" customHeight="false" outlineLevel="0" collapsed="false"/>
    <row r="300" customFormat="false" ht="25.35" hidden="false" customHeight="false" outlineLevel="0" collapsed="false"/>
    <row r="301" customFormat="false" ht="25.35" hidden="false" customHeight="false" outlineLevel="0" collapsed="false"/>
    <row r="304" customFormat="false" ht="25.35" hidden="false" customHeight="false" outlineLevel="0" collapsed="false"/>
    <row r="305" customFormat="false" ht="25.35" hidden="false" customHeight="false" outlineLevel="0" collapsed="false"/>
    <row r="309" customFormat="false" ht="25.35" hidden="false" customHeight="false" outlineLevel="0" collapsed="false"/>
    <row r="310" customFormat="false" ht="25.35" hidden="false" customHeight="false" outlineLevel="0" collapsed="false"/>
    <row r="311" customFormat="false" ht="25.35" hidden="false" customHeight="false" outlineLevel="0" collapsed="false"/>
    <row r="312" customFormat="false" ht="25.35" hidden="false" customHeight="false" outlineLevel="0" collapsed="false"/>
    <row r="313" customFormat="false" ht="25.35" hidden="false" customHeight="false" outlineLevel="0" collapsed="false"/>
    <row r="314" customFormat="false" ht="25.35" hidden="false" customHeight="false" outlineLevel="0" collapsed="false"/>
    <row r="319" customFormat="false" ht="25.35" hidden="false" customHeight="false" outlineLevel="0" collapsed="false"/>
    <row r="320" customFormat="false" ht="25.35" hidden="false" customHeight="false" outlineLevel="0" collapsed="false"/>
    <row r="321" customFormat="false" ht="25.35" hidden="false" customHeight="false" outlineLevel="0" collapsed="false"/>
    <row r="322" customFormat="false" ht="25.35" hidden="false" customHeight="false" outlineLevel="0" collapsed="false"/>
    <row r="326" customFormat="false" ht="25.35" hidden="false" customHeight="false" outlineLevel="0" collapsed="false"/>
    <row r="327" customFormat="false" ht="25.35" hidden="false" customHeight="false" outlineLevel="0" collapsed="false"/>
    <row r="328" customFormat="false" ht="25.35" hidden="false" customHeight="false" outlineLevel="0" collapsed="false"/>
    <row r="329" customFormat="false" ht="25.35" hidden="false" customHeight="false" outlineLevel="0" collapsed="false"/>
    <row r="333" customFormat="false" ht="25.35" hidden="false" customHeight="false" outlineLevel="0" collapsed="false"/>
    <row r="334" customFormat="false" ht="25.35" hidden="false" customHeight="false" outlineLevel="0" collapsed="false"/>
    <row r="338" customFormat="false" ht="25.35" hidden="false" customHeight="false" outlineLevel="0" collapsed="false"/>
    <row r="339" customFormat="false" ht="25.35" hidden="false" customHeight="false" outlineLevel="0" collapsed="false"/>
    <row r="340" customFormat="false" ht="25.35" hidden="false" customHeight="false" outlineLevel="0" collapsed="false"/>
    <row r="341" customFormat="false" ht="25.35" hidden="false" customHeight="false" outlineLevel="0" collapsed="false"/>
    <row r="342" customFormat="false" ht="25.35" hidden="false" customHeight="false" outlineLevel="0" collapsed="false"/>
    <row r="346" customFormat="false" ht="25.35" hidden="false" customHeight="false" outlineLevel="0" collapsed="false"/>
    <row r="347" customFormat="false" ht="25.35" hidden="false" customHeight="false" outlineLevel="0" collapsed="false"/>
    <row r="348" customFormat="false" ht="25.35" hidden="false" customHeight="false" outlineLevel="0" collapsed="false"/>
    <row r="349" customFormat="false" ht="25.35" hidden="false" customHeight="false" outlineLevel="0" collapsed="false"/>
    <row r="356" customFormat="false" ht="25.35" hidden="false" customHeight="false" outlineLevel="0" collapsed="false"/>
    <row r="357" customFormat="false" ht="25.35" hidden="false" customHeight="false" outlineLevel="0" collapsed="false"/>
    <row r="358" customFormat="false" ht="25.35" hidden="false" customHeight="false" outlineLevel="0" collapsed="false"/>
    <row r="359" customFormat="false" ht="25.35" hidden="false" customHeight="false" outlineLevel="0" collapsed="false"/>
    <row r="360" customFormat="false" ht="25.35" hidden="false" customHeight="false" outlineLevel="0" collapsed="false"/>
    <row r="364" customFormat="false" ht="25.35" hidden="false" customHeight="false" outlineLevel="0" collapsed="false"/>
    <row r="365" customFormat="false" ht="25.35" hidden="false" customHeight="false" outlineLevel="0" collapsed="false"/>
    <row r="366" customFormat="false" ht="25.35" hidden="false" customHeight="false" outlineLevel="0" collapsed="false"/>
    <row r="367" customFormat="false" ht="25.35" hidden="false" customHeight="false" outlineLevel="0" collapsed="false"/>
    <row r="371" customFormat="false" ht="25.35" hidden="false" customHeight="false" outlineLevel="0" collapsed="false"/>
    <row r="372" customFormat="false" ht="25.35" hidden="false" customHeight="false" outlineLevel="0" collapsed="false"/>
    <row r="373" customFormat="false" ht="25.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2" activeCellId="0" sqref="C12 C12"/>
    </sheetView>
  </sheetViews>
  <sheetFormatPr defaultColWidth="9.0546875" defaultRowHeight="14.65" zeroHeight="false" outlineLevelRow="1" outlineLevelCol="0"/>
  <cols>
    <col collapsed="false" customWidth="true" hidden="false" outlineLevel="0" max="15" min="1" style="7" width="9.14"/>
  </cols>
  <sheetData>
    <row r="1" customFormat="false" ht="26.45" hidden="false" customHeight="false" outlineLevel="0" collapsed="false">
      <c r="A1" s="10"/>
    </row>
    <row r="2" customFormat="false" ht="28.35" hidden="false" customHeight="false" outlineLevel="0" collapsed="false">
      <c r="A2" s="10"/>
    </row>
    <row r="3" customFormat="false" ht="26.45" hidden="false" customHeight="false" outlineLevel="0" collapsed="false">
      <c r="A3" s="101" t="s">
        <v>3094</v>
      </c>
    </row>
    <row r="4" customFormat="false" ht="19.35" hidden="false" customHeight="false" outlineLevel="0" collapsed="false">
      <c r="A4" s="10"/>
    </row>
    <row r="5" customFormat="false" ht="17" hidden="false" customHeight="false" outlineLevel="0" collapsed="false">
      <c r="A5" s="10"/>
    </row>
    <row r="6" customFormat="false" ht="17" hidden="false" customHeight="false" outlineLevel="0" collapsed="false">
      <c r="A6" s="10"/>
    </row>
    <row r="7" customFormat="false" ht="17" hidden="false" customHeight="false" outlineLevel="0" collapsed="false">
      <c r="A7" s="10" t="s">
        <v>3095</v>
      </c>
    </row>
    <row r="8" customFormat="false" ht="17" hidden="false" customHeight="false" outlineLevel="0" collapsed="false">
      <c r="A8" s="10" t="s">
        <v>3096</v>
      </c>
    </row>
    <row r="9" customFormat="false" ht="19.35" hidden="true" customHeight="false" outlineLevel="1" collapsed="false">
      <c r="A9" s="10"/>
    </row>
    <row r="10" customFormat="false" ht="19.35" hidden="true" customHeight="false" outlineLevel="1" collapsed="false">
      <c r="A10" s="10" t="s">
        <v>3097</v>
      </c>
    </row>
    <row r="11" customFormat="false" ht="17" hidden="true" customHeight="false" outlineLevel="1" collapsed="false">
      <c r="A11" s="10" t="s">
        <v>3098</v>
      </c>
    </row>
    <row r="12" customFormat="false" ht="87.8" hidden="true" customHeight="false" outlineLevel="1" collapsed="false">
      <c r="A12" s="10" t="s">
        <v>3099</v>
      </c>
    </row>
    <row r="13" customFormat="false" ht="17" hidden="true" customHeight="false" outlineLevel="1" collapsed="false">
      <c r="A13" s="10" t="s">
        <v>3100</v>
      </c>
    </row>
    <row r="14" customFormat="false" ht="17" hidden="true" customHeight="false" outlineLevel="1" collapsed="false">
      <c r="A14" s="10" t="s">
        <v>3101</v>
      </c>
    </row>
    <row r="15" customFormat="false" ht="19.35" hidden="true" customHeight="false" outlineLevel="1" collapsed="false">
      <c r="A15" s="10" t="s">
        <v>3102</v>
      </c>
    </row>
    <row r="16" customFormat="false" ht="19.35" hidden="true" customHeight="false" outlineLevel="1" collapsed="false">
      <c r="A16" s="10" t="s">
        <v>3103</v>
      </c>
    </row>
    <row r="17" customFormat="false" ht="17" hidden="true" customHeight="false" outlineLevel="1" collapsed="false">
      <c r="A17" s="10" t="s">
        <v>3104</v>
      </c>
    </row>
    <row r="18" customFormat="false" ht="25.35" hidden="true" customHeight="false" outlineLevel="1" collapsed="false">
      <c r="A18" s="10" t="s">
        <v>3105</v>
      </c>
    </row>
    <row r="19" customFormat="false" ht="17" hidden="true" customHeight="false" outlineLevel="1" collapsed="false">
      <c r="A19" s="10" t="s">
        <v>1582</v>
      </c>
    </row>
    <row r="20" customFormat="false" ht="17" hidden="true" customHeight="false" outlineLevel="1" collapsed="false">
      <c r="A20" s="10" t="s">
        <v>3106</v>
      </c>
    </row>
    <row r="21" customFormat="false" ht="19.35" hidden="true" customHeight="false" outlineLevel="1" collapsed="false">
      <c r="A21" s="10"/>
    </row>
    <row r="22" customFormat="false" ht="17" hidden="true" customHeight="false" outlineLevel="1" collapsed="false">
      <c r="A22" s="10" t="s">
        <v>3107</v>
      </c>
    </row>
    <row r="23" customFormat="false" ht="17" hidden="true" customHeight="false" outlineLevel="1" collapsed="false">
      <c r="A23" s="10"/>
    </row>
    <row r="24" customFormat="false" ht="17" hidden="true" customHeight="false" outlineLevel="1" collapsed="false">
      <c r="A24" s="10" t="s">
        <v>3108</v>
      </c>
    </row>
    <row r="25" customFormat="false" ht="17" hidden="true" customHeight="false" outlineLevel="1" collapsed="false">
      <c r="A25" s="10" t="s">
        <v>3109</v>
      </c>
    </row>
    <row r="26" customFormat="false" ht="17" hidden="true" customHeight="false" outlineLevel="1" collapsed="false">
      <c r="A26" s="10" t="s">
        <v>3110</v>
      </c>
    </row>
    <row r="27" customFormat="false" ht="17" hidden="true" customHeight="false" outlineLevel="1" collapsed="false">
      <c r="A27" s="10"/>
    </row>
    <row r="28" customFormat="false" ht="17" hidden="true" customHeight="false" outlineLevel="1" collapsed="false">
      <c r="A28" s="10" t="s">
        <v>3111</v>
      </c>
    </row>
    <row r="29" customFormat="false" ht="17" hidden="true" customHeight="false" outlineLevel="1" collapsed="false">
      <c r="A29" s="10"/>
    </row>
    <row r="30" customFormat="false" ht="17" hidden="true" customHeight="false" outlineLevel="1" collapsed="false">
      <c r="A30" s="10" t="s">
        <v>3112</v>
      </c>
    </row>
    <row r="31" customFormat="false" ht="17" hidden="true" customHeight="false" outlineLevel="1" collapsed="false">
      <c r="A31" s="10" t="s">
        <v>3113</v>
      </c>
    </row>
    <row r="32" customFormat="false" ht="17" hidden="true" customHeight="false" outlineLevel="1" collapsed="false">
      <c r="A32" s="10" t="s">
        <v>3114</v>
      </c>
    </row>
    <row r="33" customFormat="false" ht="17" hidden="true" customHeight="false" outlineLevel="1" collapsed="false">
      <c r="A33" s="10" t="s">
        <v>3115</v>
      </c>
    </row>
    <row r="34" customFormat="false" ht="17" hidden="true" customHeight="false" outlineLevel="1" collapsed="false">
      <c r="A34" s="10"/>
    </row>
    <row r="35" customFormat="false" ht="17" hidden="true" customHeight="false" outlineLevel="1" collapsed="false">
      <c r="A35" s="10" t="s">
        <v>3116</v>
      </c>
    </row>
    <row r="36" customFormat="false" ht="17" hidden="true" customHeight="false" outlineLevel="1" collapsed="false">
      <c r="A36" s="10" t="s">
        <v>3117</v>
      </c>
    </row>
    <row r="37" customFormat="false" ht="17" hidden="true" customHeight="false" outlineLevel="1" collapsed="false">
      <c r="A37" s="10"/>
    </row>
    <row r="38" customFormat="false" ht="17" hidden="true" customHeight="false" outlineLevel="1" collapsed="false">
      <c r="A38" s="10" t="s">
        <v>3118</v>
      </c>
    </row>
    <row r="39" customFormat="false" ht="17" hidden="false" customHeight="false" outlineLevel="0" collapsed="false">
      <c r="A39" s="10"/>
    </row>
    <row r="40" customFormat="false" ht="17" hidden="false" customHeight="false" outlineLevel="0" collapsed="false">
      <c r="A40" s="10" t="s">
        <v>3119</v>
      </c>
    </row>
    <row r="41" customFormat="false" ht="17" hidden="false" customHeight="false" outlineLevel="0" collapsed="false">
      <c r="A41" s="10"/>
    </row>
    <row r="42" customFormat="false" ht="25.35" hidden="true" customHeight="false" outlineLevel="1" collapsed="false">
      <c r="A42" s="10" t="s">
        <v>3120</v>
      </c>
    </row>
    <row r="43" customFormat="false" ht="17" hidden="true" customHeight="false" outlineLevel="1" collapsed="false">
      <c r="A43" s="10" t="s">
        <v>3121</v>
      </c>
    </row>
    <row r="44" customFormat="false" ht="36.55" hidden="true" customHeight="false" outlineLevel="1" collapsed="false">
      <c r="A44" s="10" t="s">
        <v>3122</v>
      </c>
    </row>
    <row r="45" customFormat="false" ht="17" hidden="true" customHeight="false" outlineLevel="1" collapsed="false">
      <c r="A45" s="10" t="s">
        <v>3123</v>
      </c>
    </row>
    <row r="46" customFormat="false" ht="17" hidden="true" customHeight="false" outlineLevel="1" collapsed="false">
      <c r="A46" s="10" t="s">
        <v>3124</v>
      </c>
    </row>
    <row r="47" customFormat="false" ht="36.55" hidden="true" customHeight="false" outlineLevel="1" collapsed="false">
      <c r="A47" s="10" t="s">
        <v>3125</v>
      </c>
    </row>
    <row r="48" customFormat="false" ht="17" hidden="true" customHeight="false" outlineLevel="1" collapsed="false">
      <c r="A48" s="10" t="s">
        <v>3126</v>
      </c>
    </row>
    <row r="49" customFormat="false" ht="17" hidden="true" customHeight="false" outlineLevel="1" collapsed="false">
      <c r="A49" s="10" t="s">
        <v>3127</v>
      </c>
    </row>
    <row r="50" customFormat="false" ht="17" hidden="true" customHeight="false" outlineLevel="1" collapsed="false">
      <c r="A50" s="10"/>
    </row>
    <row r="51" customFormat="false" ht="17" hidden="true" customHeight="false" outlineLevel="1" collapsed="false">
      <c r="A51" s="10" t="s">
        <v>3128</v>
      </c>
    </row>
    <row r="52" customFormat="false" ht="17" hidden="true" customHeight="false" outlineLevel="1" collapsed="false">
      <c r="A52" s="10" t="s">
        <v>3129</v>
      </c>
    </row>
    <row r="53" customFormat="false" ht="17" hidden="true" customHeight="false" outlineLevel="1" collapsed="false">
      <c r="A53" s="10" t="s">
        <v>3130</v>
      </c>
    </row>
    <row r="54" customFormat="false" ht="17" hidden="true" customHeight="false" outlineLevel="1" collapsed="false">
      <c r="A54" s="10" t="s">
        <v>3131</v>
      </c>
    </row>
    <row r="55" customFormat="false" ht="17" hidden="false" customHeight="false" outlineLevel="0" collapsed="false">
      <c r="A55" s="10"/>
    </row>
    <row r="56" customFormat="false" ht="25.35" hidden="false" customHeight="false" outlineLevel="0" collapsed="false">
      <c r="A56" s="10" t="s">
        <v>3132</v>
      </c>
    </row>
    <row r="57" customFormat="false" ht="17" hidden="false" customHeight="false" outlineLevel="0" collapsed="false">
      <c r="A57" s="10"/>
    </row>
    <row r="58" customFormat="false" ht="17" hidden="true" customHeight="false" outlineLevel="1" collapsed="false">
      <c r="A58" s="10" t="s">
        <v>3133</v>
      </c>
    </row>
    <row r="59" customFormat="false" ht="17" hidden="true" customHeight="false" outlineLevel="1" collapsed="false">
      <c r="A59" s="10" t="s">
        <v>3134</v>
      </c>
    </row>
    <row r="60" customFormat="false" ht="17" hidden="true" customHeight="false" outlineLevel="1" collapsed="false">
      <c r="A60" s="10" t="s">
        <v>3135</v>
      </c>
    </row>
    <row r="61" customFormat="false" ht="17" hidden="false" customHeight="false" outlineLevel="0" collapsed="false">
      <c r="A61" s="10"/>
    </row>
    <row r="62" customFormat="false" ht="17" hidden="false" customHeight="false" outlineLevel="0" collapsed="false">
      <c r="A62" s="10" t="s">
        <v>3136</v>
      </c>
    </row>
    <row r="63" customFormat="false" ht="17" hidden="false" customHeight="false" outlineLevel="0" collapsed="false">
      <c r="A63" s="10"/>
    </row>
    <row r="64" customFormat="false" ht="14.65" hidden="true" customHeight="false" outlineLevel="1" collapsed="false">
      <c r="A64" s="10" t="s">
        <v>3137</v>
      </c>
    </row>
    <row r="65" customFormat="false" ht="14.65" hidden="true" customHeight="false" outlineLevel="1" collapsed="false">
      <c r="A65" s="10" t="s">
        <v>3138</v>
      </c>
    </row>
    <row r="66" customFormat="false" ht="14.65" hidden="true" customHeight="false" outlineLevel="1" collapsed="false">
      <c r="A66" s="10"/>
    </row>
    <row r="67" customFormat="false" ht="14.65" hidden="true" customHeight="false" outlineLevel="1" collapsed="false">
      <c r="A67" s="10" t="s">
        <v>3139</v>
      </c>
    </row>
    <row r="68" customFormat="false" ht="14.65" hidden="true" customHeight="false" outlineLevel="1" collapsed="false">
      <c r="A68" s="10"/>
    </row>
    <row r="69" customFormat="false" ht="14.65" hidden="true" customHeight="false" outlineLevel="1" collapsed="false">
      <c r="A69" s="10" t="s">
        <v>3140</v>
      </c>
    </row>
    <row r="70" customFormat="false" ht="14.65" hidden="true" customHeight="false" outlineLevel="1" collapsed="false">
      <c r="A70" s="10"/>
    </row>
    <row r="71" customFormat="false" ht="14.65" hidden="true" customHeight="false" outlineLevel="1" collapsed="false">
      <c r="A71" s="10" t="s">
        <v>3141</v>
      </c>
    </row>
    <row r="72" customFormat="false" ht="14.65" hidden="true" customHeight="false" outlineLevel="1" collapsed="false">
      <c r="A72" s="10"/>
    </row>
    <row r="73" customFormat="false" ht="14.65" hidden="true" customHeight="false" outlineLevel="1" collapsed="false">
      <c r="A73" s="10" t="s">
        <v>3142</v>
      </c>
    </row>
    <row r="74" customFormat="false" ht="14.65" hidden="true" customHeight="false" outlineLevel="1" collapsed="false">
      <c r="A74" s="10"/>
    </row>
    <row r="75" customFormat="false" ht="14.65" hidden="true" customHeight="false" outlineLevel="1" collapsed="false">
      <c r="A75" s="10" t="s">
        <v>3143</v>
      </c>
    </row>
    <row r="76" customFormat="false" ht="14.65" hidden="true" customHeight="false" outlineLevel="1" collapsed="false">
      <c r="A76" s="10"/>
    </row>
    <row r="77" customFormat="false" ht="14.65" hidden="true" customHeight="false" outlineLevel="1" collapsed="false">
      <c r="A77" s="10" t="s">
        <v>3144</v>
      </c>
    </row>
    <row r="78" customFormat="false" ht="14.65" hidden="true" customHeight="false" outlineLevel="1" collapsed="false">
      <c r="A78" s="10" t="s">
        <v>3145</v>
      </c>
    </row>
    <row r="79" customFormat="false" ht="14.65" hidden="true" customHeight="false" outlineLevel="1" collapsed="false">
      <c r="A79" s="10" t="s">
        <v>3146</v>
      </c>
    </row>
    <row r="80" customFormat="false" ht="14.65" hidden="true" customHeight="false" outlineLevel="1" collapsed="false">
      <c r="A80" s="10"/>
    </row>
    <row r="81" customFormat="false" ht="14.65" hidden="true" customHeight="false" outlineLevel="1" collapsed="false">
      <c r="A81" s="10" t="s">
        <v>3147</v>
      </c>
    </row>
    <row r="82" customFormat="false" ht="14.65" hidden="true" customHeight="false" outlineLevel="1" collapsed="false">
      <c r="A82" s="10"/>
    </row>
    <row r="83" customFormat="false" ht="14.65" hidden="true" customHeight="false" outlineLevel="1" collapsed="false">
      <c r="A83" s="10" t="s">
        <v>3148</v>
      </c>
    </row>
    <row r="84" customFormat="false" ht="14.65" hidden="true" customHeight="false" outlineLevel="1" collapsed="false">
      <c r="A84" s="10" t="s">
        <v>3149</v>
      </c>
    </row>
    <row r="85" customFormat="false" ht="14.65" hidden="true" customHeight="false" outlineLevel="1" collapsed="false">
      <c r="A85" s="10" t="s">
        <v>3150</v>
      </c>
    </row>
    <row r="86" customFormat="false" ht="14.65" hidden="true" customHeight="false" outlineLevel="1" collapsed="false">
      <c r="A86" s="10"/>
    </row>
    <row r="87" customFormat="false" ht="14.65" hidden="true" customHeight="false" outlineLevel="1" collapsed="false">
      <c r="A87" s="10" t="s">
        <v>3151</v>
      </c>
    </row>
    <row r="88" customFormat="false" ht="14.65" hidden="false" customHeight="false" outlineLevel="0" collapsed="false">
      <c r="A88" s="10"/>
    </row>
    <row r="89" customFormat="false" ht="14.65" hidden="false" customHeight="false" outlineLevel="0" collapsed="false">
      <c r="A89" s="10" t="s">
        <v>3152</v>
      </c>
    </row>
    <row r="90" customFormat="false" ht="14.65" hidden="false" customHeight="false" outlineLevel="0" collapsed="false">
      <c r="A90" s="10" t="s">
        <v>3153</v>
      </c>
    </row>
    <row r="91" customFormat="false" ht="14.65" hidden="false" customHeight="false" outlineLevel="0" collapsed="false">
      <c r="A91" s="10" t="s">
        <v>3154</v>
      </c>
    </row>
    <row r="92" customFormat="false" ht="14.65" hidden="true" customHeight="false" outlineLevel="1" collapsed="false"/>
    <row r="93" customFormat="false" ht="14.65" hidden="true" customHeight="false" outlineLevel="1" collapsed="false">
      <c r="A93" s="7" t="s">
        <v>3155</v>
      </c>
    </row>
    <row r="94" customFormat="false" ht="14.65" hidden="true" customHeight="false" outlineLevel="1" collapsed="false">
      <c r="A94" s="7" t="s">
        <v>3156</v>
      </c>
    </row>
    <row r="95" customFormat="false" ht="14.65" hidden="true" customHeight="false" outlineLevel="1" collapsed="false">
      <c r="A95" s="7" t="s">
        <v>3157</v>
      </c>
    </row>
    <row r="96" customFormat="false" ht="14.65" hidden="true" customHeight="false" outlineLevel="1" collapsed="false">
      <c r="A96" s="7" t="s">
        <v>3158</v>
      </c>
    </row>
    <row r="97" customFormat="false" ht="14.65" hidden="true" customHeight="false" outlineLevel="1" collapsed="false">
      <c r="A97" s="7" t="s">
        <v>3159</v>
      </c>
    </row>
    <row r="98" customFormat="false" ht="14.65" hidden="true" customHeight="false" outlineLevel="1" collapsed="false">
      <c r="A98" s="7" t="s">
        <v>3160</v>
      </c>
    </row>
    <row r="99" customFormat="false" ht="14.65" hidden="true" customHeight="false" outlineLevel="1" collapsed="false">
      <c r="A99" s="7" t="s">
        <v>3161</v>
      </c>
    </row>
    <row r="100" customFormat="false" ht="14.65" hidden="true" customHeight="false" outlineLevel="1" collapsed="false">
      <c r="A100" s="7" t="s">
        <v>3162</v>
      </c>
    </row>
    <row r="101" customFormat="false" ht="14.65" hidden="true" customHeight="false" outlineLevel="1" collapsed="false"/>
    <row r="102" customFormat="false" ht="14.65" hidden="true" customHeight="false" outlineLevel="1" collapsed="false">
      <c r="A102" s="7" t="s">
        <v>3163</v>
      </c>
    </row>
    <row r="103" customFormat="false" ht="14.65" hidden="true" customHeight="false" outlineLevel="1" collapsed="false">
      <c r="A103" s="7" t="s">
        <v>3164</v>
      </c>
    </row>
    <row r="104" customFormat="false" ht="14.65" hidden="true" customHeight="false" outlineLevel="1" collapsed="false"/>
    <row r="105" customFormat="false" ht="25.35" hidden="true" customHeight="false" outlineLevel="1" collapsed="false">
      <c r="A105" s="7" t="s">
        <v>3165</v>
      </c>
    </row>
    <row r="106" customFormat="false" ht="14.65" hidden="true" customHeight="false" outlineLevel="1" collapsed="false">
      <c r="A106" s="7" t="s">
        <v>3166</v>
      </c>
    </row>
    <row r="107" customFormat="false" ht="36.55" hidden="true" customHeight="false" outlineLevel="1" collapsed="false">
      <c r="A107" s="7" t="s">
        <v>3167</v>
      </c>
    </row>
    <row r="108" customFormat="false" ht="14.65" hidden="true" customHeight="false" outlineLevel="1" collapsed="false">
      <c r="A108" s="7" t="s">
        <v>3168</v>
      </c>
    </row>
    <row r="109" customFormat="false" ht="36.55" hidden="true" customHeight="false" outlineLevel="1" collapsed="false"/>
    <row r="110" customFormat="false" ht="14.65" hidden="true" customHeight="false" outlineLevel="1" collapsed="false">
      <c r="A110" s="7" t="s">
        <v>3169</v>
      </c>
    </row>
    <row r="111" customFormat="false" ht="36.55" hidden="true" customHeight="false" outlineLevel="1" collapsed="false">
      <c r="A111" s="7" t="s">
        <v>3170</v>
      </c>
    </row>
    <row r="112" customFormat="false" ht="14.65" hidden="true" customHeight="false" outlineLevel="1" collapsed="false"/>
    <row r="113" customFormat="false" ht="36.55" hidden="true" customHeight="false" outlineLevel="1" collapsed="false">
      <c r="A113" s="7" t="s">
        <v>3171</v>
      </c>
    </row>
    <row r="114" customFormat="false" ht="14.65" hidden="true" customHeight="false" outlineLevel="1" collapsed="false">
      <c r="A114" s="7" t="s">
        <v>3172</v>
      </c>
    </row>
    <row r="115" customFormat="false" ht="14.65" hidden="true" customHeight="false" outlineLevel="1" collapsed="false">
      <c r="A115" s="7" t="s">
        <v>3173</v>
      </c>
    </row>
    <row r="116" customFormat="false" ht="14.65" hidden="true" customHeight="false" outlineLevel="1" collapsed="false">
      <c r="A116" s="7" t="s">
        <v>3174</v>
      </c>
    </row>
    <row r="117" customFormat="false" ht="14.65" hidden="true" customHeight="false" outlineLevel="1" collapsed="false">
      <c r="A117" s="7" t="s">
        <v>3175</v>
      </c>
    </row>
    <row r="118" customFormat="false" ht="36.55" hidden="true" customHeight="false" outlineLevel="1" collapsed="false"/>
    <row r="119" customFormat="false" ht="14.65" hidden="true" customHeight="false" outlineLevel="1" collapsed="false">
      <c r="A119" s="7" t="s">
        <v>3176</v>
      </c>
    </row>
    <row r="120" customFormat="false" ht="36.55" hidden="true" customHeight="false" outlineLevel="1" collapsed="false">
      <c r="A120" s="7" t="s">
        <v>3177</v>
      </c>
    </row>
    <row r="121" customFormat="false" ht="14.65" hidden="true" customHeight="false" outlineLevel="1" collapsed="false">
      <c r="A121" s="7" t="s">
        <v>3178</v>
      </c>
    </row>
    <row r="122" customFormat="false" ht="14.65" hidden="true" customHeight="false" outlineLevel="1" collapsed="false">
      <c r="A122" s="7" t="s">
        <v>3179</v>
      </c>
    </row>
    <row r="123" customFormat="false" ht="14.65" hidden="true" customHeight="false" outlineLevel="1" collapsed="false"/>
    <row r="124" customFormat="false" ht="36.55" hidden="true" customHeight="false" outlineLevel="1" collapsed="false">
      <c r="A124" s="7" t="s">
        <v>3180</v>
      </c>
    </row>
    <row r="125" customFormat="false" ht="14.65" hidden="true" customHeight="false" outlineLevel="1" collapsed="false">
      <c r="A125" s="7" t="s">
        <v>3181</v>
      </c>
    </row>
    <row r="126" customFormat="false" ht="14.65" hidden="true" customHeight="false" outlineLevel="1" collapsed="false">
      <c r="A126" s="7" t="s">
        <v>3182</v>
      </c>
    </row>
    <row r="127" customFormat="false" ht="14.65" hidden="true" customHeight="false" outlineLevel="1" collapsed="false">
      <c r="A127" s="7" t="s">
        <v>3183</v>
      </c>
    </row>
    <row r="128" customFormat="false" ht="25.35" hidden="true" customHeight="false" outlineLevel="1" collapsed="false">
      <c r="A128" s="7" t="s">
        <v>3184</v>
      </c>
    </row>
    <row r="129" customFormat="false" ht="14.65" hidden="true" customHeight="false" outlineLevel="1" collapsed="false">
      <c r="A129" s="7" t="s">
        <v>3185</v>
      </c>
    </row>
    <row r="130" customFormat="false" ht="14.65" hidden="true" customHeight="false" outlineLevel="1" collapsed="false">
      <c r="A130" s="7" t="s">
        <v>3186</v>
      </c>
    </row>
    <row r="131" customFormat="false" ht="14.65" hidden="true" customHeight="false" outlineLevel="1" collapsed="false">
      <c r="A131" s="7" t="s">
        <v>3187</v>
      </c>
    </row>
    <row r="132" customFormat="false" ht="36.55" hidden="true" customHeight="false" outlineLevel="1" collapsed="false">
      <c r="A132" s="7" t="s">
        <v>3188</v>
      </c>
    </row>
    <row r="133" customFormat="false" ht="14.65" hidden="true" customHeight="false" outlineLevel="1" collapsed="false">
      <c r="A133" s="7" t="s">
        <v>3189</v>
      </c>
    </row>
    <row r="134" customFormat="false" ht="14.65" hidden="true" customHeight="false" outlineLevel="1" collapsed="false">
      <c r="A134" s="7" t="s">
        <v>3190</v>
      </c>
    </row>
    <row r="135" customFormat="false" ht="14.65" hidden="true" customHeight="false" outlineLevel="1" collapsed="false">
      <c r="A135" s="7" t="s">
        <v>3191</v>
      </c>
    </row>
    <row r="136" customFormat="false" ht="14.65" hidden="true" customHeight="false" outlineLevel="1" collapsed="false">
      <c r="A136" s="7" t="s">
        <v>3192</v>
      </c>
    </row>
    <row r="137" customFormat="false" ht="14.65" hidden="true" customHeight="false" outlineLevel="1" collapsed="false">
      <c r="A137" s="7" t="s">
        <v>3193</v>
      </c>
    </row>
    <row r="138" customFormat="false" ht="14.65" hidden="true" customHeight="false" outlineLevel="1" collapsed="false">
      <c r="A138" s="7" t="s">
        <v>3194</v>
      </c>
    </row>
    <row r="139" customFormat="false" ht="14.65" hidden="true" customHeight="false" outlineLevel="1" collapsed="false">
      <c r="A139" s="7" t="s">
        <v>3195</v>
      </c>
    </row>
    <row r="140" customFormat="false" ht="14.65" hidden="true" customHeight="false" outlineLevel="1" collapsed="false">
      <c r="A140" s="7" t="s">
        <v>3196</v>
      </c>
    </row>
    <row r="141" customFormat="false" ht="14.65" hidden="true" customHeight="false" outlineLevel="1" collapsed="false">
      <c r="A141" s="7" t="s">
        <v>3197</v>
      </c>
    </row>
    <row r="142" customFormat="false" ht="14.65" hidden="true" customHeight="false" outlineLevel="1" collapsed="false"/>
    <row r="143" customFormat="false" ht="14.65" hidden="true" customHeight="false" outlineLevel="1" collapsed="false">
      <c r="A143" s="7" t="s">
        <v>3198</v>
      </c>
    </row>
    <row r="144" customFormat="false" ht="25.35" hidden="true" customHeight="false" outlineLevel="1" collapsed="false">
      <c r="A144" s="7" t="s">
        <v>3199</v>
      </c>
    </row>
    <row r="145" customFormat="false" ht="25.35" hidden="true" customHeight="false" outlineLevel="1" collapsed="false">
      <c r="A145" s="7" t="s">
        <v>3200</v>
      </c>
    </row>
    <row r="146" customFormat="false" ht="25.35" hidden="false" customHeight="false" outlineLevel="0" collapsed="false"/>
    <row r="147" customFormat="false" ht="25.35" hidden="false" customHeight="false" outlineLevel="0" collapsed="false"/>
    <row r="151" customFormat="false" ht="25.35" hidden="false" customHeight="false" outlineLevel="0" collapsed="false"/>
    <row r="152" customFormat="false" ht="25.35" hidden="false" customHeight="false" outlineLevel="0" collapsed="false"/>
    <row r="153" customFormat="false" ht="25.35" hidden="false" customHeight="false" outlineLevel="0" collapsed="false"/>
    <row r="154" customFormat="false" ht="25.35" hidden="false" customHeight="false" outlineLevel="0" collapsed="false"/>
    <row r="158" customFormat="false" ht="25.35" hidden="false" customHeight="false" outlineLevel="0" collapsed="false"/>
    <row r="162" customFormat="false" ht="25.35" hidden="false" customHeight="false" outlineLevel="0" collapsed="false"/>
    <row r="163" customFormat="false" ht="25.35" hidden="false" customHeight="false" outlineLevel="0" collapsed="false"/>
    <row r="167" customFormat="false" ht="25.35" hidden="false" customHeight="false" outlineLevel="0" collapsed="false"/>
    <row r="168" customFormat="false" ht="25.35" hidden="false" customHeight="false" outlineLevel="0" collapsed="false"/>
    <row r="169" customFormat="false" ht="25.35" hidden="false" customHeight="false" outlineLevel="0" collapsed="false"/>
    <row r="173" customFormat="false" ht="25.35" hidden="false" customHeight="false" outlineLevel="0" collapsed="false"/>
    <row r="174" customFormat="false" ht="25.35" hidden="false" customHeight="false" outlineLevel="0" collapsed="false"/>
    <row r="175" customFormat="false" ht="25.35" hidden="false" customHeight="false" outlineLevel="0" collapsed="false"/>
    <row r="176" customFormat="false" ht="25.35" hidden="false" customHeight="false" outlineLevel="0" collapsed="false"/>
    <row r="177" customFormat="false" ht="25.35" hidden="false" customHeight="false" outlineLevel="0" collapsed="false"/>
    <row r="178" customFormat="false" ht="25.35" hidden="false" customHeight="false" outlineLevel="0" collapsed="false"/>
    <row r="182" customFormat="false" ht="25.35" hidden="false" customHeight="false" outlineLevel="0" collapsed="false"/>
    <row r="183" customFormat="false" ht="25.35" hidden="false" customHeight="false" outlineLevel="0" collapsed="false"/>
    <row r="184" customFormat="false" ht="25.35" hidden="false" customHeight="false" outlineLevel="0" collapsed="false"/>
    <row r="188" customFormat="false" ht="25.35" hidden="false" customHeight="false" outlineLevel="0" collapsed="false"/>
    <row r="189" customFormat="false" ht="25.35" hidden="false" customHeight="false" outlineLevel="0" collapsed="false"/>
    <row r="190" customFormat="false" ht="25.35" hidden="false" customHeight="false" outlineLevel="0" collapsed="false"/>
    <row r="193" customFormat="false" ht="25.35" hidden="false" customHeight="false" outlineLevel="0" collapsed="false"/>
    <row r="194" customFormat="false" ht="25.35" hidden="false" customHeight="false" outlineLevel="0" collapsed="false"/>
    <row r="198" customFormat="false" ht="25.35" hidden="false" customHeight="false" outlineLevel="0" collapsed="false"/>
    <row r="199" customFormat="false" ht="25.35" hidden="false" customHeight="false" outlineLevel="0" collapsed="false"/>
    <row r="200" customFormat="false" ht="25.35" hidden="false" customHeight="false" outlineLevel="0" collapsed="false"/>
    <row r="204" customFormat="false" ht="25.35" hidden="false" customHeight="false" outlineLevel="0" collapsed="false"/>
    <row r="205" customFormat="false" ht="25.35" hidden="false" customHeight="false" outlineLevel="0" collapsed="false"/>
    <row r="206" customFormat="false" ht="25.35" hidden="false" customHeight="false" outlineLevel="0" collapsed="false"/>
    <row r="207" customFormat="false" ht="25.35" hidden="false" customHeight="false" outlineLevel="0" collapsed="false"/>
    <row r="208" customFormat="false" ht="25.35" hidden="false" customHeight="false" outlineLevel="0" collapsed="false"/>
    <row r="209" customFormat="false" ht="25.35" hidden="false" customHeight="false" outlineLevel="0" collapsed="false"/>
    <row r="213" customFormat="false" ht="25.35" hidden="false" customHeight="false" outlineLevel="0" collapsed="false"/>
    <row r="214" customFormat="false" ht="25.35" hidden="false" customHeight="false" outlineLevel="0" collapsed="false"/>
    <row r="215" customFormat="false" ht="25.35" hidden="false" customHeight="false" outlineLevel="0" collapsed="false"/>
    <row r="216" customFormat="false" ht="25.35" hidden="false" customHeight="false" outlineLevel="0" collapsed="false"/>
    <row r="220" customFormat="false" ht="25.35" hidden="false" customHeight="false" outlineLevel="0" collapsed="false"/>
    <row r="224" customFormat="false" ht="25.35" hidden="false" customHeight="false" outlineLevel="0" collapsed="false"/>
    <row r="225" customFormat="false" ht="25.35" hidden="false" customHeight="false" outlineLevel="0" collapsed="false"/>
    <row r="226" customFormat="false" ht="25.35" hidden="false" customHeight="false" outlineLevel="0" collapsed="false"/>
    <row r="230" customFormat="false" ht="25.35" hidden="false" customHeight="false" outlineLevel="0" collapsed="false"/>
    <row r="231" customFormat="false" ht="25.35" hidden="false" customHeight="false" outlineLevel="0" collapsed="false"/>
    <row r="232" customFormat="false" ht="25.35" hidden="false" customHeight="false" outlineLevel="0" collapsed="false"/>
    <row r="236" customFormat="false" ht="25.35" hidden="false" customHeight="false" outlineLevel="0" collapsed="false"/>
    <row r="237" customFormat="false" ht="25.35" hidden="false" customHeight="false" outlineLevel="0" collapsed="false"/>
    <row r="238" customFormat="false" ht="25.35" hidden="false" customHeight="false" outlineLevel="0" collapsed="false"/>
    <row r="251" customFormat="false" ht="25.35" hidden="false" customHeight="false" outlineLevel="0" collapsed="false"/>
    <row r="252" customFormat="false" ht="25.35" hidden="false" customHeight="false" outlineLevel="0" collapsed="false"/>
    <row r="253" customFormat="false" ht="25.35" hidden="false" customHeight="false" outlineLevel="0" collapsed="false"/>
    <row r="254" customFormat="false" ht="25.35" hidden="false" customHeight="false" outlineLevel="0" collapsed="false"/>
    <row r="255" customFormat="false" ht="25.35" hidden="false" customHeight="false" outlineLevel="0" collapsed="false"/>
    <row r="256" customFormat="false" ht="25.35" hidden="false" customHeight="false" outlineLevel="0" collapsed="false"/>
    <row r="260" customFormat="false" ht="25.35" hidden="false" customHeight="false" outlineLevel="0" collapsed="false"/>
    <row r="261" customFormat="false" ht="25.35" hidden="false" customHeight="false" outlineLevel="0" collapsed="false"/>
    <row r="262" customFormat="false" ht="25.35" hidden="false" customHeight="false" outlineLevel="0" collapsed="false"/>
    <row r="266" customFormat="false" ht="25.35" hidden="false" customHeight="false" outlineLevel="0" collapsed="false"/>
    <row r="267" customFormat="false" ht="25.35" hidden="false" customHeight="false" outlineLevel="0" collapsed="false"/>
    <row r="268" customFormat="false" ht="25.35" hidden="false" customHeight="false" outlineLevel="0" collapsed="false"/>
    <row r="269" customFormat="false" ht="25.35" hidden="false" customHeight="false" outlineLevel="0" collapsed="false"/>
    <row r="270" customFormat="false" ht="25.35" hidden="false" customHeight="false" outlineLevel="0" collapsed="false"/>
    <row r="274" customFormat="false" ht="25.35" hidden="false" customHeight="false" outlineLevel="0" collapsed="false"/>
    <row r="275" customFormat="false" ht="25.35" hidden="false" customHeight="false" outlineLevel="0" collapsed="false"/>
    <row r="276" customFormat="false" ht="25.35" hidden="false" customHeight="false" outlineLevel="0" collapsed="false"/>
    <row r="277" customFormat="false" ht="25.35" hidden="false" customHeight="false" outlineLevel="0" collapsed="false"/>
    <row r="278" customFormat="false" ht="25.35" hidden="false" customHeight="false" outlineLevel="0" collapsed="false"/>
    <row r="281" customFormat="false" ht="25.35" hidden="false" customHeight="false" outlineLevel="0" collapsed="false"/>
    <row r="282" customFormat="false" ht="25.35" hidden="false" customHeight="false" outlineLevel="0" collapsed="false"/>
    <row r="283" customFormat="false" ht="25.35" hidden="false" customHeight="false" outlineLevel="0" collapsed="false"/>
    <row r="287" customFormat="false" ht="25.35" hidden="false" customHeight="false" outlineLevel="0" collapsed="false"/>
    <row r="288" customFormat="false" ht="25.35" hidden="false" customHeight="false" outlineLevel="0" collapsed="false"/>
    <row r="291" customFormat="false" ht="25.35" hidden="false" customHeight="false" outlineLevel="0" collapsed="false"/>
    <row r="292" customFormat="false" ht="25.35" hidden="false" customHeight="false" outlineLevel="0" collapsed="false"/>
    <row r="293" customFormat="false" ht="25.35" hidden="false" customHeight="false" outlineLevel="0" collapsed="false"/>
    <row r="297" customFormat="false" ht="25.35" hidden="false" customHeight="false" outlineLevel="0" collapsed="false"/>
    <row r="298" customFormat="false" ht="25.35" hidden="false" customHeight="false" outlineLevel="0" collapsed="false"/>
    <row r="299" customFormat="false" ht="25.35" hidden="false" customHeight="false" outlineLevel="0" collapsed="false"/>
    <row r="300" customFormat="false" ht="25.35" hidden="false" customHeight="false" outlineLevel="0" collapsed="false"/>
    <row r="301" customFormat="false" ht="25.35" hidden="false" customHeight="false" outlineLevel="0" collapsed="false"/>
    <row r="304" customFormat="false" ht="25.35" hidden="false" customHeight="false" outlineLevel="0" collapsed="false"/>
    <row r="305" customFormat="false" ht="25.35" hidden="false" customHeight="false" outlineLevel="0" collapsed="false"/>
    <row r="309" customFormat="false" ht="25.35" hidden="false" customHeight="false" outlineLevel="0" collapsed="false"/>
    <row r="310" customFormat="false" ht="25.35" hidden="false" customHeight="false" outlineLevel="0" collapsed="false"/>
    <row r="311" customFormat="false" ht="25.35" hidden="false" customHeight="false" outlineLevel="0" collapsed="false"/>
    <row r="312" customFormat="false" ht="25.35" hidden="false" customHeight="false" outlineLevel="0" collapsed="false"/>
    <row r="313" customFormat="false" ht="25.35" hidden="false" customHeight="false" outlineLevel="0" collapsed="false"/>
    <row r="314" customFormat="false" ht="25.35" hidden="false" customHeight="false" outlineLevel="0" collapsed="false"/>
    <row r="319" customFormat="false" ht="25.35" hidden="false" customHeight="false" outlineLevel="0" collapsed="false"/>
    <row r="320" customFormat="false" ht="25.35" hidden="false" customHeight="false" outlineLevel="0" collapsed="false"/>
    <row r="321" customFormat="false" ht="25.35" hidden="false" customHeight="false" outlineLevel="0" collapsed="false"/>
    <row r="322" customFormat="false" ht="25.35" hidden="false" customHeight="false" outlineLevel="0" collapsed="false"/>
    <row r="326" customFormat="false" ht="25.35" hidden="false" customHeight="false" outlineLevel="0" collapsed="false"/>
    <row r="327" customFormat="false" ht="25.35" hidden="false" customHeight="false" outlineLevel="0" collapsed="false"/>
    <row r="328" customFormat="false" ht="25.35" hidden="false" customHeight="false" outlineLevel="0" collapsed="false"/>
    <row r="329" customFormat="false" ht="25.35" hidden="false" customHeight="false" outlineLevel="0" collapsed="false"/>
    <row r="333" customFormat="false" ht="25.35" hidden="false" customHeight="false" outlineLevel="0" collapsed="false"/>
    <row r="334" customFormat="false" ht="25.35" hidden="false" customHeight="false" outlineLevel="0" collapsed="false"/>
    <row r="338" customFormat="false" ht="25.35" hidden="false" customHeight="false" outlineLevel="0" collapsed="false"/>
    <row r="339" customFormat="false" ht="25.35" hidden="false" customHeight="false" outlineLevel="0" collapsed="false"/>
    <row r="340" customFormat="false" ht="25.35" hidden="false" customHeight="false" outlineLevel="0" collapsed="false"/>
    <row r="341" customFormat="false" ht="25.35" hidden="false" customHeight="false" outlineLevel="0" collapsed="false"/>
    <row r="342" customFormat="false" ht="25.35" hidden="false" customHeight="false" outlineLevel="0" collapsed="false"/>
    <row r="346" customFormat="false" ht="25.35" hidden="false" customHeight="false" outlineLevel="0" collapsed="false"/>
    <row r="347" customFormat="false" ht="25.35" hidden="false" customHeight="false" outlineLevel="0" collapsed="false"/>
    <row r="348" customFormat="false" ht="25.35" hidden="false" customHeight="false" outlineLevel="0" collapsed="false"/>
    <row r="349" customFormat="false" ht="25.35" hidden="false" customHeight="false" outlineLevel="0" collapsed="false"/>
    <row r="356" customFormat="false" ht="25.35" hidden="false" customHeight="false" outlineLevel="0" collapsed="false"/>
    <row r="357" customFormat="false" ht="25.35" hidden="false" customHeight="false" outlineLevel="0" collapsed="false"/>
    <row r="358" customFormat="false" ht="25.35" hidden="false" customHeight="false" outlineLevel="0" collapsed="false"/>
    <row r="359" customFormat="false" ht="25.35" hidden="false" customHeight="false" outlineLevel="0" collapsed="false"/>
    <row r="360" customFormat="false" ht="25.35" hidden="false" customHeight="false" outlineLevel="0" collapsed="false"/>
    <row r="364" customFormat="false" ht="25.35" hidden="false" customHeight="false" outlineLevel="0" collapsed="false"/>
    <row r="365" customFormat="false" ht="25.35" hidden="false" customHeight="false" outlineLevel="0" collapsed="false"/>
    <row r="366" customFormat="false" ht="25.35" hidden="false" customHeight="false" outlineLevel="0" collapsed="false"/>
    <row r="367" customFormat="false" ht="25.35" hidden="false" customHeight="false" outlineLevel="0" collapsed="false"/>
    <row r="371" customFormat="false" ht="25.35" hidden="false" customHeight="false" outlineLevel="0" collapsed="false"/>
    <row r="372" customFormat="false" ht="25.35" hidden="false" customHeight="false" outlineLevel="0" collapsed="false"/>
    <row r="373" customFormat="false" ht="25.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2" activeCellId="0" sqref="C12 C12"/>
    </sheetView>
  </sheetViews>
  <sheetFormatPr defaultColWidth="9.13671875" defaultRowHeight="14.65" zeroHeight="false" outlineLevelRow="0" outlineLevelCol="0"/>
  <cols>
    <col collapsed="false" customWidth="true" hidden="false" outlineLevel="0" max="1" min="1" style="4" width="8.14"/>
    <col collapsed="false" customWidth="true" hidden="false" outlineLevel="0" max="2" min="2" style="4" width="14.56"/>
    <col collapsed="false" customWidth="true" hidden="false" outlineLevel="0" max="3" min="3" style="4" width="10.99"/>
    <col collapsed="false" customWidth="false" hidden="false" outlineLevel="0" max="15" min="4" style="4" width="9.14"/>
    <col collapsed="false" customWidth="false" hidden="false" outlineLevel="0" max="257" min="16" style="5" width="9.14"/>
  </cols>
  <sheetData>
    <row r="1" customFormat="false" ht="13.5" hidden="false" customHeight="true" outlineLevel="0" collapsed="false">
      <c r="P1" s="4"/>
      <c r="Q1" s="4"/>
      <c r="R1" s="4"/>
      <c r="S1" s="4"/>
    </row>
    <row r="2" customFormat="false" ht="19.35" hidden="false" customHeight="false" outlineLevel="0" collapsed="false">
      <c r="A2" s="6" t="s">
        <v>6</v>
      </c>
      <c r="P2" s="4"/>
      <c r="Q2" s="4"/>
      <c r="R2" s="4"/>
      <c r="S2" s="4"/>
    </row>
    <row r="3" customFormat="false" ht="14.65" hidden="false" customHeight="false" outlineLevel="0" collapsed="false">
      <c r="P3" s="4"/>
      <c r="Q3" s="4"/>
      <c r="R3" s="4"/>
      <c r="S3" s="4"/>
    </row>
    <row r="4" customFormat="false" ht="14.65" hidden="false" customHeight="false" outlineLevel="0" collapsed="false">
      <c r="P4" s="4"/>
      <c r="Q4" s="4"/>
      <c r="R4" s="4"/>
      <c r="S4" s="4"/>
    </row>
    <row r="5" customFormat="false" ht="14.65" hidden="false" customHeight="false" outlineLevel="0" collapsed="false">
      <c r="A5" s="4" t="s">
        <v>7</v>
      </c>
      <c r="P5" s="4"/>
      <c r="Q5" s="4"/>
      <c r="R5" s="4"/>
      <c r="S5" s="4"/>
    </row>
    <row r="6" customFormat="false" ht="14.65" hidden="false" customHeight="false" outlineLevel="0" collapsed="false">
      <c r="A6" s="4" t="s">
        <v>8</v>
      </c>
      <c r="P6" s="4"/>
      <c r="Q6" s="4"/>
      <c r="R6" s="4"/>
      <c r="S6" s="4"/>
    </row>
    <row r="7" customFormat="false" ht="14.65" hidden="false" customHeight="false" outlineLevel="0" collapsed="false">
      <c r="P7" s="4"/>
      <c r="Q7" s="4"/>
      <c r="R7" s="4"/>
      <c r="S7" s="4"/>
    </row>
    <row r="8" customFormat="false" ht="14.65" hidden="false" customHeight="false" outlineLevel="0" collapsed="false">
      <c r="A8" s="4" t="s">
        <v>9</v>
      </c>
      <c r="P8" s="4"/>
      <c r="Q8" s="4"/>
      <c r="R8" s="4"/>
      <c r="S8" s="4"/>
    </row>
    <row r="9" customFormat="false" ht="14.65" hidden="false" customHeight="false" outlineLevel="0" collapsed="false">
      <c r="A9" s="4" t="s">
        <v>10</v>
      </c>
      <c r="P9" s="4"/>
      <c r="Q9" s="4"/>
      <c r="R9" s="4"/>
      <c r="S9" s="4"/>
    </row>
    <row r="10" customFormat="false" ht="14.65" hidden="false" customHeight="false" outlineLevel="0" collapsed="false">
      <c r="A10" s="4" t="s">
        <v>11</v>
      </c>
      <c r="P10" s="4"/>
      <c r="Q10" s="4"/>
      <c r="R10" s="4"/>
      <c r="S10" s="4"/>
    </row>
    <row r="11" customFormat="false" ht="14.65" hidden="false" customHeight="false" outlineLevel="0" collapsed="false">
      <c r="P11" s="4"/>
      <c r="Q11" s="4"/>
      <c r="R11" s="4"/>
      <c r="S11" s="4"/>
    </row>
    <row r="12" customFormat="false" ht="87.8" hidden="false" customHeight="false" outlineLevel="0" collapsed="false">
      <c r="A12" s="4" t="s">
        <v>12</v>
      </c>
      <c r="P12" s="4"/>
      <c r="Q12" s="4"/>
      <c r="R12" s="4"/>
      <c r="S12" s="4"/>
    </row>
    <row r="13" customFormat="false" ht="14.65" hidden="false" customHeight="false" outlineLevel="0" collapsed="false">
      <c r="A13" s="4" t="s">
        <v>13</v>
      </c>
      <c r="P13" s="4"/>
      <c r="Q13" s="4"/>
      <c r="R13" s="4"/>
      <c r="S13" s="4"/>
    </row>
    <row r="14" customFormat="false" ht="14.65" hidden="false" customHeight="false" outlineLevel="0" collapsed="false">
      <c r="P14" s="4"/>
      <c r="Q14" s="4"/>
      <c r="R14" s="4"/>
      <c r="S14" s="4"/>
    </row>
    <row r="15" customFormat="false" ht="14.65" hidden="false" customHeight="false" outlineLevel="0" collapsed="false">
      <c r="A15" s="4" t="s">
        <v>14</v>
      </c>
      <c r="P15" s="4"/>
      <c r="Q15" s="4"/>
      <c r="R15" s="4"/>
      <c r="S15" s="4"/>
    </row>
    <row r="16" customFormat="false" ht="14.65" hidden="false" customHeight="false" outlineLevel="0" collapsed="false">
      <c r="A16" s="4" t="s">
        <v>15</v>
      </c>
      <c r="P16" s="4"/>
      <c r="Q16" s="4"/>
      <c r="R16" s="4"/>
      <c r="S16" s="4"/>
    </row>
    <row r="17" customFormat="false" ht="14.65" hidden="false" customHeight="false" outlineLevel="0" collapsed="false">
      <c r="A17" s="4" t="s">
        <v>16</v>
      </c>
      <c r="P17" s="4"/>
      <c r="Q17" s="4"/>
      <c r="R17" s="4"/>
      <c r="S17" s="4"/>
    </row>
    <row r="18" customFormat="false" ht="14.65" hidden="false" customHeight="false" outlineLevel="0" collapsed="false">
      <c r="P18" s="4"/>
      <c r="Q18" s="4"/>
      <c r="R18" s="4"/>
      <c r="S18" s="4"/>
    </row>
    <row r="19" customFormat="false" ht="14.65" hidden="false" customHeight="false" outlineLevel="0" collapsed="false">
      <c r="A19" s="4" t="s">
        <v>17</v>
      </c>
      <c r="P19" s="4"/>
      <c r="Q19" s="4"/>
      <c r="R19" s="4"/>
      <c r="S19" s="4"/>
    </row>
    <row r="20" customFormat="false" ht="14.65" hidden="false" customHeight="false" outlineLevel="0" collapsed="false">
      <c r="P20" s="4"/>
      <c r="Q20" s="4"/>
      <c r="R20" s="4"/>
      <c r="S20" s="4"/>
    </row>
    <row r="21" customFormat="false" ht="14.65" hidden="false" customHeight="false" outlineLevel="0" collapsed="false">
      <c r="A21" s="4" t="s">
        <v>18</v>
      </c>
      <c r="P21" s="4"/>
      <c r="Q21" s="4"/>
      <c r="R21" s="4"/>
      <c r="S21" s="4"/>
    </row>
    <row r="22" customFormat="false" ht="14.65" hidden="false" customHeight="false" outlineLevel="0" collapsed="false">
      <c r="A22" s="4" t="s">
        <v>19</v>
      </c>
      <c r="P22" s="4"/>
      <c r="Q22" s="4"/>
      <c r="R22" s="4"/>
      <c r="S22" s="4"/>
    </row>
    <row r="23" customFormat="false" ht="14.65" hidden="false" customHeight="false" outlineLevel="0" collapsed="false">
      <c r="A23" s="4" t="s">
        <v>20</v>
      </c>
      <c r="P23" s="4"/>
      <c r="Q23" s="4"/>
      <c r="R23" s="4"/>
      <c r="S23" s="4"/>
    </row>
    <row r="24" customFormat="false" ht="14.65" hidden="false" customHeight="false" outlineLevel="0" collapsed="false">
      <c r="A24" s="4" t="s">
        <v>21</v>
      </c>
      <c r="P24" s="4"/>
      <c r="Q24" s="4"/>
      <c r="R24" s="4"/>
      <c r="S24" s="4"/>
    </row>
    <row r="25" customFormat="false" ht="14.65" hidden="false" customHeight="false" outlineLevel="0" collapsed="false">
      <c r="A25" s="4" t="s">
        <v>22</v>
      </c>
      <c r="P25" s="4"/>
      <c r="Q25" s="4"/>
      <c r="R25" s="4"/>
      <c r="S25" s="4"/>
    </row>
    <row r="26" customFormat="false" ht="14.65" hidden="false" customHeight="false" outlineLevel="0" collapsed="false">
      <c r="A26" s="4" t="s">
        <v>23</v>
      </c>
      <c r="P26" s="4"/>
      <c r="Q26" s="4"/>
      <c r="R26" s="4"/>
      <c r="S26" s="4"/>
    </row>
    <row r="27" customFormat="false" ht="14.65" hidden="false" customHeight="false" outlineLevel="0" collapsed="false">
      <c r="A27" s="4" t="s">
        <v>24</v>
      </c>
      <c r="P27" s="4"/>
      <c r="Q27" s="4"/>
      <c r="R27" s="4"/>
      <c r="S27" s="4"/>
    </row>
    <row r="28" customFormat="false" ht="14.65" hidden="false" customHeight="false" outlineLevel="0" collapsed="false">
      <c r="A28" s="4" t="s">
        <v>25</v>
      </c>
      <c r="P28" s="4"/>
      <c r="Q28" s="4"/>
      <c r="R28" s="4"/>
      <c r="S28" s="4"/>
    </row>
    <row r="29" customFormat="false" ht="14.65" hidden="false" customHeight="false" outlineLevel="0" collapsed="false">
      <c r="A29" s="4" t="s">
        <v>26</v>
      </c>
      <c r="P29" s="4"/>
      <c r="Q29" s="4"/>
      <c r="R29" s="4"/>
      <c r="S29" s="4"/>
    </row>
    <row r="30" customFormat="false" ht="14.65" hidden="false" customHeight="false" outlineLevel="0" collapsed="false">
      <c r="A30" s="4" t="s">
        <v>27</v>
      </c>
      <c r="P30" s="4"/>
      <c r="Q30" s="4"/>
      <c r="R30" s="4"/>
      <c r="S30" s="4"/>
    </row>
    <row r="31" customFormat="false" ht="14.65" hidden="false" customHeight="false" outlineLevel="0" collapsed="false">
      <c r="A31" s="4" t="s">
        <v>28</v>
      </c>
      <c r="P31" s="4"/>
      <c r="Q31" s="4"/>
      <c r="R31" s="4"/>
      <c r="S31" s="4"/>
    </row>
    <row r="32" customFormat="false" ht="14.65" hidden="false" customHeight="false" outlineLevel="0" collapsed="false">
      <c r="A32" s="4" t="s">
        <v>29</v>
      </c>
      <c r="P32" s="4"/>
      <c r="Q32" s="4"/>
      <c r="R32" s="4"/>
      <c r="S32" s="4"/>
    </row>
    <row r="33" customFormat="false" ht="14.65" hidden="false" customHeight="false" outlineLevel="0" collapsed="false">
      <c r="A33" s="4" t="s">
        <v>30</v>
      </c>
      <c r="P33" s="4"/>
      <c r="Q33" s="4"/>
      <c r="R33" s="4"/>
      <c r="S33" s="4"/>
    </row>
    <row r="34" customFormat="false" ht="14.65" hidden="false" customHeight="false" outlineLevel="0" collapsed="false">
      <c r="A34" s="4" t="s">
        <v>31</v>
      </c>
      <c r="P34" s="4"/>
      <c r="Q34" s="4"/>
      <c r="R34" s="4"/>
      <c r="S34" s="4"/>
    </row>
    <row r="35" customFormat="false" ht="14.65" hidden="false" customHeight="false" outlineLevel="0" collapsed="false">
      <c r="P35" s="4"/>
      <c r="Q35" s="4"/>
      <c r="R35" s="4"/>
      <c r="S35" s="4"/>
    </row>
    <row r="36" customFormat="false" ht="14.65" hidden="false" customHeight="false" outlineLevel="0" collapsed="false">
      <c r="P36" s="4"/>
      <c r="Q36" s="4"/>
      <c r="R36" s="4"/>
      <c r="S36" s="4"/>
    </row>
    <row r="37" customFormat="false" ht="14.65" hidden="false" customHeight="false" outlineLevel="0" collapsed="false">
      <c r="A37" s="4" t="s">
        <v>32</v>
      </c>
      <c r="P37" s="4"/>
      <c r="Q37" s="4"/>
      <c r="R37" s="4"/>
      <c r="S37" s="4"/>
    </row>
    <row r="38" customFormat="false" ht="14.65" hidden="false" customHeight="false" outlineLevel="0" collapsed="false">
      <c r="P38" s="4"/>
      <c r="Q38" s="4"/>
      <c r="R38" s="4"/>
      <c r="S38" s="4"/>
    </row>
    <row r="39" customFormat="false" ht="14.65" hidden="false" customHeight="false" outlineLevel="0" collapsed="false">
      <c r="A39" s="4" t="s">
        <v>33</v>
      </c>
      <c r="P39" s="4"/>
      <c r="Q39" s="4"/>
      <c r="R39" s="4"/>
      <c r="S39" s="4"/>
    </row>
    <row r="40" customFormat="false" ht="14.65" hidden="false" customHeight="false" outlineLevel="0" collapsed="false">
      <c r="A40" s="4" t="s">
        <v>34</v>
      </c>
      <c r="P40" s="4"/>
      <c r="Q40" s="4"/>
      <c r="R40" s="4"/>
      <c r="S40" s="4"/>
    </row>
    <row r="41" customFormat="false" ht="14.65" hidden="false" customHeight="false" outlineLevel="0" collapsed="false">
      <c r="A41" s="4" t="s">
        <v>35</v>
      </c>
      <c r="P41" s="4"/>
      <c r="Q41" s="4"/>
      <c r="R41" s="4"/>
      <c r="S41" s="4"/>
    </row>
    <row r="42" customFormat="false" ht="14.65" hidden="false" customHeight="false" outlineLevel="0" collapsed="false">
      <c r="A42" s="4" t="s">
        <v>36</v>
      </c>
      <c r="P42" s="4"/>
      <c r="Q42" s="4"/>
      <c r="R42" s="4"/>
      <c r="S42" s="4"/>
    </row>
    <row r="43" customFormat="false" ht="14.65" hidden="false" customHeight="false" outlineLevel="0" collapsed="false">
      <c r="P43" s="4"/>
      <c r="Q43" s="4"/>
      <c r="R43" s="4"/>
      <c r="S43" s="4"/>
    </row>
    <row r="44" customFormat="false" ht="14.65" hidden="false" customHeight="false" outlineLevel="0" collapsed="false">
      <c r="P44" s="4"/>
      <c r="Q44" s="4"/>
      <c r="R44" s="4"/>
      <c r="S44" s="4"/>
    </row>
    <row r="45" customFormat="false" ht="14.65" hidden="false" customHeight="false" outlineLevel="0" collapsed="false">
      <c r="P45" s="4"/>
      <c r="Q45" s="4"/>
      <c r="R45" s="4"/>
      <c r="S45" s="4"/>
    </row>
    <row r="46" customFormat="false" ht="14.65" hidden="false" customHeight="false" outlineLevel="0" collapsed="false">
      <c r="P46" s="4"/>
      <c r="Q46" s="4"/>
      <c r="R46" s="4"/>
      <c r="S46" s="4"/>
    </row>
    <row r="47" customFormat="false" ht="14.65" hidden="false" customHeight="false" outlineLevel="0" collapsed="false">
      <c r="P47" s="4"/>
      <c r="Q47" s="4"/>
      <c r="R47" s="4"/>
      <c r="S47" s="4"/>
    </row>
    <row r="48" customFormat="false" ht="14.65" hidden="false" customHeight="false" outlineLevel="0" collapsed="false">
      <c r="A48" s="4" t="s">
        <v>37</v>
      </c>
      <c r="P48" s="4"/>
      <c r="Q48" s="4"/>
      <c r="R48" s="4"/>
      <c r="S48" s="4"/>
    </row>
    <row r="49" customFormat="false" ht="14.65" hidden="false" customHeight="false" outlineLevel="0" collapsed="false">
      <c r="P49" s="4"/>
      <c r="Q49" s="4"/>
      <c r="R49" s="4"/>
      <c r="S49" s="4"/>
    </row>
    <row r="50" customFormat="false" ht="14.65" hidden="false" customHeight="false" outlineLevel="0" collapsed="false">
      <c r="P50" s="4"/>
      <c r="Q50" s="4"/>
      <c r="R50" s="4"/>
      <c r="S50" s="4"/>
    </row>
    <row r="51" customFormat="false" ht="14.65" hidden="false" customHeight="false" outlineLevel="0" collapsed="false">
      <c r="P51" s="4"/>
      <c r="Q51" s="4"/>
      <c r="R51" s="4"/>
      <c r="S51" s="4"/>
    </row>
    <row r="52" customFormat="false" ht="14.65" hidden="false" customHeight="false" outlineLevel="0" collapsed="false">
      <c r="P52" s="4"/>
      <c r="Q52" s="4"/>
      <c r="R52" s="4"/>
      <c r="S52" s="4"/>
    </row>
    <row r="53" customFormat="false" ht="14.65" hidden="false" customHeight="false" outlineLevel="0" collapsed="false">
      <c r="P53" s="4"/>
      <c r="Q53" s="4"/>
      <c r="R53" s="4"/>
      <c r="S53" s="4"/>
    </row>
    <row r="54" customFormat="false" ht="14.65" hidden="false" customHeight="false" outlineLevel="0" collapsed="false">
      <c r="P54" s="4"/>
      <c r="Q54" s="4"/>
      <c r="R54" s="4"/>
      <c r="S54" s="4"/>
    </row>
    <row r="55" customFormat="false" ht="14.65" hidden="false" customHeight="false" outlineLevel="0" collapsed="false">
      <c r="P55" s="4"/>
      <c r="Q55" s="4"/>
      <c r="R55" s="4"/>
      <c r="S55" s="4"/>
    </row>
    <row r="56" customFormat="false" ht="14.65" hidden="false" customHeight="false" outlineLevel="0" collapsed="false">
      <c r="P56" s="4"/>
      <c r="Q56" s="4"/>
      <c r="R56" s="4"/>
      <c r="S56" s="4"/>
    </row>
    <row r="57" customFormat="false" ht="14.65" hidden="false" customHeight="false" outlineLevel="0" collapsed="false">
      <c r="P57" s="4"/>
      <c r="Q57" s="4"/>
      <c r="R57" s="4"/>
      <c r="S57" s="4"/>
    </row>
    <row r="58" customFormat="false" ht="14.65" hidden="false" customHeight="false" outlineLevel="0" collapsed="false">
      <c r="P58" s="4"/>
      <c r="Q58" s="4"/>
      <c r="R58" s="4"/>
      <c r="S58" s="4"/>
    </row>
    <row r="59" customFormat="false" ht="14.65" hidden="false" customHeight="false" outlineLevel="0" collapsed="false">
      <c r="P59" s="4"/>
      <c r="Q59" s="4"/>
      <c r="R59" s="4"/>
      <c r="S59" s="4"/>
    </row>
    <row r="60" customFormat="false" ht="14.65" hidden="false" customHeight="false" outlineLevel="0" collapsed="false">
      <c r="P60" s="4"/>
      <c r="Q60" s="4"/>
      <c r="R60" s="4"/>
      <c r="S60" s="4"/>
    </row>
    <row r="61" customFormat="false" ht="14.65" hidden="false" customHeight="false" outlineLevel="0" collapsed="false">
      <c r="P61" s="4"/>
      <c r="Q61" s="4"/>
      <c r="R61" s="4"/>
      <c r="S61" s="4"/>
    </row>
    <row r="62" customFormat="false" ht="14.65" hidden="false" customHeight="false" outlineLevel="0" collapsed="false">
      <c r="P62" s="4"/>
      <c r="Q62" s="4"/>
      <c r="R62" s="4"/>
      <c r="S62" s="4"/>
    </row>
    <row r="63" customFormat="false" ht="14.65" hidden="false" customHeight="false" outlineLevel="0" collapsed="false">
      <c r="P63" s="4"/>
      <c r="Q63" s="4"/>
      <c r="R63" s="4"/>
      <c r="S63" s="4"/>
    </row>
    <row r="64" customFormat="false" ht="14.65" hidden="false" customHeight="false" outlineLevel="0" collapsed="false">
      <c r="P64" s="4"/>
      <c r="Q64" s="4"/>
      <c r="R64" s="4"/>
      <c r="S64" s="4"/>
    </row>
    <row r="65" customFormat="false" ht="14.65" hidden="false" customHeight="false" outlineLevel="0" collapsed="false">
      <c r="P65" s="4"/>
      <c r="Q65" s="4"/>
      <c r="R65" s="4"/>
      <c r="S65" s="4"/>
    </row>
    <row r="66" customFormat="false" ht="14.65" hidden="false" customHeight="false" outlineLevel="0" collapsed="false">
      <c r="P66" s="4"/>
      <c r="Q66" s="4"/>
      <c r="R66" s="4"/>
      <c r="S66" s="4"/>
    </row>
    <row r="67" customFormat="false" ht="14.65" hidden="false" customHeight="false" outlineLevel="0" collapsed="false">
      <c r="P67" s="4"/>
      <c r="Q67" s="4"/>
      <c r="R67" s="4"/>
      <c r="S67" s="4"/>
    </row>
    <row r="68" customFormat="false" ht="14.65" hidden="false" customHeight="false" outlineLevel="0" collapsed="false">
      <c r="P68" s="4"/>
      <c r="Q68" s="4"/>
      <c r="R68" s="4"/>
      <c r="S68" s="4"/>
    </row>
    <row r="69" customFormat="false" ht="14.65" hidden="false" customHeight="false" outlineLevel="0" collapsed="false">
      <c r="P69" s="4"/>
      <c r="Q69" s="4"/>
      <c r="R69" s="4"/>
      <c r="S69" s="4"/>
    </row>
    <row r="70" customFormat="false" ht="14.65" hidden="false" customHeight="false" outlineLevel="0" collapsed="false">
      <c r="P70" s="4"/>
      <c r="Q70" s="4"/>
      <c r="R70" s="4"/>
      <c r="S70" s="4"/>
    </row>
    <row r="71" customFormat="false" ht="14.65" hidden="false" customHeight="false" outlineLevel="0" collapsed="false">
      <c r="P71" s="4"/>
      <c r="Q71" s="4"/>
      <c r="R71" s="4"/>
      <c r="S71" s="4"/>
    </row>
    <row r="72" customFormat="false" ht="14.65" hidden="false" customHeight="false" outlineLevel="0" collapsed="false">
      <c r="P72" s="4"/>
      <c r="Q72" s="4"/>
      <c r="R72" s="4"/>
      <c r="S72" s="4"/>
    </row>
    <row r="73" customFormat="false" ht="14.65" hidden="false" customHeight="false" outlineLevel="0" collapsed="false">
      <c r="P73" s="4"/>
      <c r="Q73" s="4"/>
      <c r="R73" s="4"/>
      <c r="S73" s="4"/>
    </row>
    <row r="74" customFormat="false" ht="14.65" hidden="false" customHeight="false" outlineLevel="0" collapsed="false">
      <c r="P74" s="4"/>
      <c r="Q74" s="4"/>
      <c r="R74" s="4"/>
      <c r="S74" s="4"/>
    </row>
    <row r="75" customFormat="false" ht="14.65" hidden="false" customHeight="false" outlineLevel="0" collapsed="false">
      <c r="P75" s="4"/>
      <c r="Q75" s="4"/>
      <c r="R75" s="4"/>
      <c r="S75" s="4"/>
    </row>
    <row r="76" customFormat="false" ht="14.65" hidden="false" customHeight="false" outlineLevel="0" collapsed="false">
      <c r="P76" s="4"/>
      <c r="Q76" s="4"/>
      <c r="R76" s="4"/>
      <c r="S76" s="4"/>
    </row>
    <row r="77" customFormat="false" ht="14.65" hidden="false" customHeight="false" outlineLevel="0" collapsed="false">
      <c r="P77" s="4"/>
      <c r="Q77" s="4"/>
      <c r="R77" s="4"/>
      <c r="S77" s="4"/>
    </row>
    <row r="78" customFormat="false" ht="14.65" hidden="false" customHeight="false" outlineLevel="0" collapsed="false">
      <c r="P78" s="4"/>
      <c r="Q78" s="4"/>
      <c r="R78" s="4"/>
      <c r="S78" s="4"/>
    </row>
    <row r="79" customFormat="false" ht="14.65" hidden="false" customHeight="false" outlineLevel="0" collapsed="false">
      <c r="P79" s="4"/>
      <c r="Q79" s="4"/>
      <c r="R79" s="4"/>
      <c r="S79" s="4"/>
    </row>
    <row r="80" customFormat="false" ht="14.65" hidden="false" customHeight="false" outlineLevel="0" collapsed="false">
      <c r="P80" s="4"/>
      <c r="Q80" s="4"/>
      <c r="R80" s="4"/>
      <c r="S80" s="4"/>
    </row>
    <row r="81" customFormat="false" ht="14.65" hidden="false" customHeight="false" outlineLevel="0" collapsed="false">
      <c r="P81" s="4"/>
      <c r="Q81" s="4"/>
      <c r="R81" s="4"/>
      <c r="S81" s="4"/>
    </row>
    <row r="82" customFormat="false" ht="14.65" hidden="false" customHeight="false" outlineLevel="0" collapsed="false">
      <c r="P82" s="4"/>
      <c r="Q82" s="4"/>
      <c r="R82" s="4"/>
      <c r="S82" s="4"/>
    </row>
    <row r="83" customFormat="false" ht="14.65" hidden="false" customHeight="false" outlineLevel="0" collapsed="false">
      <c r="P83" s="4"/>
      <c r="Q83" s="4"/>
      <c r="R83" s="4"/>
      <c r="S83" s="4"/>
    </row>
    <row r="84" customFormat="false" ht="14.65" hidden="false" customHeight="false" outlineLevel="0" collapsed="false">
      <c r="P84" s="4"/>
      <c r="Q84" s="4"/>
      <c r="R84" s="4"/>
      <c r="S84" s="4"/>
    </row>
    <row r="85" customFormat="false" ht="14.65" hidden="false" customHeight="false" outlineLevel="0" collapsed="false">
      <c r="P85" s="4"/>
      <c r="Q85" s="4"/>
      <c r="R85" s="4"/>
      <c r="S85" s="4"/>
    </row>
    <row r="86" customFormat="false" ht="14.65" hidden="false" customHeight="false" outlineLevel="0" collapsed="false">
      <c r="P86" s="4"/>
      <c r="Q86" s="4"/>
      <c r="R86" s="4"/>
      <c r="S86" s="4"/>
    </row>
    <row r="87" customFormat="false" ht="14.65" hidden="false" customHeight="false" outlineLevel="0" collapsed="false">
      <c r="P87" s="4"/>
      <c r="Q87" s="4"/>
      <c r="R87" s="4"/>
      <c r="S87" s="4"/>
    </row>
    <row r="88" customFormat="false" ht="14.65" hidden="false" customHeight="false" outlineLevel="0" collapsed="false">
      <c r="P88" s="4"/>
      <c r="Q88" s="4"/>
      <c r="R88" s="4"/>
      <c r="S88" s="4"/>
    </row>
    <row r="89" customFormat="false" ht="14.65" hidden="false" customHeight="false" outlineLevel="0" collapsed="false">
      <c r="P89" s="4"/>
      <c r="Q89" s="4"/>
      <c r="R89" s="4"/>
      <c r="S89" s="4"/>
    </row>
    <row r="90" customFormat="false" ht="14.65" hidden="false" customHeight="false" outlineLevel="0" collapsed="false">
      <c r="P90" s="4"/>
      <c r="Q90" s="4"/>
      <c r="R90" s="4"/>
      <c r="S90" s="4"/>
    </row>
    <row r="91" customFormat="false" ht="14.65" hidden="false" customHeight="false" outlineLevel="0" collapsed="false">
      <c r="P91" s="4"/>
      <c r="Q91" s="4"/>
      <c r="R91" s="4"/>
      <c r="S91" s="4"/>
    </row>
    <row r="92" customFormat="false" ht="14.65" hidden="false" customHeight="false" outlineLevel="0" collapsed="false">
      <c r="P92" s="4"/>
      <c r="Q92" s="4"/>
      <c r="R92" s="4"/>
      <c r="S92" s="4"/>
    </row>
    <row r="93" customFormat="false" ht="14.65" hidden="false" customHeight="false" outlineLevel="0" collapsed="false">
      <c r="P93" s="4"/>
      <c r="Q93" s="4"/>
      <c r="R93" s="4"/>
      <c r="S93" s="4"/>
    </row>
    <row r="94" customFormat="false" ht="14.65" hidden="false" customHeight="false" outlineLevel="0" collapsed="false">
      <c r="P94" s="4"/>
      <c r="Q94" s="4"/>
      <c r="R94" s="4"/>
      <c r="S94" s="4"/>
    </row>
    <row r="95" customFormat="false" ht="14.65" hidden="false" customHeight="false" outlineLevel="0" collapsed="false">
      <c r="P95" s="4"/>
      <c r="Q95" s="4"/>
      <c r="R95" s="4"/>
      <c r="S95" s="4"/>
    </row>
    <row r="96" customFormat="false" ht="14.65" hidden="false" customHeight="false" outlineLevel="0" collapsed="false">
      <c r="P96" s="4"/>
      <c r="Q96" s="4"/>
      <c r="R96" s="4"/>
      <c r="S96" s="4"/>
    </row>
    <row r="97" customFormat="false" ht="14.65" hidden="false" customHeight="false" outlineLevel="0" collapsed="false">
      <c r="P97" s="4"/>
      <c r="Q97" s="4"/>
      <c r="R97" s="4"/>
      <c r="S97" s="4"/>
    </row>
    <row r="98" customFormat="false" ht="14.65" hidden="false" customHeight="false" outlineLevel="0" collapsed="false">
      <c r="P98" s="4"/>
      <c r="Q98" s="4"/>
      <c r="R98" s="4"/>
      <c r="S98" s="4"/>
    </row>
    <row r="99" customFormat="false" ht="14.65" hidden="false" customHeight="false" outlineLevel="0" collapsed="false">
      <c r="P99" s="4"/>
      <c r="Q99" s="4"/>
      <c r="R99" s="4"/>
      <c r="S99" s="4"/>
    </row>
    <row r="100" customFormat="false" ht="14.65" hidden="false" customHeight="false" outlineLevel="0" collapsed="false">
      <c r="P100" s="4"/>
      <c r="Q100" s="4"/>
      <c r="R100" s="4"/>
      <c r="S100" s="4"/>
    </row>
    <row r="101" customFormat="false" ht="14.65" hidden="false" customHeight="false" outlineLevel="0" collapsed="false">
      <c r="P101" s="4"/>
      <c r="Q101" s="4"/>
      <c r="R101" s="4"/>
      <c r="S101" s="4"/>
    </row>
    <row r="102" customFormat="false" ht="14.65" hidden="false" customHeight="false" outlineLevel="0" collapsed="false">
      <c r="P102" s="4"/>
      <c r="Q102" s="4"/>
      <c r="R102" s="4"/>
      <c r="S102" s="4"/>
    </row>
    <row r="103" customFormat="false" ht="14.65" hidden="false" customHeight="false" outlineLevel="0" collapsed="false">
      <c r="P103" s="4"/>
      <c r="Q103" s="4"/>
      <c r="R103" s="4"/>
      <c r="S103" s="4"/>
    </row>
    <row r="104" customFormat="false" ht="14.65" hidden="false" customHeight="false" outlineLevel="0" collapsed="false">
      <c r="P104" s="4"/>
      <c r="Q104" s="4"/>
      <c r="R104" s="4"/>
      <c r="S104" s="4"/>
    </row>
    <row r="105" customFormat="false" ht="14.65" hidden="false" customHeight="false" outlineLevel="0" collapsed="false">
      <c r="P105" s="4"/>
      <c r="Q105" s="4"/>
      <c r="R105" s="4"/>
      <c r="S105" s="4"/>
    </row>
    <row r="106" customFormat="false" ht="14.65" hidden="false" customHeight="false" outlineLevel="0" collapsed="false">
      <c r="P106" s="4"/>
      <c r="Q106" s="4"/>
      <c r="R106" s="4"/>
      <c r="S106" s="4"/>
    </row>
    <row r="107" customFormat="false" ht="14.65" hidden="false" customHeight="false" outlineLevel="0" collapsed="false">
      <c r="P107" s="4"/>
      <c r="Q107" s="4"/>
      <c r="R107" s="4"/>
      <c r="S107" s="4"/>
    </row>
    <row r="108" customFormat="false" ht="14.65" hidden="false" customHeight="false" outlineLevel="0" collapsed="false">
      <c r="P108" s="4"/>
      <c r="Q108" s="4"/>
      <c r="R108" s="4"/>
      <c r="S108" s="4"/>
    </row>
    <row r="109" customFormat="false" ht="14.65" hidden="false" customHeight="false" outlineLevel="0" collapsed="false">
      <c r="P109" s="4"/>
      <c r="Q109" s="4"/>
      <c r="R109" s="4"/>
      <c r="S109" s="4"/>
    </row>
    <row r="110" customFormat="false" ht="14.65" hidden="false" customHeight="false" outlineLevel="0" collapsed="false">
      <c r="P110" s="4"/>
      <c r="Q110" s="4"/>
      <c r="R110" s="4"/>
      <c r="S110" s="4"/>
    </row>
    <row r="111" customFormat="false" ht="14.65" hidden="false" customHeight="false" outlineLevel="0" collapsed="false">
      <c r="P111" s="4"/>
      <c r="Q111" s="4"/>
      <c r="R111" s="4"/>
      <c r="S111" s="4"/>
    </row>
    <row r="112" customFormat="false" ht="14.65" hidden="false" customHeight="false" outlineLevel="0" collapsed="false">
      <c r="P112" s="4"/>
      <c r="Q112" s="4"/>
      <c r="R112" s="4"/>
      <c r="S112" s="4"/>
    </row>
    <row r="113" customFormat="false" ht="14.65" hidden="false" customHeight="false" outlineLevel="0" collapsed="false">
      <c r="P113" s="4"/>
      <c r="Q113" s="4"/>
      <c r="R113" s="4"/>
      <c r="S113" s="4"/>
    </row>
    <row r="114" customFormat="false" ht="14.65" hidden="false" customHeight="false" outlineLevel="0" collapsed="false">
      <c r="P114" s="4"/>
      <c r="Q114" s="4"/>
      <c r="R114" s="4"/>
      <c r="S114" s="4"/>
    </row>
    <row r="115" customFormat="false" ht="14.65" hidden="false" customHeight="false" outlineLevel="0" collapsed="false">
      <c r="P115" s="4"/>
      <c r="Q115" s="4"/>
      <c r="R115" s="4"/>
      <c r="S115" s="4"/>
    </row>
    <row r="116" customFormat="false" ht="14.65" hidden="false" customHeight="false" outlineLevel="0" collapsed="false">
      <c r="P116" s="4"/>
      <c r="Q116" s="4"/>
      <c r="R116" s="4"/>
      <c r="S116" s="4"/>
    </row>
    <row r="117" customFormat="false" ht="14.65" hidden="false" customHeight="false" outlineLevel="0" collapsed="false">
      <c r="P117" s="4"/>
      <c r="Q117" s="4"/>
      <c r="R117" s="4"/>
      <c r="S117" s="4"/>
    </row>
    <row r="118" customFormat="false" ht="14.65" hidden="false" customHeight="false" outlineLevel="0" collapsed="false">
      <c r="P118" s="4"/>
      <c r="Q118" s="4"/>
      <c r="R118" s="4"/>
      <c r="S118" s="4"/>
    </row>
    <row r="119" customFormat="false" ht="14.65" hidden="false" customHeight="false" outlineLevel="0" collapsed="false">
      <c r="P119" s="4"/>
      <c r="Q119" s="4"/>
      <c r="R119" s="4"/>
      <c r="S119" s="4"/>
    </row>
    <row r="120" customFormat="false" ht="14.65" hidden="false" customHeight="false" outlineLevel="0" collapsed="false">
      <c r="P120" s="4"/>
      <c r="Q120" s="4"/>
      <c r="R120" s="4"/>
      <c r="S120" s="4"/>
    </row>
    <row r="121" customFormat="false" ht="14.65" hidden="false" customHeight="false" outlineLevel="0" collapsed="false">
      <c r="P121" s="4"/>
      <c r="Q121" s="4"/>
      <c r="R121" s="4"/>
      <c r="S121" s="4"/>
    </row>
    <row r="122" customFormat="false" ht="14.65" hidden="false" customHeight="false" outlineLevel="0" collapsed="false">
      <c r="P122" s="4"/>
      <c r="Q122" s="4"/>
      <c r="R122" s="4"/>
      <c r="S122" s="4"/>
    </row>
    <row r="123" customFormat="false" ht="14.65" hidden="false" customHeight="false" outlineLevel="0" collapsed="false">
      <c r="P123" s="4"/>
      <c r="Q123" s="4"/>
      <c r="R123" s="4"/>
      <c r="S123" s="4"/>
    </row>
    <row r="124" customFormat="false" ht="14.65" hidden="false" customHeight="false" outlineLevel="0" collapsed="false">
      <c r="P124" s="4"/>
      <c r="Q124" s="4"/>
      <c r="R124" s="4"/>
      <c r="S124" s="4"/>
    </row>
    <row r="125" customFormat="false" ht="14.65" hidden="false" customHeight="false" outlineLevel="0" collapsed="false">
      <c r="P125" s="4"/>
      <c r="Q125" s="4"/>
      <c r="R125" s="4"/>
      <c r="S125" s="4"/>
    </row>
    <row r="126" customFormat="false" ht="14.65" hidden="false" customHeight="false" outlineLevel="0" collapsed="false">
      <c r="P126" s="4"/>
      <c r="Q126" s="4"/>
      <c r="R126" s="4"/>
      <c r="S126" s="4"/>
    </row>
    <row r="127" customFormat="false" ht="14.65" hidden="false" customHeight="false" outlineLevel="0" collapsed="false">
      <c r="P127" s="4"/>
      <c r="Q127" s="4"/>
      <c r="R127" s="4"/>
      <c r="S127" s="4"/>
    </row>
    <row r="128" customFormat="false" ht="14.65" hidden="false" customHeight="false" outlineLevel="0" collapsed="false">
      <c r="P128" s="4"/>
      <c r="Q128" s="4"/>
      <c r="R128" s="4"/>
      <c r="S128" s="4"/>
    </row>
    <row r="129" customFormat="false" ht="14.65" hidden="false" customHeight="false" outlineLevel="0" collapsed="false">
      <c r="P129" s="4"/>
      <c r="Q129" s="4"/>
      <c r="R129" s="4"/>
      <c r="S129" s="4"/>
    </row>
    <row r="130" customFormat="false" ht="14.65" hidden="false" customHeight="false" outlineLevel="0" collapsed="false">
      <c r="P130" s="4"/>
      <c r="Q130" s="4"/>
      <c r="R130" s="4"/>
      <c r="S130" s="4"/>
    </row>
    <row r="131" customFormat="false" ht="14.65" hidden="false" customHeight="false" outlineLevel="0" collapsed="false">
      <c r="P131" s="4"/>
      <c r="Q131" s="4"/>
      <c r="R131" s="4"/>
      <c r="S131" s="4"/>
    </row>
    <row r="132" customFormat="false" ht="14.65" hidden="false" customHeight="false" outlineLevel="0" collapsed="false">
      <c r="P132" s="4"/>
      <c r="Q132" s="4"/>
      <c r="R132" s="4"/>
      <c r="S132" s="4"/>
    </row>
    <row r="133" customFormat="false" ht="14.65" hidden="false" customHeight="false" outlineLevel="0" collapsed="false">
      <c r="P133" s="4"/>
      <c r="Q133" s="4"/>
      <c r="R133" s="4"/>
      <c r="S133" s="4"/>
    </row>
    <row r="134" customFormat="false" ht="14.65" hidden="false" customHeight="false" outlineLevel="0" collapsed="false">
      <c r="P134" s="4"/>
      <c r="Q134" s="4"/>
      <c r="R134" s="4"/>
      <c r="S134" s="4"/>
    </row>
    <row r="135" customFormat="false" ht="14.65" hidden="false" customHeight="false" outlineLevel="0" collapsed="false">
      <c r="P135" s="4"/>
      <c r="Q135" s="4"/>
      <c r="R135" s="4"/>
      <c r="S135" s="4"/>
    </row>
    <row r="136" customFormat="false" ht="14.65" hidden="false" customHeight="false" outlineLevel="0" collapsed="false">
      <c r="P136" s="4"/>
      <c r="Q136" s="4"/>
      <c r="R136" s="4"/>
      <c r="S136" s="4"/>
    </row>
    <row r="137" customFormat="false" ht="14.65" hidden="false" customHeight="false" outlineLevel="0" collapsed="false">
      <c r="P137" s="4"/>
      <c r="Q137" s="4"/>
      <c r="R137" s="4"/>
      <c r="S137" s="4"/>
    </row>
    <row r="138" customFormat="false" ht="14.65" hidden="false" customHeight="false" outlineLevel="0" collapsed="false">
      <c r="P138" s="4"/>
      <c r="Q138" s="4"/>
      <c r="R138" s="4"/>
      <c r="S138" s="4"/>
    </row>
    <row r="139" customFormat="false" ht="14.65" hidden="false" customHeight="false" outlineLevel="0" collapsed="false">
      <c r="P139" s="4"/>
      <c r="Q139" s="4"/>
      <c r="R139" s="4"/>
      <c r="S139" s="4"/>
    </row>
    <row r="140" customFormat="false" ht="14.65" hidden="false" customHeight="false" outlineLevel="0" collapsed="false">
      <c r="P140" s="4"/>
      <c r="Q140" s="4"/>
      <c r="R140" s="4"/>
      <c r="S140" s="4"/>
    </row>
    <row r="141" customFormat="false" ht="14.65" hidden="false" customHeight="false" outlineLevel="0" collapsed="false">
      <c r="P141" s="4"/>
      <c r="Q141" s="4"/>
      <c r="R141" s="4"/>
      <c r="S141" s="4"/>
    </row>
    <row r="142" customFormat="false" ht="14.65" hidden="false" customHeight="false" outlineLevel="0" collapsed="false">
      <c r="P142" s="4"/>
      <c r="Q142" s="4"/>
      <c r="R142" s="4"/>
      <c r="S142" s="4"/>
    </row>
    <row r="143" customFormat="false" ht="14.65" hidden="false" customHeight="false" outlineLevel="0" collapsed="false">
      <c r="P143" s="4"/>
      <c r="Q143" s="4"/>
      <c r="R143" s="4"/>
      <c r="S143" s="4"/>
    </row>
    <row r="144" customFormat="false" ht="14.65" hidden="false" customHeight="false" outlineLevel="0" collapsed="false">
      <c r="P144" s="4"/>
      <c r="Q144" s="4"/>
      <c r="R144" s="4"/>
      <c r="S144" s="4"/>
    </row>
    <row r="145" customFormat="false" ht="14.65" hidden="false" customHeight="false" outlineLevel="0" collapsed="false">
      <c r="P145" s="4"/>
      <c r="Q145" s="4"/>
      <c r="R145" s="4"/>
      <c r="S145" s="4"/>
    </row>
    <row r="146" customFormat="false" ht="14.65" hidden="false" customHeight="false" outlineLevel="0" collapsed="false">
      <c r="P146" s="4"/>
      <c r="Q146" s="4"/>
      <c r="R146" s="4"/>
      <c r="S146" s="4"/>
    </row>
    <row r="147" customFormat="false" ht="14.65" hidden="false" customHeight="false" outlineLevel="0" collapsed="false">
      <c r="P147" s="4"/>
      <c r="Q147" s="4"/>
      <c r="R147" s="4"/>
      <c r="S147" s="4"/>
    </row>
    <row r="148" customFormat="false" ht="14.65" hidden="false" customHeight="false" outlineLevel="0" collapsed="false">
      <c r="P148" s="4"/>
      <c r="Q148" s="4"/>
      <c r="R148" s="4"/>
      <c r="S148" s="4"/>
    </row>
    <row r="149" customFormat="false" ht="14.65" hidden="false" customHeight="false" outlineLevel="0" collapsed="false">
      <c r="P149" s="4"/>
      <c r="Q149" s="4"/>
      <c r="R149" s="4"/>
      <c r="S149" s="4"/>
    </row>
    <row r="150" customFormat="false" ht="14.65" hidden="false" customHeight="false" outlineLevel="0" collapsed="false">
      <c r="P150" s="4"/>
      <c r="Q150" s="4"/>
      <c r="R150" s="4"/>
      <c r="S150" s="4"/>
    </row>
    <row r="151" customFormat="false" ht="14.65" hidden="false" customHeight="false" outlineLevel="0" collapsed="false">
      <c r="P151" s="4"/>
      <c r="Q151" s="4"/>
      <c r="R151" s="4"/>
      <c r="S151" s="4"/>
    </row>
    <row r="152" customFormat="false" ht="14.65" hidden="false" customHeight="false" outlineLevel="0" collapsed="false">
      <c r="P152" s="4"/>
      <c r="Q152" s="4"/>
      <c r="R152" s="4"/>
      <c r="S152" s="4"/>
    </row>
    <row r="153" customFormat="false" ht="14.65" hidden="false" customHeight="false" outlineLevel="0" collapsed="false">
      <c r="P153" s="4"/>
      <c r="Q153" s="4"/>
      <c r="R153" s="4"/>
      <c r="S153" s="4"/>
    </row>
    <row r="154" customFormat="false" ht="14.65" hidden="false" customHeight="false" outlineLevel="0" collapsed="false">
      <c r="P154" s="4"/>
      <c r="Q154" s="4"/>
      <c r="R154" s="4"/>
      <c r="S154" s="4"/>
    </row>
    <row r="155" customFormat="false" ht="14.65" hidden="false" customHeight="false" outlineLevel="0" collapsed="false">
      <c r="P155" s="4"/>
      <c r="Q155" s="4"/>
      <c r="R155" s="4"/>
      <c r="S155" s="4"/>
    </row>
    <row r="156" customFormat="false" ht="14.65" hidden="false" customHeight="false" outlineLevel="0" collapsed="false">
      <c r="P156" s="4"/>
      <c r="Q156" s="4"/>
      <c r="R156" s="4"/>
      <c r="S156" s="4"/>
    </row>
    <row r="157" customFormat="false" ht="14.65" hidden="false" customHeight="false" outlineLevel="0" collapsed="false">
      <c r="P157" s="4"/>
      <c r="Q157" s="4"/>
      <c r="R157" s="4"/>
      <c r="S157" s="4"/>
    </row>
    <row r="158" customFormat="false" ht="14.65" hidden="false" customHeight="false" outlineLevel="0" collapsed="false">
      <c r="P158" s="4"/>
      <c r="Q158" s="4"/>
      <c r="R158" s="4"/>
      <c r="S158" s="4"/>
    </row>
    <row r="159" customFormat="false" ht="14.65" hidden="false" customHeight="false" outlineLevel="0" collapsed="false">
      <c r="P159" s="4"/>
      <c r="Q159" s="4"/>
      <c r="R159" s="4"/>
      <c r="S159" s="4"/>
    </row>
    <row r="160" customFormat="false" ht="14.65" hidden="false" customHeight="false" outlineLevel="0" collapsed="false">
      <c r="P160" s="4"/>
      <c r="Q160" s="4"/>
      <c r="R160" s="4"/>
      <c r="S160" s="4"/>
    </row>
    <row r="161" customFormat="false" ht="14.65" hidden="false" customHeight="false" outlineLevel="0" collapsed="false">
      <c r="P161" s="4"/>
      <c r="Q161" s="4"/>
      <c r="R161" s="4"/>
      <c r="S161" s="4"/>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2" activeCellId="0" sqref="C12 C12"/>
    </sheetView>
  </sheetViews>
  <sheetFormatPr defaultColWidth="9.0546875" defaultRowHeight="14.65" zeroHeight="false" outlineLevelRow="0" outlineLevelCol="0"/>
  <cols>
    <col collapsed="false" customWidth="true" hidden="false" outlineLevel="0" max="16" min="1" style="7" width="9.14"/>
  </cols>
  <sheetData>
    <row r="1" customFormat="false" ht="26.45" hidden="false" customHeight="false" outlineLevel="0" collapsed="false">
      <c r="A1" s="7" t="s">
        <v>3201</v>
      </c>
    </row>
    <row r="2" customFormat="false" ht="28.35" hidden="false" customHeight="false" outlineLevel="0" collapsed="false">
      <c r="A2" s="7" t="s">
        <v>3202</v>
      </c>
    </row>
    <row r="3" customFormat="false" ht="26.45" hidden="false" customHeight="false" outlineLevel="0" collapsed="false"/>
    <row r="4" customFormat="false" ht="19.35" hidden="false" customHeight="false" outlineLevel="0" collapsed="false"/>
    <row r="5" customFormat="false" ht="17" hidden="false" customHeight="false" outlineLevel="0" collapsed="false">
      <c r="A5" s="7" t="s">
        <v>3203</v>
      </c>
    </row>
    <row r="6" customFormat="false" ht="17" hidden="false" customHeight="false" outlineLevel="0" collapsed="false">
      <c r="A6" s="7" t="s">
        <v>3204</v>
      </c>
    </row>
    <row r="7" customFormat="false" ht="17" hidden="false" customHeight="false" outlineLevel="0" collapsed="false">
      <c r="A7" s="7" t="s">
        <v>3205</v>
      </c>
    </row>
    <row r="8" customFormat="false" ht="17" hidden="false" customHeight="false" outlineLevel="0" collapsed="false">
      <c r="A8" s="7" t="s">
        <v>3206</v>
      </c>
    </row>
    <row r="9" customFormat="false" ht="19.35" hidden="false" customHeight="false" outlineLevel="0" collapsed="false">
      <c r="A9" s="7" t="s">
        <v>3207</v>
      </c>
    </row>
    <row r="10" customFormat="false" ht="19.35" hidden="false" customHeight="false" outlineLevel="0" collapsed="false">
      <c r="A10" s="7" t="s">
        <v>3208</v>
      </c>
    </row>
    <row r="11" customFormat="false" ht="17" hidden="false" customHeight="false" outlineLevel="0" collapsed="false">
      <c r="A11" s="7" t="s">
        <v>3209</v>
      </c>
    </row>
    <row r="12" customFormat="false" ht="87.8" hidden="false" customHeight="false" outlineLevel="0" collapsed="false">
      <c r="A12" s="7" t="s">
        <v>3210</v>
      </c>
    </row>
    <row r="13" customFormat="false" ht="17" hidden="false" customHeight="false" outlineLevel="0" collapsed="false"/>
    <row r="14" customFormat="false" ht="17" hidden="false" customHeight="false" outlineLevel="0" collapsed="false"/>
    <row r="15" customFormat="false" ht="19.35" hidden="false" customHeight="false" outlineLevel="0" collapsed="false">
      <c r="A15" s="7" t="s">
        <v>3211</v>
      </c>
    </row>
    <row r="16" customFormat="false" ht="19.35" hidden="false" customHeight="false" outlineLevel="0" collapsed="false">
      <c r="A16" s="7" t="s">
        <v>3212</v>
      </c>
    </row>
    <row r="17" customFormat="false" ht="17" hidden="false" customHeight="false" outlineLevel="0" collapsed="false">
      <c r="A17" s="7" t="s">
        <v>3213</v>
      </c>
    </row>
    <row r="18" customFormat="false" ht="25.35" hidden="false" customHeight="false" outlineLevel="0" collapsed="false">
      <c r="A18" s="7" t="s">
        <v>3214</v>
      </c>
    </row>
    <row r="19" customFormat="false" ht="17" hidden="false" customHeight="false" outlineLevel="0" collapsed="false">
      <c r="A19" s="7" t="s">
        <v>3215</v>
      </c>
    </row>
    <row r="20" customFormat="false" ht="17" hidden="false" customHeight="false" outlineLevel="0" collapsed="false">
      <c r="A20" s="7" t="s">
        <v>3216</v>
      </c>
    </row>
    <row r="21" customFormat="false" ht="19.35" hidden="false" customHeight="false" outlineLevel="0" collapsed="false">
      <c r="A21" s="7" t="s">
        <v>3217</v>
      </c>
    </row>
    <row r="22" customFormat="false" ht="17" hidden="false" customHeight="false" outlineLevel="0" collapsed="false">
      <c r="A22" s="7" t="s">
        <v>3218</v>
      </c>
    </row>
    <row r="23" customFormat="false" ht="17" hidden="false" customHeight="false" outlineLevel="0" collapsed="false">
      <c r="A23" s="7" t="s">
        <v>3219</v>
      </c>
    </row>
    <row r="24" customFormat="false" ht="17" hidden="false" customHeight="false" outlineLevel="0" collapsed="false">
      <c r="A24" s="7" t="s">
        <v>3220</v>
      </c>
    </row>
    <row r="25" customFormat="false" ht="17" hidden="false" customHeight="false" outlineLevel="0" collapsed="false">
      <c r="A25" s="7" t="s">
        <v>3221</v>
      </c>
    </row>
    <row r="26" customFormat="false" ht="17" hidden="false" customHeight="false" outlineLevel="0" collapsed="false">
      <c r="A26" s="7" t="s">
        <v>3222</v>
      </c>
    </row>
    <row r="27" customFormat="false" ht="17" hidden="false" customHeight="false" outlineLevel="0" collapsed="false"/>
    <row r="28" customFormat="false" ht="17" hidden="false" customHeight="false" outlineLevel="0" collapsed="false">
      <c r="A28" s="7" t="s">
        <v>3223</v>
      </c>
    </row>
    <row r="29" customFormat="false" ht="17" hidden="false" customHeight="false" outlineLevel="0" collapsed="false">
      <c r="A29" s="7" t="s">
        <v>3224</v>
      </c>
    </row>
    <row r="30" customFormat="false" ht="17" hidden="false" customHeight="false" outlineLevel="0" collapsed="false">
      <c r="A30" s="7" t="s">
        <v>3225</v>
      </c>
    </row>
    <row r="31" customFormat="false" ht="17" hidden="false" customHeight="false" outlineLevel="0" collapsed="false">
      <c r="A31" s="7" t="s">
        <v>3226</v>
      </c>
    </row>
    <row r="32" customFormat="false" ht="17" hidden="false" customHeight="false" outlineLevel="0" collapsed="false">
      <c r="A32" s="7" t="s">
        <v>3227</v>
      </c>
    </row>
    <row r="33" customFormat="false" ht="17" hidden="false" customHeight="false" outlineLevel="0" collapsed="false">
      <c r="A33" s="7" t="s">
        <v>3228</v>
      </c>
    </row>
    <row r="34" customFormat="false" ht="17" hidden="false" customHeight="false" outlineLevel="0" collapsed="false">
      <c r="A34" s="7" t="s">
        <v>3229</v>
      </c>
    </row>
    <row r="35" customFormat="false" ht="17" hidden="false" customHeight="false" outlineLevel="0" collapsed="false">
      <c r="A35" s="7" t="s">
        <v>3230</v>
      </c>
    </row>
    <row r="36" customFormat="false" ht="17" hidden="false" customHeight="false" outlineLevel="0" collapsed="false">
      <c r="A36" s="7" t="s">
        <v>3231</v>
      </c>
    </row>
    <row r="37" customFormat="false" ht="17" hidden="false" customHeight="false" outlineLevel="0" collapsed="false">
      <c r="A37" s="7" t="s">
        <v>3232</v>
      </c>
    </row>
    <row r="38" customFormat="false" ht="17" hidden="false" customHeight="false" outlineLevel="0" collapsed="false">
      <c r="A38" s="7" t="s">
        <v>3233</v>
      </c>
    </row>
    <row r="39" customFormat="false" ht="17" hidden="false" customHeight="false" outlineLevel="0" collapsed="false">
      <c r="A39" s="7" t="s">
        <v>3234</v>
      </c>
    </row>
    <row r="40" customFormat="false" ht="17" hidden="false" customHeight="false" outlineLevel="0" collapsed="false">
      <c r="A40" s="7" t="s">
        <v>3235</v>
      </c>
    </row>
    <row r="41" customFormat="false" ht="17" hidden="false" customHeight="false" outlineLevel="0" collapsed="false"/>
    <row r="42" customFormat="false" ht="25.35" hidden="false" customHeight="false" outlineLevel="0" collapsed="false">
      <c r="A42" s="7" t="s">
        <v>3236</v>
      </c>
    </row>
    <row r="43" customFormat="false" ht="17" hidden="false" customHeight="false" outlineLevel="0" collapsed="false">
      <c r="A43" s="7" t="s">
        <v>3237</v>
      </c>
    </row>
    <row r="44" customFormat="false" ht="36.55" hidden="false" customHeight="false" outlineLevel="0" collapsed="false">
      <c r="A44" s="7" t="s">
        <v>3238</v>
      </c>
    </row>
    <row r="45" customFormat="false" ht="17" hidden="false" customHeight="false" outlineLevel="0" collapsed="false">
      <c r="A45" s="7" t="s">
        <v>3239</v>
      </c>
    </row>
    <row r="46" customFormat="false" ht="17" hidden="false" customHeight="false" outlineLevel="0" collapsed="false">
      <c r="A46" s="7" t="s">
        <v>3240</v>
      </c>
    </row>
    <row r="47" customFormat="false" ht="36.55" hidden="false" customHeight="false" outlineLevel="0" collapsed="false">
      <c r="A47" s="7" t="s">
        <v>3241</v>
      </c>
    </row>
    <row r="48" customFormat="false" ht="17" hidden="false" customHeight="false" outlineLevel="0" collapsed="false">
      <c r="A48" s="7" t="s">
        <v>3242</v>
      </c>
    </row>
    <row r="49" customFormat="false" ht="17" hidden="false" customHeight="false" outlineLevel="0" collapsed="false">
      <c r="A49" s="7" t="s">
        <v>3243</v>
      </c>
    </row>
    <row r="50" customFormat="false" ht="17" hidden="false" customHeight="false" outlineLevel="0" collapsed="false">
      <c r="A50" s="7" t="s">
        <v>3244</v>
      </c>
    </row>
    <row r="51" customFormat="false" ht="17" hidden="false" customHeight="false" outlineLevel="0" collapsed="false">
      <c r="A51" s="7" t="s">
        <v>3245</v>
      </c>
    </row>
    <row r="52" customFormat="false" ht="17" hidden="false" customHeight="false" outlineLevel="0" collapsed="false"/>
    <row r="53" customFormat="false" ht="17" hidden="false" customHeight="false" outlineLevel="0" collapsed="false">
      <c r="A53" s="7" t="s">
        <v>3246</v>
      </c>
    </row>
    <row r="54" customFormat="false" ht="17" hidden="false" customHeight="false" outlineLevel="0" collapsed="false">
      <c r="A54" s="7" t="s">
        <v>3247</v>
      </c>
    </row>
    <row r="55" customFormat="false" ht="17" hidden="false" customHeight="false" outlineLevel="0" collapsed="false">
      <c r="A55" s="7" t="s">
        <v>3248</v>
      </c>
    </row>
    <row r="56" customFormat="false" ht="25.35" hidden="false" customHeight="false" outlineLevel="0" collapsed="false">
      <c r="A56" s="7" t="s">
        <v>3249</v>
      </c>
    </row>
    <row r="57" customFormat="false" ht="17" hidden="false" customHeight="false" outlineLevel="0" collapsed="false">
      <c r="A57" s="7" t="s">
        <v>3250</v>
      </c>
    </row>
    <row r="58" customFormat="false" ht="17" hidden="false" customHeight="false" outlineLevel="0" collapsed="false">
      <c r="A58" s="7" t="s">
        <v>3251</v>
      </c>
    </row>
    <row r="59" customFormat="false" ht="17" hidden="false" customHeight="false" outlineLevel="0" collapsed="false">
      <c r="A59" s="7" t="s">
        <v>3252</v>
      </c>
    </row>
    <row r="60" customFormat="false" ht="17" hidden="false" customHeight="false" outlineLevel="0" collapsed="false">
      <c r="A60" s="7" t="s">
        <v>3253</v>
      </c>
    </row>
    <row r="61" customFormat="false" ht="17" hidden="false" customHeight="false" outlineLevel="0" collapsed="false">
      <c r="A61" s="7" t="s">
        <v>3254</v>
      </c>
    </row>
    <row r="62" customFormat="false" ht="17" hidden="false" customHeight="false" outlineLevel="0" collapsed="false">
      <c r="A62" s="7" t="s">
        <v>3255</v>
      </c>
    </row>
    <row r="63" customFormat="false" ht="17" hidden="false" customHeight="false" outlineLevel="0" collapsed="false">
      <c r="A63" s="7" t="s">
        <v>3256</v>
      </c>
    </row>
    <row r="64" customFormat="false" ht="14.65" hidden="false" customHeight="false" outlineLevel="0" collapsed="false">
      <c r="A64" s="7" t="s">
        <v>3257</v>
      </c>
    </row>
    <row r="65" customFormat="false" ht="14.65" hidden="false" customHeight="false" outlineLevel="0" collapsed="false">
      <c r="A65" s="7" t="s">
        <v>3258</v>
      </c>
    </row>
    <row r="67" customFormat="false" ht="14.65" hidden="false" customHeight="false" outlineLevel="0" collapsed="false">
      <c r="A67" s="7" t="s">
        <v>3259</v>
      </c>
    </row>
    <row r="68" customFormat="false" ht="14.65" hidden="false" customHeight="false" outlineLevel="0" collapsed="false">
      <c r="A68" s="7" t="s">
        <v>3260</v>
      </c>
    </row>
    <row r="69" customFormat="false" ht="14.65" hidden="false" customHeight="false" outlineLevel="0" collapsed="false">
      <c r="A69" s="7" t="s">
        <v>3261</v>
      </c>
    </row>
    <row r="70" customFormat="false" ht="14.65" hidden="false" customHeight="false" outlineLevel="0" collapsed="false">
      <c r="A70" s="7" t="s">
        <v>3262</v>
      </c>
    </row>
    <row r="71" customFormat="false" ht="14.65" hidden="false" customHeight="false" outlineLevel="0" collapsed="false">
      <c r="A71" s="7" t="s">
        <v>3263</v>
      </c>
    </row>
    <row r="72" customFormat="false" ht="14.65" hidden="false" customHeight="false" outlineLevel="0" collapsed="false">
      <c r="A72" s="7" t="s">
        <v>3264</v>
      </c>
    </row>
    <row r="73" customFormat="false" ht="14.65" hidden="false" customHeight="false" outlineLevel="0" collapsed="false">
      <c r="A73" s="7" t="s">
        <v>3265</v>
      </c>
    </row>
    <row r="74" customFormat="false" ht="14.65" hidden="false" customHeight="false" outlineLevel="0" collapsed="false">
      <c r="A74" s="7" t="s">
        <v>3266</v>
      </c>
    </row>
    <row r="75" customFormat="false" ht="14.65" hidden="false" customHeight="false" outlineLevel="0" collapsed="false">
      <c r="A75" s="7" t="s">
        <v>3267</v>
      </c>
    </row>
    <row r="77" customFormat="false" ht="14.65" hidden="false" customHeight="false" outlineLevel="0" collapsed="false">
      <c r="A77" s="7" t="s">
        <v>3268</v>
      </c>
    </row>
    <row r="78" customFormat="false" ht="14.65" hidden="false" customHeight="false" outlineLevel="0" collapsed="false">
      <c r="A78" s="7" t="s">
        <v>3269</v>
      </c>
    </row>
    <row r="79" customFormat="false" ht="14.65" hidden="false" customHeight="false" outlineLevel="0" collapsed="false">
      <c r="A79" s="7" t="s">
        <v>3270</v>
      </c>
    </row>
    <row r="80" customFormat="false" ht="14.65" hidden="false" customHeight="false" outlineLevel="0" collapsed="false">
      <c r="A80" s="7" t="s">
        <v>3271</v>
      </c>
    </row>
    <row r="81" customFormat="false" ht="14.65" hidden="false" customHeight="false" outlineLevel="0" collapsed="false">
      <c r="A81" s="7" t="s">
        <v>3272</v>
      </c>
    </row>
    <row r="82" customFormat="false" ht="14.65" hidden="false" customHeight="false" outlineLevel="0" collapsed="false">
      <c r="A82" s="7" t="s">
        <v>3273</v>
      </c>
    </row>
    <row r="83" customFormat="false" ht="14.65" hidden="false" customHeight="false" outlineLevel="0" collapsed="false">
      <c r="A83" s="7" t="s">
        <v>3274</v>
      </c>
    </row>
    <row r="85" customFormat="false" ht="14.65" hidden="false" customHeight="false" outlineLevel="0" collapsed="false">
      <c r="A85" s="7" t="s">
        <v>3275</v>
      </c>
    </row>
    <row r="86" customFormat="false" ht="14.65" hidden="false" customHeight="false" outlineLevel="0" collapsed="false">
      <c r="A86" s="7" t="s">
        <v>3276</v>
      </c>
    </row>
    <row r="87" customFormat="false" ht="14.65" hidden="false" customHeight="false" outlineLevel="0" collapsed="false">
      <c r="A87" s="7" t="s">
        <v>3277</v>
      </c>
    </row>
    <row r="88" customFormat="false" ht="14.65" hidden="false" customHeight="false" outlineLevel="0" collapsed="false">
      <c r="A88" s="7" t="s">
        <v>3278</v>
      </c>
    </row>
    <row r="89" customFormat="false" ht="14.65" hidden="false" customHeight="false" outlineLevel="0" collapsed="false">
      <c r="A89" s="7" t="s">
        <v>3279</v>
      </c>
    </row>
    <row r="90" customFormat="false" ht="14.65" hidden="false" customHeight="false" outlineLevel="0" collapsed="false">
      <c r="A90" s="7" t="s">
        <v>3280</v>
      </c>
    </row>
    <row r="91" customFormat="false" ht="14.65" hidden="false" customHeight="false" outlineLevel="0" collapsed="false">
      <c r="A91" s="7" t="s">
        <v>3281</v>
      </c>
    </row>
    <row r="92" customFormat="false" ht="14.65" hidden="false" customHeight="false" outlineLevel="0" collapsed="false">
      <c r="A92" s="7" t="s">
        <v>3282</v>
      </c>
    </row>
    <row r="93" customFormat="false" ht="14.65" hidden="false" customHeight="false" outlineLevel="0" collapsed="false">
      <c r="A93" s="7" t="s">
        <v>3283</v>
      </c>
    </row>
    <row r="94" customFormat="false" ht="14.65" hidden="false" customHeight="false" outlineLevel="0" collapsed="false">
      <c r="A94" s="7" t="s">
        <v>3284</v>
      </c>
    </row>
    <row r="95" customFormat="false" ht="14.65" hidden="false" customHeight="false" outlineLevel="0" collapsed="false">
      <c r="A95" s="7" t="s">
        <v>3285</v>
      </c>
    </row>
    <row r="96" customFormat="false" ht="14.65" hidden="false" customHeight="false" outlineLevel="0" collapsed="false">
      <c r="A96" s="7" t="s">
        <v>3286</v>
      </c>
    </row>
    <row r="97" customFormat="false" ht="14.65" hidden="false" customHeight="false" outlineLevel="0" collapsed="false">
      <c r="A97" s="7" t="s">
        <v>3287</v>
      </c>
    </row>
    <row r="98" customFormat="false" ht="14.65" hidden="false" customHeight="false" outlineLevel="0" collapsed="false">
      <c r="A98" s="7" t="s">
        <v>3288</v>
      </c>
    </row>
    <row r="99" customFormat="false" ht="14.65" hidden="false" customHeight="false" outlineLevel="0" collapsed="false">
      <c r="A99" s="7" t="s">
        <v>3289</v>
      </c>
    </row>
    <row r="100" customFormat="false" ht="14.65" hidden="false" customHeight="false" outlineLevel="0" collapsed="false">
      <c r="A100" s="7" t="s">
        <v>3290</v>
      </c>
    </row>
    <row r="101" customFormat="false" ht="14.65" hidden="false" customHeight="false" outlineLevel="0" collapsed="false">
      <c r="A101" s="7" t="s">
        <v>3291</v>
      </c>
    </row>
    <row r="102" customFormat="false" ht="14.65" hidden="false" customHeight="false" outlineLevel="0" collapsed="false">
      <c r="A102" s="7" t="s">
        <v>3292</v>
      </c>
    </row>
    <row r="104" customFormat="false" ht="14.65" hidden="false" customHeight="false" outlineLevel="0" collapsed="false">
      <c r="A104" s="7" t="s">
        <v>3293</v>
      </c>
    </row>
    <row r="105" customFormat="false" ht="25.35" hidden="false" customHeight="false" outlineLevel="0" collapsed="false">
      <c r="A105" s="7" t="s">
        <v>3294</v>
      </c>
    </row>
    <row r="106" customFormat="false" ht="14.65" hidden="false" customHeight="false" outlineLevel="0" collapsed="false">
      <c r="A106" s="7" t="s">
        <v>3295</v>
      </c>
    </row>
    <row r="107" customFormat="false" ht="36.55" hidden="false" customHeight="false" outlineLevel="0" collapsed="false">
      <c r="A107" s="7" t="s">
        <v>3296</v>
      </c>
    </row>
    <row r="108" customFormat="false" ht="14.65" hidden="false" customHeight="false" outlineLevel="0" collapsed="false">
      <c r="A108" s="7" t="s">
        <v>3297</v>
      </c>
    </row>
    <row r="109" customFormat="false" ht="36.55" hidden="false" customHeight="false" outlineLevel="0" collapsed="false">
      <c r="A109" s="7" t="s">
        <v>3298</v>
      </c>
    </row>
    <row r="110" customFormat="false" ht="14.65" hidden="false" customHeight="false" outlineLevel="0" collapsed="false">
      <c r="A110" s="7" t="s">
        <v>3299</v>
      </c>
    </row>
    <row r="111" customFormat="false" ht="36.55" hidden="false" customHeight="false" outlineLevel="0" collapsed="false">
      <c r="A111" s="7" t="s">
        <v>3300</v>
      </c>
    </row>
    <row r="112" customFormat="false" ht="14.65" hidden="false" customHeight="false" outlineLevel="0" collapsed="false">
      <c r="A112" s="7" t="s">
        <v>3301</v>
      </c>
    </row>
    <row r="113" customFormat="false" ht="36.55" hidden="false" customHeight="false" outlineLevel="0" collapsed="false">
      <c r="A113" s="7" t="s">
        <v>3302</v>
      </c>
    </row>
    <row r="114" customFormat="false" ht="14.65" hidden="false" customHeight="false" outlineLevel="0" collapsed="false">
      <c r="A114" s="7" t="s">
        <v>3303</v>
      </c>
    </row>
    <row r="115" customFormat="false" ht="14.65" hidden="false" customHeight="false" outlineLevel="0" collapsed="false">
      <c r="A115" s="7" t="s">
        <v>3304</v>
      </c>
    </row>
    <row r="116" customFormat="false" ht="14.65" hidden="false" customHeight="false" outlineLevel="0" collapsed="false">
      <c r="A116" s="7" t="s">
        <v>3305</v>
      </c>
    </row>
    <row r="117" customFormat="false" ht="14.65" hidden="false" customHeight="false" outlineLevel="0" collapsed="false">
      <c r="A117" s="7" t="s">
        <v>3306</v>
      </c>
    </row>
    <row r="118" customFormat="false" ht="36.55" hidden="false" customHeight="false" outlineLevel="0" collapsed="false">
      <c r="A118" s="7" t="s">
        <v>3307</v>
      </c>
    </row>
    <row r="119" customFormat="false" ht="14.65" hidden="false" customHeight="false" outlineLevel="0" collapsed="false">
      <c r="A119" s="7" t="s">
        <v>3308</v>
      </c>
    </row>
    <row r="120" customFormat="false" ht="36.55" hidden="false" customHeight="false" outlineLevel="0" collapsed="false">
      <c r="A120" s="7" t="s">
        <v>3309</v>
      </c>
    </row>
    <row r="121" customFormat="false" ht="14.65" hidden="false" customHeight="false" outlineLevel="0" collapsed="false">
      <c r="A121" s="7" t="s">
        <v>3310</v>
      </c>
    </row>
    <row r="122" customFormat="false" ht="14.65" hidden="false" customHeight="false" outlineLevel="0" collapsed="false">
      <c r="A122" s="7" t="s">
        <v>3311</v>
      </c>
    </row>
    <row r="123" customFormat="false" ht="14.65" hidden="false" customHeight="false" outlineLevel="0" collapsed="false">
      <c r="A123" s="7" t="s">
        <v>3312</v>
      </c>
    </row>
    <row r="124" customFormat="false" ht="36.55" hidden="false" customHeight="false" outlineLevel="0" collapsed="false"/>
    <row r="125" customFormat="false" ht="14.65" hidden="false" customHeight="false" outlineLevel="0" collapsed="false">
      <c r="A125" s="7" t="s">
        <v>3313</v>
      </c>
    </row>
    <row r="126" customFormat="false" ht="14.65" hidden="false" customHeight="false" outlineLevel="0" collapsed="false">
      <c r="A126" s="7" t="s">
        <v>3314</v>
      </c>
    </row>
    <row r="127" customFormat="false" ht="14.65" hidden="false" customHeight="false" outlineLevel="0" collapsed="false">
      <c r="A127" s="7" t="s">
        <v>3315</v>
      </c>
    </row>
    <row r="128" customFormat="false" ht="25.35" hidden="false" customHeight="false" outlineLevel="0" collapsed="false">
      <c r="A128" s="7" t="s">
        <v>3316</v>
      </c>
    </row>
    <row r="129" customFormat="false" ht="14.65" hidden="false" customHeight="false" outlineLevel="0" collapsed="false">
      <c r="A129" s="7" t="s">
        <v>3317</v>
      </c>
    </row>
    <row r="130" customFormat="false" ht="14.65" hidden="false" customHeight="false" outlineLevel="0" collapsed="false">
      <c r="A130" s="7" t="s">
        <v>3318</v>
      </c>
    </row>
    <row r="131" customFormat="false" ht="14.65" hidden="false" customHeight="false" outlineLevel="0" collapsed="false">
      <c r="A131" s="7" t="s">
        <v>3319</v>
      </c>
    </row>
    <row r="132" customFormat="false" ht="36.55" hidden="false" customHeight="false" outlineLevel="0" collapsed="false">
      <c r="A132" s="7" t="s">
        <v>3320</v>
      </c>
    </row>
    <row r="133" customFormat="false" ht="14.65" hidden="false" customHeight="false" outlineLevel="0" collapsed="false">
      <c r="A133" s="7" t="s">
        <v>3321</v>
      </c>
    </row>
    <row r="134" customFormat="false" ht="14.65" hidden="false" customHeight="false" outlineLevel="0" collapsed="false">
      <c r="A134" s="7" t="s">
        <v>3322</v>
      </c>
    </row>
    <row r="136" customFormat="false" ht="14.65" hidden="false" customHeight="false" outlineLevel="0" collapsed="false">
      <c r="A136" s="7" t="s">
        <v>3323</v>
      </c>
    </row>
    <row r="137" customFormat="false" ht="14.65" hidden="false" customHeight="false" outlineLevel="0" collapsed="false">
      <c r="A137" s="7" t="s">
        <v>3324</v>
      </c>
    </row>
    <row r="138" customFormat="false" ht="14.65" hidden="false" customHeight="false" outlineLevel="0" collapsed="false">
      <c r="A138" s="7" t="s">
        <v>3325</v>
      </c>
    </row>
    <row r="139" customFormat="false" ht="14.65" hidden="false" customHeight="false" outlineLevel="0" collapsed="false">
      <c r="A139" s="7" t="s">
        <v>3326</v>
      </c>
    </row>
    <row r="140" customFormat="false" ht="14.65" hidden="false" customHeight="false" outlineLevel="0" collapsed="false">
      <c r="A140" s="7" t="s">
        <v>3327</v>
      </c>
    </row>
    <row r="141" customFormat="false" ht="14.65" hidden="false" customHeight="false" outlineLevel="0" collapsed="false">
      <c r="A141" s="7" t="s">
        <v>3328</v>
      </c>
    </row>
    <row r="142" customFormat="false" ht="14.65" hidden="false" customHeight="false" outlineLevel="0" collapsed="false">
      <c r="A142" s="7" t="s">
        <v>3329</v>
      </c>
    </row>
    <row r="144" customFormat="false" ht="25.35" hidden="false" customHeight="false" outlineLevel="0" collapsed="false">
      <c r="A144" s="7" t="s">
        <v>3330</v>
      </c>
    </row>
    <row r="145" customFormat="false" ht="25.35" hidden="false" customHeight="false" outlineLevel="0" collapsed="false">
      <c r="A145" s="7" t="s">
        <v>3331</v>
      </c>
    </row>
    <row r="146" customFormat="false" ht="25.35" hidden="false" customHeight="false" outlineLevel="0" collapsed="false">
      <c r="A146" s="7" t="s">
        <v>3332</v>
      </c>
    </row>
    <row r="147" customFormat="false" ht="25.35" hidden="false" customHeight="false" outlineLevel="0" collapsed="false">
      <c r="A147" s="7" t="s">
        <v>3333</v>
      </c>
    </row>
    <row r="148" customFormat="false" ht="14.65" hidden="false" customHeight="false" outlineLevel="0" collapsed="false">
      <c r="A148" s="7" t="s">
        <v>3334</v>
      </c>
    </row>
    <row r="149" customFormat="false" ht="14.65" hidden="false" customHeight="false" outlineLevel="0" collapsed="false">
      <c r="A149" s="7" t="s">
        <v>3335</v>
      </c>
    </row>
    <row r="150" customFormat="false" ht="14.65" hidden="false" customHeight="false" outlineLevel="0" collapsed="false">
      <c r="A150" s="7" t="s">
        <v>3336</v>
      </c>
    </row>
    <row r="151" customFormat="false" ht="25.35" hidden="false" customHeight="false" outlineLevel="0" collapsed="false"/>
    <row r="152" customFormat="false" ht="25.35" hidden="false" customHeight="false" outlineLevel="0" collapsed="false">
      <c r="A152" s="7" t="s">
        <v>3337</v>
      </c>
    </row>
    <row r="153" customFormat="false" ht="25.35" hidden="false" customHeight="false" outlineLevel="0" collapsed="false">
      <c r="A153" s="7" t="s">
        <v>3338</v>
      </c>
    </row>
    <row r="154" customFormat="false" ht="25.35" hidden="false" customHeight="false" outlineLevel="0" collapsed="false">
      <c r="A154" s="7" t="s">
        <v>3339</v>
      </c>
    </row>
    <row r="155" customFormat="false" ht="14.65" hidden="false" customHeight="false" outlineLevel="0" collapsed="false">
      <c r="A155" s="7" t="s">
        <v>3340</v>
      </c>
    </row>
    <row r="156" customFormat="false" ht="14.65" hidden="false" customHeight="false" outlineLevel="0" collapsed="false">
      <c r="A156" s="7" t="s">
        <v>3341</v>
      </c>
    </row>
    <row r="157" customFormat="false" ht="14.65" hidden="false" customHeight="false" outlineLevel="0" collapsed="false">
      <c r="A157" s="7" t="s">
        <v>3342</v>
      </c>
    </row>
    <row r="158" customFormat="false" ht="25.35" hidden="false" customHeight="false" outlineLevel="0" collapsed="false"/>
    <row r="159" customFormat="false" ht="14.65" hidden="false" customHeight="false" outlineLevel="0" collapsed="false">
      <c r="A159" s="7" t="s">
        <v>3343</v>
      </c>
    </row>
    <row r="160" customFormat="false" ht="14.65" hidden="false" customHeight="false" outlineLevel="0" collapsed="false">
      <c r="A160" s="7" t="s">
        <v>3344</v>
      </c>
    </row>
    <row r="161" customFormat="false" ht="14.65" hidden="false" customHeight="false" outlineLevel="0" collapsed="false">
      <c r="A161" s="7" t="s">
        <v>3345</v>
      </c>
    </row>
    <row r="162" customFormat="false" ht="25.35" hidden="false" customHeight="false" outlineLevel="0" collapsed="false">
      <c r="A162" s="7" t="s">
        <v>3346</v>
      </c>
    </row>
    <row r="163" customFormat="false" ht="25.35" hidden="false" customHeight="false" outlineLevel="0" collapsed="false"/>
    <row r="164" customFormat="false" ht="14.65" hidden="false" customHeight="false" outlineLevel="0" collapsed="false">
      <c r="A164" s="7" t="s">
        <v>3347</v>
      </c>
    </row>
    <row r="165" customFormat="false" ht="14.65" hidden="false" customHeight="false" outlineLevel="0" collapsed="false">
      <c r="A165" s="7" t="s">
        <v>3348</v>
      </c>
    </row>
    <row r="166" customFormat="false" ht="14.65" hidden="false" customHeight="false" outlineLevel="0" collapsed="false">
      <c r="A166" s="7" t="s">
        <v>3349</v>
      </c>
    </row>
    <row r="167" customFormat="false" ht="25.35" hidden="false" customHeight="false" outlineLevel="0" collapsed="false"/>
    <row r="168" customFormat="false" ht="25.35" hidden="false" customHeight="false" outlineLevel="0" collapsed="false">
      <c r="A168" s="7" t="s">
        <v>3350</v>
      </c>
    </row>
    <row r="169" customFormat="false" ht="25.35" hidden="false" customHeight="false" outlineLevel="0" collapsed="false">
      <c r="A169" s="7" t="s">
        <v>3351</v>
      </c>
    </row>
    <row r="170" customFormat="false" ht="14.65" hidden="false" customHeight="false" outlineLevel="0" collapsed="false">
      <c r="A170" s="7" t="s">
        <v>3352</v>
      </c>
    </row>
    <row r="173" customFormat="false" ht="25.35" hidden="false" customHeight="false" outlineLevel="0" collapsed="false">
      <c r="A173" s="7" t="s">
        <v>3353</v>
      </c>
    </row>
    <row r="174" customFormat="false" ht="25.35" hidden="false" customHeight="false" outlineLevel="0" collapsed="false"/>
    <row r="175" customFormat="false" ht="25.35" hidden="false" customHeight="false" outlineLevel="0" collapsed="false"/>
    <row r="176" customFormat="false" ht="25.35" hidden="false" customHeight="false" outlineLevel="0" collapsed="false"/>
    <row r="177" customFormat="false" ht="25.35" hidden="false" customHeight="false" outlineLevel="0" collapsed="false"/>
    <row r="178" customFormat="false" ht="25.35" hidden="false" customHeight="false" outlineLevel="0" collapsed="false"/>
    <row r="182" customFormat="false" ht="25.35" hidden="false" customHeight="false" outlineLevel="0" collapsed="false"/>
    <row r="183" customFormat="false" ht="25.35" hidden="false" customHeight="false" outlineLevel="0" collapsed="false"/>
    <row r="184" customFormat="false" ht="25.35" hidden="false" customHeight="false" outlineLevel="0" collapsed="false"/>
    <row r="188" customFormat="false" ht="25.35" hidden="false" customHeight="false" outlineLevel="0" collapsed="false"/>
    <row r="189" customFormat="false" ht="25.35" hidden="false" customHeight="false" outlineLevel="0" collapsed="false"/>
    <row r="190" customFormat="false" ht="25.35" hidden="false" customHeight="false" outlineLevel="0" collapsed="false"/>
    <row r="193" customFormat="false" ht="25.35" hidden="false" customHeight="false" outlineLevel="0" collapsed="false"/>
    <row r="194" customFormat="false" ht="25.35" hidden="false" customHeight="false" outlineLevel="0" collapsed="false"/>
    <row r="198" customFormat="false" ht="25.35" hidden="false" customHeight="false" outlineLevel="0" collapsed="false"/>
    <row r="199" customFormat="false" ht="25.35" hidden="false" customHeight="false" outlineLevel="0" collapsed="false"/>
    <row r="200" customFormat="false" ht="25.35" hidden="false" customHeight="false" outlineLevel="0" collapsed="false"/>
    <row r="204" customFormat="false" ht="25.35" hidden="false" customHeight="false" outlineLevel="0" collapsed="false"/>
    <row r="205" customFormat="false" ht="25.35" hidden="false" customHeight="false" outlineLevel="0" collapsed="false"/>
    <row r="206" customFormat="false" ht="25.35" hidden="false" customHeight="false" outlineLevel="0" collapsed="false"/>
    <row r="207" customFormat="false" ht="25.35" hidden="false" customHeight="false" outlineLevel="0" collapsed="false"/>
    <row r="208" customFormat="false" ht="25.35" hidden="false" customHeight="false" outlineLevel="0" collapsed="false"/>
    <row r="209" customFormat="false" ht="25.35" hidden="false" customHeight="false" outlineLevel="0" collapsed="false"/>
    <row r="213" customFormat="false" ht="25.35" hidden="false" customHeight="false" outlineLevel="0" collapsed="false"/>
    <row r="214" customFormat="false" ht="25.35" hidden="false" customHeight="false" outlineLevel="0" collapsed="false"/>
    <row r="215" customFormat="false" ht="25.35" hidden="false" customHeight="false" outlineLevel="0" collapsed="false"/>
    <row r="216" customFormat="false" ht="25.35" hidden="false" customHeight="false" outlineLevel="0" collapsed="false"/>
    <row r="220" customFormat="false" ht="25.35" hidden="false" customHeight="false" outlineLevel="0" collapsed="false"/>
    <row r="224" customFormat="false" ht="25.35" hidden="false" customHeight="false" outlineLevel="0" collapsed="false"/>
    <row r="225" customFormat="false" ht="25.35" hidden="false" customHeight="false" outlineLevel="0" collapsed="false"/>
    <row r="226" customFormat="false" ht="25.35" hidden="false" customHeight="false" outlineLevel="0" collapsed="false"/>
    <row r="230" customFormat="false" ht="25.35" hidden="false" customHeight="false" outlineLevel="0" collapsed="false"/>
    <row r="231" customFormat="false" ht="25.35" hidden="false" customHeight="false" outlineLevel="0" collapsed="false"/>
    <row r="232" customFormat="false" ht="25.35" hidden="false" customHeight="false" outlineLevel="0" collapsed="false"/>
    <row r="236" customFormat="false" ht="25.35" hidden="false" customHeight="false" outlineLevel="0" collapsed="false"/>
    <row r="237" customFormat="false" ht="25.35" hidden="false" customHeight="false" outlineLevel="0" collapsed="false"/>
    <row r="238" customFormat="false" ht="25.35" hidden="false" customHeight="false" outlineLevel="0" collapsed="false"/>
    <row r="251" customFormat="false" ht="25.35" hidden="false" customHeight="false" outlineLevel="0" collapsed="false"/>
    <row r="252" customFormat="false" ht="25.35" hidden="false" customHeight="false" outlineLevel="0" collapsed="false"/>
    <row r="253" customFormat="false" ht="25.35" hidden="false" customHeight="false" outlineLevel="0" collapsed="false"/>
    <row r="254" customFormat="false" ht="25.35" hidden="false" customHeight="false" outlineLevel="0" collapsed="false"/>
    <row r="255" customFormat="false" ht="25.35" hidden="false" customHeight="false" outlineLevel="0" collapsed="false"/>
    <row r="256" customFormat="false" ht="25.35" hidden="false" customHeight="false" outlineLevel="0" collapsed="false"/>
    <row r="260" customFormat="false" ht="25.35" hidden="false" customHeight="false" outlineLevel="0" collapsed="false"/>
    <row r="261" customFormat="false" ht="25.35" hidden="false" customHeight="false" outlineLevel="0" collapsed="false"/>
    <row r="262" customFormat="false" ht="25.35" hidden="false" customHeight="false" outlineLevel="0" collapsed="false"/>
    <row r="266" customFormat="false" ht="25.35" hidden="false" customHeight="false" outlineLevel="0" collapsed="false"/>
    <row r="267" customFormat="false" ht="25.35" hidden="false" customHeight="false" outlineLevel="0" collapsed="false"/>
    <row r="268" customFormat="false" ht="25.35" hidden="false" customHeight="false" outlineLevel="0" collapsed="false"/>
    <row r="269" customFormat="false" ht="25.35" hidden="false" customHeight="false" outlineLevel="0" collapsed="false"/>
    <row r="270" customFormat="false" ht="25.35" hidden="false" customHeight="false" outlineLevel="0" collapsed="false"/>
    <row r="274" customFormat="false" ht="25.35" hidden="false" customHeight="false" outlineLevel="0" collapsed="false"/>
    <row r="275" customFormat="false" ht="25.35" hidden="false" customHeight="false" outlineLevel="0" collapsed="false"/>
    <row r="276" customFormat="false" ht="25.35" hidden="false" customHeight="false" outlineLevel="0" collapsed="false"/>
    <row r="277" customFormat="false" ht="25.35" hidden="false" customHeight="false" outlineLevel="0" collapsed="false"/>
    <row r="278" customFormat="false" ht="25.35" hidden="false" customHeight="false" outlineLevel="0" collapsed="false"/>
    <row r="281" customFormat="false" ht="25.35" hidden="false" customHeight="false" outlineLevel="0" collapsed="false"/>
    <row r="282" customFormat="false" ht="25.35" hidden="false" customHeight="false" outlineLevel="0" collapsed="false"/>
    <row r="283" customFormat="false" ht="25.35" hidden="false" customHeight="false" outlineLevel="0" collapsed="false"/>
    <row r="287" customFormat="false" ht="25.35" hidden="false" customHeight="false" outlineLevel="0" collapsed="false"/>
    <row r="288" customFormat="false" ht="25.35" hidden="false" customHeight="false" outlineLevel="0" collapsed="false"/>
    <row r="291" customFormat="false" ht="25.35" hidden="false" customHeight="false" outlineLevel="0" collapsed="false"/>
    <row r="292" customFormat="false" ht="25.35" hidden="false" customHeight="false" outlineLevel="0" collapsed="false"/>
    <row r="293" customFormat="false" ht="25.35" hidden="false" customHeight="false" outlineLevel="0" collapsed="false"/>
    <row r="297" customFormat="false" ht="25.35" hidden="false" customHeight="false" outlineLevel="0" collapsed="false"/>
    <row r="298" customFormat="false" ht="25.35" hidden="false" customHeight="false" outlineLevel="0" collapsed="false"/>
    <row r="299" customFormat="false" ht="25.35" hidden="false" customHeight="false" outlineLevel="0" collapsed="false"/>
    <row r="300" customFormat="false" ht="25.35" hidden="false" customHeight="false" outlineLevel="0" collapsed="false"/>
    <row r="301" customFormat="false" ht="25.35" hidden="false" customHeight="false" outlineLevel="0" collapsed="false"/>
    <row r="304" customFormat="false" ht="25.35" hidden="false" customHeight="false" outlineLevel="0" collapsed="false"/>
    <row r="305" customFormat="false" ht="25.35" hidden="false" customHeight="false" outlineLevel="0" collapsed="false"/>
    <row r="309" customFormat="false" ht="25.35" hidden="false" customHeight="false" outlineLevel="0" collapsed="false"/>
    <row r="310" customFormat="false" ht="25.35" hidden="false" customHeight="false" outlineLevel="0" collapsed="false"/>
    <row r="311" customFormat="false" ht="25.35" hidden="false" customHeight="false" outlineLevel="0" collapsed="false"/>
    <row r="312" customFormat="false" ht="25.35" hidden="false" customHeight="false" outlineLevel="0" collapsed="false"/>
    <row r="313" customFormat="false" ht="25.35" hidden="false" customHeight="false" outlineLevel="0" collapsed="false"/>
    <row r="314" customFormat="false" ht="25.35" hidden="false" customHeight="false" outlineLevel="0" collapsed="false"/>
    <row r="319" customFormat="false" ht="25.35" hidden="false" customHeight="false" outlineLevel="0" collapsed="false"/>
    <row r="320" customFormat="false" ht="25.35" hidden="false" customHeight="false" outlineLevel="0" collapsed="false"/>
    <row r="321" customFormat="false" ht="25.35" hidden="false" customHeight="false" outlineLevel="0" collapsed="false"/>
    <row r="322" customFormat="false" ht="25.35" hidden="false" customHeight="false" outlineLevel="0" collapsed="false"/>
    <row r="326" customFormat="false" ht="25.35" hidden="false" customHeight="false" outlineLevel="0" collapsed="false"/>
    <row r="327" customFormat="false" ht="25.35" hidden="false" customHeight="false" outlineLevel="0" collapsed="false"/>
    <row r="328" customFormat="false" ht="25.35" hidden="false" customHeight="false" outlineLevel="0" collapsed="false"/>
    <row r="329" customFormat="false" ht="25.35" hidden="false" customHeight="false" outlineLevel="0" collapsed="false"/>
    <row r="333" customFormat="false" ht="25.35" hidden="false" customHeight="false" outlineLevel="0" collapsed="false"/>
    <row r="334" customFormat="false" ht="25.35" hidden="false" customHeight="false" outlineLevel="0" collapsed="false"/>
    <row r="338" customFormat="false" ht="25.35" hidden="false" customHeight="false" outlineLevel="0" collapsed="false"/>
    <row r="339" customFormat="false" ht="25.35" hidden="false" customHeight="false" outlineLevel="0" collapsed="false"/>
    <row r="340" customFormat="false" ht="25.35" hidden="false" customHeight="false" outlineLevel="0" collapsed="false"/>
    <row r="341" customFormat="false" ht="25.35" hidden="false" customHeight="false" outlineLevel="0" collapsed="false"/>
    <row r="342" customFormat="false" ht="25.35" hidden="false" customHeight="false" outlineLevel="0" collapsed="false"/>
    <row r="346" customFormat="false" ht="25.35" hidden="false" customHeight="false" outlineLevel="0" collapsed="false"/>
    <row r="347" customFormat="false" ht="25.35" hidden="false" customHeight="false" outlineLevel="0" collapsed="false"/>
    <row r="348" customFormat="false" ht="25.35" hidden="false" customHeight="false" outlineLevel="0" collapsed="false"/>
    <row r="349" customFormat="false" ht="25.35" hidden="false" customHeight="false" outlineLevel="0" collapsed="false"/>
    <row r="356" customFormat="false" ht="25.35" hidden="false" customHeight="false" outlineLevel="0" collapsed="false"/>
    <row r="357" customFormat="false" ht="25.35" hidden="false" customHeight="false" outlineLevel="0" collapsed="false"/>
    <row r="358" customFormat="false" ht="25.35" hidden="false" customHeight="false" outlineLevel="0" collapsed="false"/>
    <row r="359" customFormat="false" ht="25.35" hidden="false" customHeight="false" outlineLevel="0" collapsed="false"/>
    <row r="360" customFormat="false" ht="25.35" hidden="false" customHeight="false" outlineLevel="0" collapsed="false"/>
    <row r="364" customFormat="false" ht="25.35" hidden="false" customHeight="false" outlineLevel="0" collapsed="false"/>
    <row r="365" customFormat="false" ht="25.35" hidden="false" customHeight="false" outlineLevel="0" collapsed="false"/>
    <row r="366" customFormat="false" ht="25.35" hidden="false" customHeight="false" outlineLevel="0" collapsed="false"/>
    <row r="367" customFormat="false" ht="25.35" hidden="false" customHeight="false" outlineLevel="0" collapsed="false"/>
    <row r="371" customFormat="false" ht="25.35" hidden="false" customHeight="false" outlineLevel="0" collapsed="false"/>
    <row r="372" customFormat="false" ht="25.35" hidden="false" customHeight="false" outlineLevel="0" collapsed="false"/>
    <row r="373" customFormat="false" ht="25.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rowBreaks count="1" manualBreakCount="1">
    <brk id="2"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2" activeCellId="0" sqref="C12 C12"/>
    </sheetView>
  </sheetViews>
  <sheetFormatPr defaultColWidth="9.0546875" defaultRowHeight="14.65" zeroHeight="false" outlineLevelRow="1" outlineLevelCol="0"/>
  <cols>
    <col collapsed="false" customWidth="true" hidden="false" outlineLevel="0" max="15" min="1" style="7" width="9.14"/>
  </cols>
  <sheetData>
    <row r="1" customFormat="false" ht="26.45" hidden="false" customHeight="false" outlineLevel="0" collapsed="false"/>
    <row r="2" customFormat="false" ht="28.35" hidden="false" customHeight="false" outlineLevel="0" collapsed="false">
      <c r="A2" s="101" t="s">
        <v>3354</v>
      </c>
    </row>
    <row r="3" customFormat="false" ht="26.45" hidden="false" customHeight="false" outlineLevel="0" collapsed="false"/>
    <row r="4" customFormat="false" ht="19.35" hidden="false" customHeight="false" outlineLevel="0" collapsed="false">
      <c r="A4" s="7" t="s">
        <v>3355</v>
      </c>
    </row>
    <row r="5" customFormat="false" ht="17" hidden="false" customHeight="false" outlineLevel="0" collapsed="false">
      <c r="A5" s="7" t="s">
        <v>3356</v>
      </c>
    </row>
    <row r="6" customFormat="false" ht="17" hidden="false" customHeight="false" outlineLevel="0" collapsed="false"/>
    <row r="7" customFormat="false" ht="17" hidden="false" customHeight="false" outlineLevel="0" collapsed="false"/>
    <row r="8" customFormat="false" ht="17" hidden="false" customHeight="false" outlineLevel="0" collapsed="false">
      <c r="A8" s="7" t="s">
        <v>3357</v>
      </c>
    </row>
    <row r="9" customFormat="false" ht="19.35" hidden="false" customHeight="false" outlineLevel="0" collapsed="false">
      <c r="A9" s="7" t="s">
        <v>3358</v>
      </c>
    </row>
    <row r="10" customFormat="false" ht="19.35" hidden="true" customHeight="false" outlineLevel="1" collapsed="false"/>
    <row r="11" customFormat="false" ht="17" hidden="true" customHeight="false" outlineLevel="1" collapsed="false"/>
    <row r="12" customFormat="false" ht="87.8" hidden="true" customHeight="false" outlineLevel="1" collapsed="false"/>
    <row r="13" customFormat="false" ht="17" hidden="true" customHeight="false" outlineLevel="1" collapsed="false">
      <c r="A13" s="7" t="s">
        <v>3359</v>
      </c>
    </row>
    <row r="14" customFormat="false" ht="17" hidden="true" customHeight="false" outlineLevel="1" collapsed="false">
      <c r="A14" s="7" t="s">
        <v>3360</v>
      </c>
    </row>
    <row r="15" customFormat="false" ht="19.35" hidden="true" customHeight="false" outlineLevel="1" collapsed="false"/>
    <row r="16" customFormat="false" ht="19.35" hidden="true" customHeight="false" outlineLevel="1" collapsed="false">
      <c r="A16" s="7" t="s">
        <v>3361</v>
      </c>
    </row>
    <row r="17" customFormat="false" ht="17" hidden="true" customHeight="false" outlineLevel="1" collapsed="false">
      <c r="A17" s="7" t="s">
        <v>3362</v>
      </c>
    </row>
    <row r="18" customFormat="false" ht="25.35" hidden="true" customHeight="false" outlineLevel="1" collapsed="false"/>
    <row r="19" customFormat="false" ht="17" hidden="true" customHeight="false" outlineLevel="1" collapsed="false">
      <c r="A19" s="7" t="s">
        <v>3363</v>
      </c>
    </row>
    <row r="20" customFormat="false" ht="17" hidden="true" customHeight="false" outlineLevel="1" collapsed="false">
      <c r="A20" s="7" t="s">
        <v>3364</v>
      </c>
    </row>
    <row r="21" customFormat="false" ht="19.35" hidden="true" customHeight="false" outlineLevel="1" collapsed="false"/>
    <row r="22" customFormat="false" ht="17" hidden="true" customHeight="false" outlineLevel="1" collapsed="false">
      <c r="A22" s="7" t="s">
        <v>3365</v>
      </c>
    </row>
    <row r="23" customFormat="false" ht="17" hidden="true" customHeight="false" outlineLevel="1" collapsed="false">
      <c r="A23" s="7" t="s">
        <v>3366</v>
      </c>
    </row>
    <row r="24" customFormat="false" ht="17" hidden="true" customHeight="false" outlineLevel="1" collapsed="false"/>
    <row r="25" customFormat="false" ht="17" hidden="true" customHeight="false" outlineLevel="1" collapsed="false">
      <c r="A25" s="7" t="s">
        <v>3367</v>
      </c>
    </row>
    <row r="26" customFormat="false" ht="17" hidden="true" customHeight="false" outlineLevel="1" collapsed="false">
      <c r="A26" s="7" t="s">
        <v>3368</v>
      </c>
    </row>
    <row r="27" customFormat="false" ht="17" hidden="true" customHeight="false" outlineLevel="1" collapsed="false"/>
    <row r="28" customFormat="false" ht="17" hidden="true" customHeight="false" outlineLevel="1" collapsed="false">
      <c r="A28" s="7" t="s">
        <v>3369</v>
      </c>
    </row>
    <row r="29" customFormat="false" ht="17" hidden="true" customHeight="false" outlineLevel="1" collapsed="false">
      <c r="A29" s="7" t="s">
        <v>3370</v>
      </c>
    </row>
    <row r="30" customFormat="false" ht="17" hidden="true" customHeight="false" outlineLevel="1" collapsed="false"/>
    <row r="31" customFormat="false" ht="17" hidden="true" customHeight="false" outlineLevel="1" collapsed="false">
      <c r="A31" s="7" t="s">
        <v>3371</v>
      </c>
    </row>
    <row r="32" customFormat="false" ht="17" hidden="true" customHeight="false" outlineLevel="1" collapsed="false">
      <c r="A32" s="7" t="s">
        <v>3372</v>
      </c>
    </row>
    <row r="33" customFormat="false" ht="17" hidden="true" customHeight="false" outlineLevel="1" collapsed="false"/>
    <row r="34" customFormat="false" ht="17" hidden="true" customHeight="false" outlineLevel="1" collapsed="false">
      <c r="A34" s="7" t="s">
        <v>3373</v>
      </c>
    </row>
    <row r="35" customFormat="false" ht="17" hidden="true" customHeight="false" outlineLevel="1" collapsed="false">
      <c r="A35" s="7" t="s">
        <v>3374</v>
      </c>
    </row>
    <row r="36" customFormat="false" ht="17" hidden="true" customHeight="false" outlineLevel="1" collapsed="false">
      <c r="A36" s="7" t="s">
        <v>3375</v>
      </c>
    </row>
    <row r="37" customFormat="false" ht="17" hidden="true" customHeight="false" outlineLevel="1" collapsed="false">
      <c r="A37" s="7" t="s">
        <v>3376</v>
      </c>
    </row>
    <row r="38" customFormat="false" ht="17" hidden="true" customHeight="false" outlineLevel="1" collapsed="false"/>
    <row r="39" customFormat="false" ht="17" hidden="true" customHeight="false" outlineLevel="1" collapsed="false">
      <c r="A39" s="7" t="s">
        <v>3377</v>
      </c>
    </row>
    <row r="40" customFormat="false" ht="17" hidden="true" customHeight="false" outlineLevel="1" collapsed="false">
      <c r="A40" s="7" t="s">
        <v>3378</v>
      </c>
    </row>
    <row r="41" customFormat="false" ht="17" hidden="true" customHeight="false" outlineLevel="1" collapsed="false">
      <c r="A41" s="7" t="s">
        <v>3379</v>
      </c>
    </row>
    <row r="42" customFormat="false" ht="25.35" hidden="true" customHeight="false" outlineLevel="1" collapsed="false"/>
    <row r="43" customFormat="false" ht="17" hidden="true" customHeight="false" outlineLevel="1" collapsed="false">
      <c r="A43" s="7" t="s">
        <v>3380</v>
      </c>
    </row>
    <row r="44" customFormat="false" ht="36.55" hidden="true" customHeight="false" outlineLevel="1" collapsed="false">
      <c r="A44" s="7" t="s">
        <v>3381</v>
      </c>
    </row>
    <row r="45" customFormat="false" ht="17" hidden="true" customHeight="false" outlineLevel="1" collapsed="false"/>
    <row r="46" customFormat="false" ht="17" hidden="true" customHeight="false" outlineLevel="1" collapsed="false">
      <c r="A46" s="7" t="s">
        <v>3382</v>
      </c>
    </row>
    <row r="47" customFormat="false" ht="36.55" hidden="true" customHeight="false" outlineLevel="1" collapsed="false">
      <c r="A47" s="7" t="s">
        <v>3383</v>
      </c>
    </row>
    <row r="48" customFormat="false" ht="17" hidden="true" customHeight="false" outlineLevel="1" collapsed="false"/>
    <row r="49" customFormat="false" ht="17" hidden="true" customHeight="false" outlineLevel="1" collapsed="false">
      <c r="A49" s="7" t="s">
        <v>3384</v>
      </c>
    </row>
    <row r="50" customFormat="false" ht="17" hidden="true" customHeight="false" outlineLevel="1" collapsed="false">
      <c r="A50" s="7" t="s">
        <v>3385</v>
      </c>
    </row>
    <row r="51" customFormat="false" ht="17" hidden="true" customHeight="false" outlineLevel="1" collapsed="false">
      <c r="A51" s="7" t="s">
        <v>3386</v>
      </c>
    </row>
    <row r="52" customFormat="false" ht="17" hidden="true" customHeight="false" outlineLevel="1" collapsed="false">
      <c r="A52" s="7" t="s">
        <v>3387</v>
      </c>
    </row>
    <row r="53" customFormat="false" ht="17" hidden="true" customHeight="false" outlineLevel="1" collapsed="false"/>
    <row r="54" customFormat="false" ht="17" hidden="true" customHeight="false" outlineLevel="1" collapsed="false">
      <c r="A54" s="7" t="s">
        <v>3388</v>
      </c>
    </row>
    <row r="55" customFormat="false" ht="17" hidden="true" customHeight="false" outlineLevel="1" collapsed="false">
      <c r="A55" s="7" t="s">
        <v>3389</v>
      </c>
    </row>
    <row r="56" customFormat="false" ht="25.35" hidden="true" customHeight="false" outlineLevel="1" collapsed="false">
      <c r="A56" s="7" t="s">
        <v>3390</v>
      </c>
    </row>
    <row r="57" customFormat="false" ht="17" hidden="true" customHeight="false" outlineLevel="1" collapsed="false">
      <c r="A57" s="7" t="s">
        <v>3391</v>
      </c>
    </row>
    <row r="58" customFormat="false" ht="17" hidden="true" customHeight="false" outlineLevel="1" collapsed="false"/>
    <row r="59" customFormat="false" ht="17" hidden="true" customHeight="false" outlineLevel="1" collapsed="false">
      <c r="A59" s="7" t="s">
        <v>3392</v>
      </c>
    </row>
    <row r="60" customFormat="false" ht="17" hidden="true" customHeight="false" outlineLevel="1" collapsed="false">
      <c r="A60" s="7" t="s">
        <v>3393</v>
      </c>
    </row>
    <row r="61" customFormat="false" ht="17" hidden="true" customHeight="false" outlineLevel="1" collapsed="false"/>
    <row r="62" customFormat="false" ht="17" hidden="true" customHeight="false" outlineLevel="1" collapsed="false">
      <c r="A62" s="7" t="s">
        <v>3394</v>
      </c>
    </row>
    <row r="63" customFormat="false" ht="17" hidden="true" customHeight="false" outlineLevel="1" collapsed="false">
      <c r="A63" s="7" t="s">
        <v>3395</v>
      </c>
    </row>
    <row r="64" customFormat="false" ht="14.65" hidden="true" customHeight="false" outlineLevel="1" collapsed="false">
      <c r="A64" s="7" t="s">
        <v>3396</v>
      </c>
    </row>
    <row r="65" customFormat="false" ht="14.65" hidden="true" customHeight="false" outlineLevel="1" collapsed="false"/>
    <row r="66" customFormat="false" ht="14.65" hidden="true" customHeight="false" outlineLevel="1" collapsed="false">
      <c r="A66" s="7" t="s">
        <v>3397</v>
      </c>
    </row>
    <row r="67" customFormat="false" ht="14.65" hidden="true" customHeight="false" outlineLevel="1" collapsed="false">
      <c r="A67" s="7" t="s">
        <v>3398</v>
      </c>
    </row>
    <row r="68" customFormat="false" ht="14.65" hidden="true" customHeight="false" outlineLevel="1" collapsed="false"/>
    <row r="72" customFormat="false" ht="14.65" hidden="false" customHeight="false" outlineLevel="0" collapsed="false">
      <c r="A72" s="7" t="s">
        <v>3399</v>
      </c>
    </row>
    <row r="73" customFormat="false" ht="14.65" hidden="false" customHeight="false" outlineLevel="0" collapsed="false">
      <c r="A73" s="7" t="s">
        <v>3400</v>
      </c>
    </row>
    <row r="74" customFormat="false" ht="14.65" hidden="false" customHeight="false" outlineLevel="0" collapsed="false">
      <c r="A74" s="7" t="s">
        <v>3401</v>
      </c>
    </row>
    <row r="75" customFormat="false" ht="14.65" hidden="true" customHeight="false" outlineLevel="1" collapsed="false"/>
    <row r="76" customFormat="false" ht="14.65" hidden="true" customHeight="false" outlineLevel="1" collapsed="false"/>
    <row r="77" customFormat="false" ht="14.65" hidden="true" customHeight="false" outlineLevel="1" collapsed="false">
      <c r="A77" s="7" t="s">
        <v>3402</v>
      </c>
    </row>
    <row r="78" customFormat="false" ht="14.65" hidden="true" customHeight="false" outlineLevel="1" collapsed="false">
      <c r="A78" s="7" t="s">
        <v>3403</v>
      </c>
    </row>
    <row r="79" customFormat="false" ht="14.65" hidden="true" customHeight="false" outlineLevel="1" collapsed="false"/>
    <row r="80" customFormat="false" ht="14.65" hidden="true" customHeight="false" outlineLevel="1" collapsed="false">
      <c r="A80" s="7" t="s">
        <v>3404</v>
      </c>
    </row>
    <row r="81" customFormat="false" ht="14.65" hidden="true" customHeight="false" outlineLevel="1" collapsed="false">
      <c r="A81" s="7" t="s">
        <v>3405</v>
      </c>
    </row>
    <row r="82" customFormat="false" ht="14.65" hidden="true" customHeight="false" outlineLevel="1" collapsed="false">
      <c r="A82" s="7" t="s">
        <v>3406</v>
      </c>
    </row>
    <row r="83" customFormat="false" ht="14.65" hidden="true" customHeight="false" outlineLevel="1" collapsed="false">
      <c r="A83" s="7" t="s">
        <v>3407</v>
      </c>
    </row>
    <row r="84" customFormat="false" ht="14.65" hidden="true" customHeight="false" outlineLevel="1" collapsed="false">
      <c r="A84" s="7" t="s">
        <v>3408</v>
      </c>
    </row>
    <row r="85" customFormat="false" ht="14.65" hidden="true" customHeight="false" outlineLevel="1" collapsed="false">
      <c r="A85" s="7" t="s">
        <v>3409</v>
      </c>
    </row>
    <row r="89" customFormat="false" ht="14.65" hidden="false" customHeight="false" outlineLevel="0" collapsed="false">
      <c r="A89" s="7" t="s">
        <v>3399</v>
      </c>
    </row>
    <row r="90" customFormat="false" ht="14.65" hidden="false" customHeight="false" outlineLevel="0" collapsed="false">
      <c r="A90" s="7" t="s">
        <v>3410</v>
      </c>
    </row>
    <row r="91" customFormat="false" ht="14.65" hidden="false" customHeight="false" outlineLevel="0" collapsed="false">
      <c r="A91" s="7" t="s">
        <v>3411</v>
      </c>
    </row>
    <row r="92" customFormat="false" ht="14.65" hidden="true" customHeight="false" outlineLevel="1" collapsed="false"/>
    <row r="93" customFormat="false" ht="14.65" hidden="true" customHeight="false" outlineLevel="1" collapsed="false"/>
    <row r="94" customFormat="false" ht="14.65" hidden="true" customHeight="false" outlineLevel="1" collapsed="false">
      <c r="A94" s="7" t="s">
        <v>3412</v>
      </c>
    </row>
    <row r="95" customFormat="false" ht="14.65" hidden="true" customHeight="false" outlineLevel="1" collapsed="false">
      <c r="A95" s="7" t="s">
        <v>3413</v>
      </c>
    </row>
    <row r="96" customFormat="false" ht="14.65" hidden="true" customHeight="false" outlineLevel="1" collapsed="false"/>
    <row r="97" customFormat="false" ht="14.65" hidden="true" customHeight="false" outlineLevel="1" collapsed="false">
      <c r="A97" s="7" t="s">
        <v>3414</v>
      </c>
    </row>
    <row r="98" customFormat="false" ht="14.65" hidden="true" customHeight="false" outlineLevel="1" collapsed="false">
      <c r="A98" s="7" t="s">
        <v>3415</v>
      </c>
    </row>
    <row r="99" customFormat="false" ht="14.65" hidden="true" customHeight="false" outlineLevel="1" collapsed="false">
      <c r="A99" s="7" t="s">
        <v>3416</v>
      </c>
    </row>
    <row r="100" customFormat="false" ht="14.65" hidden="true" customHeight="false" outlineLevel="1" collapsed="false">
      <c r="A100" s="7" t="s">
        <v>3417</v>
      </c>
    </row>
    <row r="104" customFormat="false" ht="14.65" hidden="false" customHeight="false" outlineLevel="0" collapsed="false">
      <c r="A104" s="7" t="s">
        <v>3399</v>
      </c>
    </row>
    <row r="105" customFormat="false" ht="25.35" hidden="false" customHeight="false" outlineLevel="0" collapsed="false">
      <c r="A105" s="7" t="s">
        <v>3418</v>
      </c>
    </row>
    <row r="106" customFormat="false" ht="14.65" hidden="false" customHeight="false" outlineLevel="0" collapsed="false">
      <c r="A106" s="7" t="s">
        <v>3411</v>
      </c>
    </row>
    <row r="107" customFormat="false" ht="36.55" hidden="true" customHeight="false" outlineLevel="1" collapsed="false"/>
    <row r="108" customFormat="false" ht="14.65" hidden="true" customHeight="false" outlineLevel="1" collapsed="false"/>
    <row r="109" customFormat="false" ht="36.55" hidden="true" customHeight="false" outlineLevel="1" collapsed="false">
      <c r="A109" s="7" t="s">
        <v>3419</v>
      </c>
    </row>
    <row r="110" customFormat="false" ht="14.65" hidden="true" customHeight="false" outlineLevel="1" collapsed="false">
      <c r="A110" s="7" t="s">
        <v>3420</v>
      </c>
    </row>
    <row r="111" customFormat="false" ht="36.55" hidden="true" customHeight="false" outlineLevel="1" collapsed="false">
      <c r="A111" s="7" t="s">
        <v>3421</v>
      </c>
    </row>
    <row r="112" customFormat="false" ht="14.65" hidden="true" customHeight="false" outlineLevel="1" collapsed="false">
      <c r="A112" s="7" t="s">
        <v>3422</v>
      </c>
    </row>
    <row r="113" customFormat="false" ht="36.55" hidden="true" customHeight="false" outlineLevel="1" collapsed="false">
      <c r="A113" s="7" t="s">
        <v>3423</v>
      </c>
    </row>
    <row r="114" customFormat="false" ht="14.65" hidden="true" customHeight="false" outlineLevel="1" collapsed="false">
      <c r="A114" s="7" t="s">
        <v>3424</v>
      </c>
    </row>
    <row r="115" customFormat="false" ht="14.65" hidden="true" customHeight="false" outlineLevel="1" collapsed="false">
      <c r="A115" s="7" t="s">
        <v>3425</v>
      </c>
    </row>
    <row r="116" customFormat="false" ht="14.65" hidden="true" customHeight="false" outlineLevel="1" collapsed="false">
      <c r="A116" s="7" t="s">
        <v>3426</v>
      </c>
    </row>
    <row r="117" customFormat="false" ht="14.65" hidden="true" customHeight="false" outlineLevel="1" collapsed="false">
      <c r="A117" s="7" t="s">
        <v>3427</v>
      </c>
    </row>
    <row r="118" customFormat="false" ht="36.55" hidden="true" customHeight="false" outlineLevel="1" collapsed="false">
      <c r="A118" s="7" t="s">
        <v>3428</v>
      </c>
    </row>
    <row r="119" customFormat="false" ht="14.65" hidden="true" customHeight="false" outlineLevel="1" collapsed="false">
      <c r="A119" s="7" t="s">
        <v>3429</v>
      </c>
    </row>
    <row r="120" customFormat="false" ht="36.55" hidden="true" customHeight="false" outlineLevel="1" collapsed="false">
      <c r="A120" s="7" t="s">
        <v>3430</v>
      </c>
    </row>
    <row r="121" customFormat="false" ht="14.65" hidden="true" customHeight="false" outlineLevel="1" collapsed="false">
      <c r="A121" s="7" t="s">
        <v>3431</v>
      </c>
    </row>
    <row r="122" customFormat="false" ht="14.65" hidden="true" customHeight="false" outlineLevel="1" collapsed="false">
      <c r="A122" s="7" t="s">
        <v>3432</v>
      </c>
    </row>
    <row r="123" customFormat="false" ht="14.65" hidden="true" customHeight="false" outlineLevel="1" collapsed="false">
      <c r="A123" s="7" t="s">
        <v>3433</v>
      </c>
    </row>
    <row r="124" customFormat="false" ht="36.55" hidden="true" customHeight="false" outlineLevel="1" collapsed="false">
      <c r="A124" s="7" t="s">
        <v>3434</v>
      </c>
    </row>
    <row r="128" customFormat="false" ht="25.35" hidden="false" customHeight="false" outlineLevel="0" collapsed="false">
      <c r="A128" s="7" t="s">
        <v>3399</v>
      </c>
    </row>
    <row r="129" customFormat="false" ht="14.65" hidden="false" customHeight="false" outlineLevel="0" collapsed="false">
      <c r="A129" s="7" t="s">
        <v>3435</v>
      </c>
    </row>
    <row r="130" customFormat="false" ht="14.65" hidden="false" customHeight="false" outlineLevel="0" collapsed="false">
      <c r="A130" s="7" t="s">
        <v>3358</v>
      </c>
    </row>
    <row r="131" customFormat="false" ht="14.65" hidden="true" customHeight="false" outlineLevel="1" collapsed="false"/>
    <row r="132" customFormat="false" ht="36.55" hidden="true" customHeight="false" outlineLevel="1" collapsed="false"/>
    <row r="133" customFormat="false" ht="14.65" hidden="true" customHeight="false" outlineLevel="1" collapsed="false">
      <c r="A133" s="7" t="s">
        <v>3436</v>
      </c>
    </row>
    <row r="134" customFormat="false" ht="14.65" hidden="true" customHeight="false" outlineLevel="1" collapsed="false">
      <c r="A134" s="7" t="s">
        <v>3437</v>
      </c>
    </row>
    <row r="135" customFormat="false" ht="14.65" hidden="true" customHeight="false" outlineLevel="1" collapsed="false"/>
    <row r="136" customFormat="false" ht="14.65" hidden="true" customHeight="false" outlineLevel="1" collapsed="false">
      <c r="A136" s="7" t="s">
        <v>3438</v>
      </c>
    </row>
    <row r="137" customFormat="false" ht="14.65" hidden="true" customHeight="false" outlineLevel="1" collapsed="false">
      <c r="A137" s="7" t="s">
        <v>3439</v>
      </c>
    </row>
    <row r="138" customFormat="false" ht="14.65" hidden="true" customHeight="false" outlineLevel="1" collapsed="false">
      <c r="A138" s="7" t="s">
        <v>3440</v>
      </c>
    </row>
    <row r="139" customFormat="false" ht="14.65" hidden="true" customHeight="false" outlineLevel="1" collapsed="false"/>
    <row r="140" customFormat="false" ht="14.65" hidden="true" customHeight="false" outlineLevel="1" collapsed="false">
      <c r="A140" s="7" t="s">
        <v>3441</v>
      </c>
    </row>
    <row r="141" customFormat="false" ht="14.65" hidden="true" customHeight="false" outlineLevel="1" collapsed="false">
      <c r="A141" s="7" t="s">
        <v>3442</v>
      </c>
    </row>
    <row r="142" customFormat="false" ht="14.65" hidden="true" customHeight="false" outlineLevel="1" collapsed="false">
      <c r="A142" s="7" t="s">
        <v>3443</v>
      </c>
    </row>
    <row r="143" customFormat="false" ht="14.65" hidden="true" customHeight="false" outlineLevel="1" collapsed="false"/>
    <row r="144" customFormat="false" ht="25.35" hidden="true" customHeight="false" outlineLevel="1" collapsed="false">
      <c r="A144" s="7" t="s">
        <v>3444</v>
      </c>
    </row>
    <row r="145" customFormat="false" ht="25.35" hidden="false" customHeight="false" outlineLevel="0" collapsed="false"/>
    <row r="146" customFormat="false" ht="25.35" hidden="false" customHeight="false" outlineLevel="0" collapsed="false"/>
    <row r="147" customFormat="false" ht="25.35" hidden="false" customHeight="false" outlineLevel="0" collapsed="false"/>
    <row r="148" customFormat="false" ht="14.65" hidden="false" customHeight="false" outlineLevel="0" collapsed="false">
      <c r="A148" s="7" t="s">
        <v>37</v>
      </c>
    </row>
    <row r="151" customFormat="false" ht="25.35" hidden="false" customHeight="false" outlineLevel="0" collapsed="false"/>
    <row r="152" customFormat="false" ht="25.35" hidden="false" customHeight="false" outlineLevel="0" collapsed="false"/>
    <row r="153" customFormat="false" ht="25.35" hidden="false" customHeight="false" outlineLevel="0" collapsed="false"/>
    <row r="154" customFormat="false" ht="25.35" hidden="false" customHeight="false" outlineLevel="0" collapsed="false"/>
    <row r="158" customFormat="false" ht="25.35" hidden="false" customHeight="false" outlineLevel="0" collapsed="false"/>
    <row r="162" customFormat="false" ht="25.35" hidden="false" customHeight="false" outlineLevel="0" collapsed="false"/>
    <row r="163" customFormat="false" ht="25.35" hidden="false" customHeight="false" outlineLevel="0" collapsed="false"/>
    <row r="167" customFormat="false" ht="25.35" hidden="false" customHeight="false" outlineLevel="0" collapsed="false"/>
    <row r="168" customFormat="false" ht="25.35" hidden="false" customHeight="false" outlineLevel="0" collapsed="false"/>
    <row r="169" customFormat="false" ht="25.35" hidden="false" customHeight="false" outlineLevel="0" collapsed="false"/>
    <row r="173" customFormat="false" ht="25.35" hidden="false" customHeight="false" outlineLevel="0" collapsed="false"/>
    <row r="174" customFormat="false" ht="25.35" hidden="false" customHeight="false" outlineLevel="0" collapsed="false"/>
    <row r="175" customFormat="false" ht="25.35" hidden="false" customHeight="false" outlineLevel="0" collapsed="false"/>
    <row r="176" customFormat="false" ht="25.35" hidden="false" customHeight="false" outlineLevel="0" collapsed="false"/>
    <row r="177" customFormat="false" ht="25.35" hidden="false" customHeight="false" outlineLevel="0" collapsed="false"/>
    <row r="178" customFormat="false" ht="25.35" hidden="false" customHeight="false" outlineLevel="0" collapsed="false"/>
    <row r="182" customFormat="false" ht="25.35" hidden="false" customHeight="false" outlineLevel="0" collapsed="false"/>
    <row r="183" customFormat="false" ht="25.35" hidden="false" customHeight="false" outlineLevel="0" collapsed="false"/>
    <row r="184" customFormat="false" ht="25.35" hidden="false" customHeight="false" outlineLevel="0" collapsed="false"/>
    <row r="188" customFormat="false" ht="25.35" hidden="false" customHeight="false" outlineLevel="0" collapsed="false"/>
    <row r="189" customFormat="false" ht="25.35" hidden="false" customHeight="false" outlineLevel="0" collapsed="false"/>
    <row r="190" customFormat="false" ht="25.35" hidden="false" customHeight="false" outlineLevel="0" collapsed="false"/>
    <row r="193" customFormat="false" ht="25.35" hidden="false" customHeight="false" outlineLevel="0" collapsed="false"/>
    <row r="194" customFormat="false" ht="25.35" hidden="false" customHeight="false" outlineLevel="0" collapsed="false"/>
    <row r="198" customFormat="false" ht="25.35" hidden="false" customHeight="false" outlineLevel="0" collapsed="false"/>
    <row r="199" customFormat="false" ht="25.35" hidden="false" customHeight="false" outlineLevel="0" collapsed="false"/>
    <row r="200" customFormat="false" ht="25.35" hidden="false" customHeight="false" outlineLevel="0" collapsed="false"/>
    <row r="204" customFormat="false" ht="25.35" hidden="false" customHeight="false" outlineLevel="0" collapsed="false"/>
    <row r="205" customFormat="false" ht="25.35" hidden="false" customHeight="false" outlineLevel="0" collapsed="false"/>
    <row r="206" customFormat="false" ht="25.35" hidden="false" customHeight="false" outlineLevel="0" collapsed="false"/>
    <row r="207" customFormat="false" ht="25.35" hidden="false" customHeight="false" outlineLevel="0" collapsed="false"/>
    <row r="208" customFormat="false" ht="25.35" hidden="false" customHeight="false" outlineLevel="0" collapsed="false"/>
    <row r="209" customFormat="false" ht="25.35" hidden="false" customHeight="false" outlineLevel="0" collapsed="false"/>
    <row r="213" customFormat="false" ht="25.35" hidden="false" customHeight="false" outlineLevel="0" collapsed="false"/>
    <row r="214" customFormat="false" ht="25.35" hidden="false" customHeight="false" outlineLevel="0" collapsed="false"/>
    <row r="215" customFormat="false" ht="25.35" hidden="false" customHeight="false" outlineLevel="0" collapsed="false"/>
    <row r="216" customFormat="false" ht="25.35" hidden="false" customHeight="false" outlineLevel="0" collapsed="false"/>
    <row r="220" customFormat="false" ht="25.35" hidden="false" customHeight="false" outlineLevel="0" collapsed="false"/>
    <row r="224" customFormat="false" ht="25.35" hidden="false" customHeight="false" outlineLevel="0" collapsed="false"/>
    <row r="225" customFormat="false" ht="25.35" hidden="false" customHeight="false" outlineLevel="0" collapsed="false"/>
    <row r="226" customFormat="false" ht="25.35" hidden="false" customHeight="false" outlineLevel="0" collapsed="false"/>
    <row r="230" customFormat="false" ht="25.35" hidden="false" customHeight="false" outlineLevel="0" collapsed="false"/>
    <row r="231" customFormat="false" ht="25.35" hidden="false" customHeight="false" outlineLevel="0" collapsed="false"/>
    <row r="232" customFormat="false" ht="25.35" hidden="false" customHeight="false" outlineLevel="0" collapsed="false"/>
    <row r="236" customFormat="false" ht="25.35" hidden="false" customHeight="false" outlineLevel="0" collapsed="false"/>
    <row r="237" customFormat="false" ht="25.35" hidden="false" customHeight="false" outlineLevel="0" collapsed="false"/>
    <row r="238" customFormat="false" ht="25.35" hidden="false" customHeight="false" outlineLevel="0" collapsed="false"/>
    <row r="251" customFormat="false" ht="25.35" hidden="false" customHeight="false" outlineLevel="0" collapsed="false"/>
    <row r="252" customFormat="false" ht="25.35" hidden="false" customHeight="false" outlineLevel="0" collapsed="false"/>
    <row r="253" customFormat="false" ht="25.35" hidden="false" customHeight="false" outlineLevel="0" collapsed="false"/>
    <row r="254" customFormat="false" ht="25.35" hidden="false" customHeight="false" outlineLevel="0" collapsed="false"/>
    <row r="255" customFormat="false" ht="25.35" hidden="false" customHeight="false" outlineLevel="0" collapsed="false"/>
    <row r="256" customFormat="false" ht="25.35" hidden="false" customHeight="false" outlineLevel="0" collapsed="false"/>
    <row r="260" customFormat="false" ht="25.35" hidden="false" customHeight="false" outlineLevel="0" collapsed="false"/>
    <row r="261" customFormat="false" ht="25.35" hidden="false" customHeight="false" outlineLevel="0" collapsed="false"/>
    <row r="262" customFormat="false" ht="25.35" hidden="false" customHeight="false" outlineLevel="0" collapsed="false"/>
    <row r="266" customFormat="false" ht="25.35" hidden="false" customHeight="false" outlineLevel="0" collapsed="false"/>
    <row r="267" customFormat="false" ht="25.35" hidden="false" customHeight="false" outlineLevel="0" collapsed="false"/>
    <row r="268" customFormat="false" ht="25.35" hidden="false" customHeight="false" outlineLevel="0" collapsed="false"/>
    <row r="269" customFormat="false" ht="25.35" hidden="false" customHeight="false" outlineLevel="0" collapsed="false"/>
    <row r="270" customFormat="false" ht="25.35" hidden="false" customHeight="false" outlineLevel="0" collapsed="false"/>
    <row r="274" customFormat="false" ht="25.35" hidden="false" customHeight="false" outlineLevel="0" collapsed="false"/>
    <row r="275" customFormat="false" ht="25.35" hidden="false" customHeight="false" outlineLevel="0" collapsed="false"/>
    <row r="276" customFormat="false" ht="25.35" hidden="false" customHeight="false" outlineLevel="0" collapsed="false"/>
    <row r="277" customFormat="false" ht="25.35" hidden="false" customHeight="false" outlineLevel="0" collapsed="false"/>
    <row r="278" customFormat="false" ht="25.35" hidden="false" customHeight="false" outlineLevel="0" collapsed="false"/>
    <row r="281" customFormat="false" ht="25.35" hidden="false" customHeight="false" outlineLevel="0" collapsed="false"/>
    <row r="282" customFormat="false" ht="25.35" hidden="false" customHeight="false" outlineLevel="0" collapsed="false"/>
    <row r="283" customFormat="false" ht="25.35" hidden="false" customHeight="false" outlineLevel="0" collapsed="false"/>
    <row r="287" customFormat="false" ht="25.35" hidden="false" customHeight="false" outlineLevel="0" collapsed="false"/>
    <row r="288" customFormat="false" ht="25.35" hidden="false" customHeight="false" outlineLevel="0" collapsed="false"/>
    <row r="291" customFormat="false" ht="25.35" hidden="false" customHeight="false" outlineLevel="0" collapsed="false"/>
    <row r="292" customFormat="false" ht="25.35" hidden="false" customHeight="false" outlineLevel="0" collapsed="false"/>
    <row r="293" customFormat="false" ht="25.35" hidden="false" customHeight="false" outlineLevel="0" collapsed="false"/>
    <row r="297" customFormat="false" ht="25.35" hidden="false" customHeight="false" outlineLevel="0" collapsed="false"/>
    <row r="298" customFormat="false" ht="25.35" hidden="false" customHeight="false" outlineLevel="0" collapsed="false"/>
    <row r="299" customFormat="false" ht="25.35" hidden="false" customHeight="false" outlineLevel="0" collapsed="false"/>
    <row r="300" customFormat="false" ht="25.35" hidden="false" customHeight="false" outlineLevel="0" collapsed="false"/>
    <row r="301" customFormat="false" ht="25.35" hidden="false" customHeight="false" outlineLevel="0" collapsed="false"/>
    <row r="304" customFormat="false" ht="25.35" hidden="false" customHeight="false" outlineLevel="0" collapsed="false"/>
    <row r="305" customFormat="false" ht="25.35" hidden="false" customHeight="false" outlineLevel="0" collapsed="false"/>
    <row r="309" customFormat="false" ht="25.35" hidden="false" customHeight="false" outlineLevel="0" collapsed="false"/>
    <row r="310" customFormat="false" ht="25.35" hidden="false" customHeight="false" outlineLevel="0" collapsed="false"/>
    <row r="311" customFormat="false" ht="25.35" hidden="false" customHeight="false" outlineLevel="0" collapsed="false"/>
    <row r="312" customFormat="false" ht="25.35" hidden="false" customHeight="false" outlineLevel="0" collapsed="false"/>
    <row r="313" customFormat="false" ht="25.35" hidden="false" customHeight="false" outlineLevel="0" collapsed="false"/>
    <row r="314" customFormat="false" ht="25.35" hidden="false" customHeight="false" outlineLevel="0" collapsed="false"/>
    <row r="319" customFormat="false" ht="25.35" hidden="false" customHeight="false" outlineLevel="0" collapsed="false"/>
    <row r="320" customFormat="false" ht="25.35" hidden="false" customHeight="false" outlineLevel="0" collapsed="false"/>
    <row r="321" customFormat="false" ht="25.35" hidden="false" customHeight="false" outlineLevel="0" collapsed="false"/>
    <row r="322" customFormat="false" ht="25.35" hidden="false" customHeight="false" outlineLevel="0" collapsed="false"/>
    <row r="326" customFormat="false" ht="25.35" hidden="false" customHeight="false" outlineLevel="0" collapsed="false"/>
    <row r="327" customFormat="false" ht="25.35" hidden="false" customHeight="false" outlineLevel="0" collapsed="false"/>
    <row r="328" customFormat="false" ht="25.35" hidden="false" customHeight="false" outlineLevel="0" collapsed="false"/>
    <row r="329" customFormat="false" ht="25.35" hidden="false" customHeight="false" outlineLevel="0" collapsed="false"/>
    <row r="333" customFormat="false" ht="25.35" hidden="false" customHeight="false" outlineLevel="0" collapsed="false"/>
    <row r="334" customFormat="false" ht="25.35" hidden="false" customHeight="false" outlineLevel="0" collapsed="false"/>
    <row r="338" customFormat="false" ht="25.35" hidden="false" customHeight="false" outlineLevel="0" collapsed="false"/>
    <row r="339" customFormat="false" ht="25.35" hidden="false" customHeight="false" outlineLevel="0" collapsed="false"/>
    <row r="340" customFormat="false" ht="25.35" hidden="false" customHeight="false" outlineLevel="0" collapsed="false"/>
    <row r="341" customFormat="false" ht="25.35" hidden="false" customHeight="false" outlineLevel="0" collapsed="false"/>
    <row r="342" customFormat="false" ht="25.35" hidden="false" customHeight="false" outlineLevel="0" collapsed="false"/>
    <row r="346" customFormat="false" ht="25.35" hidden="false" customHeight="false" outlineLevel="0" collapsed="false"/>
    <row r="347" customFormat="false" ht="25.35" hidden="false" customHeight="false" outlineLevel="0" collapsed="false"/>
    <row r="348" customFormat="false" ht="25.35" hidden="false" customHeight="false" outlineLevel="0" collapsed="false"/>
    <row r="349" customFormat="false" ht="25.35" hidden="false" customHeight="false" outlineLevel="0" collapsed="false"/>
    <row r="356" customFormat="false" ht="25.35" hidden="false" customHeight="false" outlineLevel="0" collapsed="false"/>
    <row r="357" customFormat="false" ht="25.35" hidden="false" customHeight="false" outlineLevel="0" collapsed="false"/>
    <row r="358" customFormat="false" ht="25.35" hidden="false" customHeight="false" outlineLevel="0" collapsed="false"/>
    <row r="359" customFormat="false" ht="25.35" hidden="false" customHeight="false" outlineLevel="0" collapsed="false"/>
    <row r="360" customFormat="false" ht="25.35" hidden="false" customHeight="false" outlineLevel="0" collapsed="false"/>
    <row r="364" customFormat="false" ht="25.35" hidden="false" customHeight="false" outlineLevel="0" collapsed="false"/>
    <row r="365" customFormat="false" ht="25.35" hidden="false" customHeight="false" outlineLevel="0" collapsed="false"/>
    <row r="366" customFormat="false" ht="25.35" hidden="false" customHeight="false" outlineLevel="0" collapsed="false"/>
    <row r="367" customFormat="false" ht="25.35" hidden="false" customHeight="false" outlineLevel="0" collapsed="false"/>
    <row r="371" customFormat="false" ht="25.35" hidden="false" customHeight="false" outlineLevel="0" collapsed="false"/>
    <row r="372" customFormat="false" ht="25.35" hidden="false" customHeight="false" outlineLevel="0" collapsed="false"/>
    <row r="373" customFormat="false" ht="25.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2" activeCellId="0" sqref="C12 C12"/>
    </sheetView>
  </sheetViews>
  <sheetFormatPr defaultColWidth="9.0546875" defaultRowHeight="14.65" zeroHeight="false" outlineLevelRow="1" outlineLevelCol="0"/>
  <cols>
    <col collapsed="false" customWidth="true" hidden="false" outlineLevel="0" max="15" min="1" style="7" width="9.14"/>
  </cols>
  <sheetData>
    <row r="1" customFormat="false" ht="26.45" hidden="false" customHeight="false" outlineLevel="0" collapsed="false">
      <c r="A1" s="101" t="s">
        <v>3445</v>
      </c>
    </row>
    <row r="2" customFormat="false" ht="28.35" hidden="false" customHeight="false" outlineLevel="0" collapsed="false"/>
    <row r="3" customFormat="false" ht="26.45" hidden="false" customHeight="false" outlineLevel="0" collapsed="false">
      <c r="A3" s="7" t="s">
        <v>3355</v>
      </c>
    </row>
    <row r="4" customFormat="false" ht="19.35" hidden="false" customHeight="false" outlineLevel="0" collapsed="false">
      <c r="A4" s="7" t="s">
        <v>3356</v>
      </c>
    </row>
    <row r="5" customFormat="false" ht="17" hidden="false" customHeight="false" outlineLevel="0" collapsed="false"/>
    <row r="6" customFormat="false" ht="17" hidden="false" customHeight="false" outlineLevel="0" collapsed="false"/>
    <row r="7" customFormat="false" ht="17" hidden="false" customHeight="false" outlineLevel="0" collapsed="false"/>
    <row r="8" customFormat="false" ht="17" hidden="false" customHeight="false" outlineLevel="0" collapsed="false">
      <c r="B8" s="43" t="s">
        <v>3446</v>
      </c>
    </row>
    <row r="9" customFormat="false" ht="19.35" hidden="false" customHeight="false" outlineLevel="0" collapsed="false"/>
    <row r="10" customFormat="false" ht="19.35" hidden="true" customHeight="false" outlineLevel="1" collapsed="false">
      <c r="A10" s="7" t="s">
        <v>3447</v>
      </c>
    </row>
    <row r="11" customFormat="false" ht="17" hidden="true" customHeight="false" outlineLevel="1" collapsed="false">
      <c r="A11" s="7" t="s">
        <v>3448</v>
      </c>
    </row>
    <row r="12" customFormat="false" ht="87.8" hidden="true" customHeight="false" outlineLevel="1" collapsed="false"/>
    <row r="13" customFormat="false" ht="17" hidden="true" customHeight="false" outlineLevel="1" collapsed="false">
      <c r="A13" s="7" t="s">
        <v>3449</v>
      </c>
    </row>
    <row r="14" customFormat="false" ht="17" hidden="true" customHeight="false" outlineLevel="1" collapsed="false">
      <c r="A14" s="7" t="s">
        <v>3450</v>
      </c>
    </row>
    <row r="15" customFormat="false" ht="19.35" hidden="true" customHeight="false" outlineLevel="1" collapsed="false">
      <c r="A15" s="7" t="s">
        <v>3451</v>
      </c>
    </row>
    <row r="16" customFormat="false" ht="19.35" hidden="true" customHeight="false" outlineLevel="1" collapsed="false"/>
    <row r="17" customFormat="false" ht="17" hidden="true" customHeight="false" outlineLevel="1" collapsed="false">
      <c r="A17" s="7" t="s">
        <v>3452</v>
      </c>
    </row>
    <row r="18" customFormat="false" ht="25.35" hidden="true" customHeight="false" outlineLevel="1" collapsed="false">
      <c r="A18" s="7" t="s">
        <v>3453</v>
      </c>
    </row>
    <row r="19" customFormat="false" ht="17" hidden="true" customHeight="false" outlineLevel="1" collapsed="false"/>
    <row r="20" customFormat="false" ht="17" hidden="true" customHeight="false" outlineLevel="1" collapsed="false">
      <c r="A20" s="7" t="s">
        <v>3454</v>
      </c>
    </row>
    <row r="21" customFormat="false" ht="19.35" hidden="true" customHeight="false" outlineLevel="1" collapsed="false"/>
    <row r="22" customFormat="false" ht="17" hidden="true" customHeight="false" outlineLevel="1" collapsed="false">
      <c r="A22" s="7" t="s">
        <v>3455</v>
      </c>
    </row>
    <row r="23" customFormat="false" ht="17" hidden="true" customHeight="false" outlineLevel="1" collapsed="false">
      <c r="A23" s="7" t="s">
        <v>3456</v>
      </c>
    </row>
    <row r="24" customFormat="false" ht="17" hidden="true" customHeight="false" outlineLevel="1" collapsed="false">
      <c r="A24" s="7" t="s">
        <v>3457</v>
      </c>
    </row>
    <row r="25" customFormat="false" ht="17" hidden="true" customHeight="false" outlineLevel="1" collapsed="false">
      <c r="A25" s="7" t="s">
        <v>3458</v>
      </c>
    </row>
    <row r="26" customFormat="false" ht="17" hidden="true" customHeight="false" outlineLevel="1" collapsed="false">
      <c r="A26" s="7" t="s">
        <v>3459</v>
      </c>
    </row>
    <row r="27" customFormat="false" ht="17" hidden="true" customHeight="false" outlineLevel="1" collapsed="false">
      <c r="A27" s="7" t="s">
        <v>3460</v>
      </c>
    </row>
    <row r="28" customFormat="false" ht="17" hidden="true" customHeight="false" outlineLevel="1" collapsed="false">
      <c r="A28" s="7" t="s">
        <v>3461</v>
      </c>
    </row>
    <row r="29" customFormat="false" ht="17" hidden="true" customHeight="false" outlineLevel="1" collapsed="false">
      <c r="A29" s="7" t="s">
        <v>3462</v>
      </c>
    </row>
    <row r="30" customFormat="false" ht="17" hidden="true" customHeight="false" outlineLevel="1" collapsed="false">
      <c r="A30" s="7" t="s">
        <v>3463</v>
      </c>
    </row>
    <row r="31" customFormat="false" ht="17" hidden="true" customHeight="false" outlineLevel="1" collapsed="false">
      <c r="A31" s="7" t="s">
        <v>3464</v>
      </c>
    </row>
    <row r="32" customFormat="false" ht="17" hidden="true" customHeight="false" outlineLevel="1" collapsed="false">
      <c r="A32" s="7" t="s">
        <v>3465</v>
      </c>
    </row>
    <row r="33" customFormat="false" ht="17" hidden="true" customHeight="false" outlineLevel="1" collapsed="false">
      <c r="A33" s="7" t="s">
        <v>3466</v>
      </c>
    </row>
    <row r="34" customFormat="false" ht="17" hidden="true" customHeight="false" outlineLevel="1" collapsed="false">
      <c r="A34" s="7" t="s">
        <v>3467</v>
      </c>
    </row>
    <row r="35" customFormat="false" ht="17" hidden="true" customHeight="false" outlineLevel="1" collapsed="false">
      <c r="A35" s="7" t="s">
        <v>3468</v>
      </c>
    </row>
    <row r="36" customFormat="false" ht="17" hidden="true" customHeight="false" outlineLevel="1" collapsed="false"/>
    <row r="37" customFormat="false" ht="17" hidden="true" customHeight="false" outlineLevel="1" collapsed="false">
      <c r="A37" s="7" t="s">
        <v>3469</v>
      </c>
    </row>
    <row r="38" customFormat="false" ht="17" hidden="true" customHeight="false" outlineLevel="1" collapsed="false"/>
    <row r="39" customFormat="false" ht="17" hidden="true" customHeight="false" outlineLevel="1" collapsed="false">
      <c r="A39" s="7" t="s">
        <v>3470</v>
      </c>
    </row>
    <row r="40" customFormat="false" ht="17" hidden="true" customHeight="false" outlineLevel="1" collapsed="false">
      <c r="A40" s="7" t="s">
        <v>3471</v>
      </c>
    </row>
    <row r="41" customFormat="false" ht="17" hidden="true" customHeight="false" outlineLevel="1" collapsed="false">
      <c r="A41" s="7" t="s">
        <v>3472</v>
      </c>
    </row>
    <row r="42" customFormat="false" ht="25.35" hidden="true" customHeight="false" outlineLevel="1" collapsed="false">
      <c r="A42" s="7" t="s">
        <v>3473</v>
      </c>
    </row>
    <row r="43" customFormat="false" ht="17" hidden="true" customHeight="false" outlineLevel="1" collapsed="false">
      <c r="A43" s="7" t="s">
        <v>3474</v>
      </c>
    </row>
    <row r="44" customFormat="false" ht="36.55" hidden="true" customHeight="false" outlineLevel="1" collapsed="false">
      <c r="A44" s="7" t="s">
        <v>3475</v>
      </c>
    </row>
    <row r="45" customFormat="false" ht="17" hidden="true" customHeight="false" outlineLevel="1" collapsed="false">
      <c r="A45" s="7" t="s">
        <v>3476</v>
      </c>
    </row>
    <row r="46" customFormat="false" ht="17" hidden="true" customHeight="false" outlineLevel="1" collapsed="false">
      <c r="A46" s="7" t="s">
        <v>3477</v>
      </c>
    </row>
    <row r="47" customFormat="false" ht="36.55" hidden="true" customHeight="false" outlineLevel="1" collapsed="false">
      <c r="A47" s="7" t="s">
        <v>3478</v>
      </c>
    </row>
    <row r="48" customFormat="false" ht="17" hidden="true" customHeight="false" outlineLevel="1" collapsed="false">
      <c r="A48" s="7" t="s">
        <v>3479</v>
      </c>
    </row>
    <row r="49" customFormat="false" ht="17" hidden="true" customHeight="false" outlineLevel="1" collapsed="false">
      <c r="A49" s="7" t="s">
        <v>3480</v>
      </c>
    </row>
    <row r="50" customFormat="false" ht="17" hidden="true" customHeight="false" outlineLevel="1" collapsed="false">
      <c r="A50" s="7" t="s">
        <v>3481</v>
      </c>
    </row>
    <row r="51" customFormat="false" ht="17" hidden="true" customHeight="false" outlineLevel="1" collapsed="false">
      <c r="A51" s="7" t="s">
        <v>3482</v>
      </c>
    </row>
    <row r="52" customFormat="false" ht="17" hidden="true" customHeight="false" outlineLevel="1" collapsed="false">
      <c r="A52" s="7" t="s">
        <v>3483</v>
      </c>
    </row>
    <row r="53" customFormat="false" ht="17" hidden="true" customHeight="false" outlineLevel="1" collapsed="false">
      <c r="A53" s="7" t="s">
        <v>3484</v>
      </c>
    </row>
    <row r="54" customFormat="false" ht="17" hidden="true" customHeight="false" outlineLevel="1" collapsed="false">
      <c r="A54" s="7" t="s">
        <v>3485</v>
      </c>
    </row>
    <row r="55" customFormat="false" ht="17" hidden="true" customHeight="false" outlineLevel="1" collapsed="false">
      <c r="A55" s="7" t="s">
        <v>3486</v>
      </c>
    </row>
    <row r="56" customFormat="false" ht="25.35" hidden="true" customHeight="false" outlineLevel="1" collapsed="false">
      <c r="A56" s="7" t="s">
        <v>3487</v>
      </c>
    </row>
    <row r="57" customFormat="false" ht="17" hidden="true" customHeight="false" outlineLevel="1" collapsed="false">
      <c r="A57" s="7" t="s">
        <v>3488</v>
      </c>
    </row>
    <row r="58" customFormat="false" ht="17" hidden="true" customHeight="false" outlineLevel="1" collapsed="false">
      <c r="A58" s="7" t="s">
        <v>3489</v>
      </c>
    </row>
    <row r="59" customFormat="false" ht="17" hidden="true" customHeight="false" outlineLevel="1" collapsed="false">
      <c r="A59" s="7" t="s">
        <v>3490</v>
      </c>
    </row>
    <row r="60" customFormat="false" ht="17" hidden="true" customHeight="false" outlineLevel="1" collapsed="false">
      <c r="A60" s="7" t="s">
        <v>3491</v>
      </c>
    </row>
    <row r="61" customFormat="false" ht="17" hidden="true" customHeight="false" outlineLevel="1" collapsed="false">
      <c r="A61" s="7" t="s">
        <v>3492</v>
      </c>
    </row>
    <row r="62" customFormat="false" ht="17" hidden="true" customHeight="false" outlineLevel="1" collapsed="false">
      <c r="A62" s="7" t="s">
        <v>3493</v>
      </c>
    </row>
    <row r="63" customFormat="false" ht="17" hidden="true" customHeight="false" outlineLevel="1" collapsed="false">
      <c r="A63" s="7" t="s">
        <v>3494</v>
      </c>
    </row>
    <row r="64" customFormat="false" ht="14.65" hidden="true" customHeight="false" outlineLevel="1" collapsed="false">
      <c r="A64" s="7" t="s">
        <v>3495</v>
      </c>
    </row>
    <row r="65" customFormat="false" ht="14.65" hidden="true" customHeight="false" outlineLevel="1" collapsed="false">
      <c r="A65" s="7" t="s">
        <v>3496</v>
      </c>
    </row>
    <row r="66" customFormat="false" ht="14.65" hidden="true" customHeight="false" outlineLevel="1" collapsed="false">
      <c r="A66" s="7" t="s">
        <v>3497</v>
      </c>
    </row>
    <row r="67" customFormat="false" ht="14.65" hidden="true" customHeight="false" outlineLevel="1" collapsed="false">
      <c r="A67" s="7" t="s">
        <v>3498</v>
      </c>
    </row>
    <row r="68" customFormat="false" ht="14.65" hidden="true" customHeight="false" outlineLevel="1" collapsed="false">
      <c r="A68" s="7" t="s">
        <v>3499</v>
      </c>
    </row>
    <row r="69" customFormat="false" ht="14.65" hidden="true" customHeight="false" outlineLevel="1" collapsed="false">
      <c r="A69" s="7" t="s">
        <v>3500</v>
      </c>
    </row>
    <row r="70" customFormat="false" ht="14.65" hidden="true" customHeight="false" outlineLevel="1" collapsed="false">
      <c r="A70" s="7" t="s">
        <v>3501</v>
      </c>
    </row>
    <row r="71" customFormat="false" ht="14.65" hidden="true" customHeight="false" outlineLevel="1" collapsed="false">
      <c r="A71" s="7" t="s">
        <v>3502</v>
      </c>
    </row>
    <row r="72" customFormat="false" ht="14.65" hidden="true" customHeight="false" outlineLevel="1" collapsed="false">
      <c r="A72" s="7" t="s">
        <v>3503</v>
      </c>
    </row>
    <row r="73" customFormat="false" ht="14.65" hidden="true" customHeight="false" outlineLevel="1" collapsed="false">
      <c r="A73" s="7" t="s">
        <v>3504</v>
      </c>
    </row>
    <row r="74" customFormat="false" ht="14.65" hidden="true" customHeight="false" outlineLevel="1" collapsed="false">
      <c r="A74" s="7" t="s">
        <v>3505</v>
      </c>
    </row>
    <row r="75" customFormat="false" ht="14.65" hidden="true" customHeight="false" outlineLevel="1" collapsed="false">
      <c r="A75" s="7" t="s">
        <v>3506</v>
      </c>
    </row>
    <row r="76" customFormat="false" ht="14.65" hidden="true" customHeight="false" outlineLevel="1" collapsed="false">
      <c r="A76" s="7" t="s">
        <v>3507</v>
      </c>
    </row>
    <row r="77" customFormat="false" ht="14.65" hidden="true" customHeight="false" outlineLevel="1" collapsed="false">
      <c r="A77" s="7" t="s">
        <v>3508</v>
      </c>
    </row>
    <row r="78" customFormat="false" ht="14.65" hidden="true" customHeight="false" outlineLevel="1" collapsed="false">
      <c r="A78" s="7" t="s">
        <v>3509</v>
      </c>
    </row>
    <row r="79" customFormat="false" ht="14.65" hidden="true" customHeight="false" outlineLevel="1" collapsed="false">
      <c r="A79" s="7" t="s">
        <v>3510</v>
      </c>
    </row>
    <row r="80" customFormat="false" ht="14.65" hidden="true" customHeight="false" outlineLevel="1" collapsed="false"/>
    <row r="81" customFormat="false" ht="14.65" hidden="true" customHeight="false" outlineLevel="1" collapsed="false"/>
    <row r="82" customFormat="false" ht="14.65" hidden="true" customHeight="false" outlineLevel="1" collapsed="false">
      <c r="A82" s="7" t="s">
        <v>3511</v>
      </c>
    </row>
    <row r="83" customFormat="false" ht="14.65" hidden="true" customHeight="false" outlineLevel="1" collapsed="false">
      <c r="A83" s="7" t="s">
        <v>3512</v>
      </c>
    </row>
    <row r="84" customFormat="false" ht="14.65" hidden="true" customHeight="false" outlineLevel="1" collapsed="false"/>
    <row r="85" customFormat="false" ht="14.65" hidden="true" customHeight="false" outlineLevel="1" collapsed="false">
      <c r="A85" s="7" t="s">
        <v>3513</v>
      </c>
    </row>
    <row r="86" customFormat="false" ht="14.65" hidden="true" customHeight="false" outlineLevel="1" collapsed="false"/>
    <row r="87" customFormat="false" ht="14.65" hidden="true" customHeight="false" outlineLevel="1" collapsed="false"/>
    <row r="88" customFormat="false" ht="14.65" hidden="true" customHeight="false" outlineLevel="1" collapsed="false">
      <c r="A88" s="7" t="s">
        <v>37</v>
      </c>
    </row>
    <row r="89" customFormat="false" ht="14.65" hidden="true" customHeight="false" outlineLevel="1" collapsed="false"/>
    <row r="90" customFormat="false" ht="14.65" hidden="true" customHeight="false" outlineLevel="1" collapsed="false">
      <c r="A90" s="7" t="s">
        <v>37</v>
      </c>
    </row>
    <row r="91" customFormat="false" ht="14.65" hidden="true" customHeight="false" outlineLevel="1" collapsed="false"/>
    <row r="92" customFormat="false" ht="14.65" hidden="true" customHeight="false" outlineLevel="1" collapsed="false"/>
    <row r="93" customFormat="false" ht="14.65" hidden="true" customHeight="false" outlineLevel="1" collapsed="false"/>
    <row r="94" customFormat="false" ht="14.65" hidden="true" customHeight="false" outlineLevel="1" collapsed="false">
      <c r="A94" s="7" t="s">
        <v>3514</v>
      </c>
    </row>
    <row r="95" customFormat="false" ht="14.65" hidden="true" customHeight="false" outlineLevel="1" collapsed="false">
      <c r="A95" s="7" t="s">
        <v>3515</v>
      </c>
    </row>
    <row r="96" customFormat="false" ht="14.65" hidden="true" customHeight="false" outlineLevel="1" collapsed="false">
      <c r="A96" s="7" t="s">
        <v>3516</v>
      </c>
    </row>
    <row r="97" customFormat="false" ht="14.65" hidden="true" customHeight="false" outlineLevel="1" collapsed="false"/>
    <row r="98" customFormat="false" ht="14.65" hidden="true" customHeight="false" outlineLevel="1" collapsed="false">
      <c r="A98" s="7" t="s">
        <v>3517</v>
      </c>
    </row>
    <row r="99" customFormat="false" ht="14.65" hidden="true" customHeight="false" outlineLevel="1" collapsed="false">
      <c r="A99" s="7" t="s">
        <v>3518</v>
      </c>
    </row>
    <row r="100" customFormat="false" ht="14.65" hidden="true" customHeight="false" outlineLevel="1" collapsed="false">
      <c r="A100" s="7" t="s">
        <v>3519</v>
      </c>
    </row>
    <row r="101" customFormat="false" ht="14.65" hidden="true" customHeight="false" outlineLevel="1" collapsed="false"/>
    <row r="102" customFormat="false" ht="14.65" hidden="true" customHeight="false" outlineLevel="1" collapsed="false"/>
    <row r="103" customFormat="false" ht="14.65" hidden="true" customHeight="false" outlineLevel="1" collapsed="false">
      <c r="A103" s="7" t="s">
        <v>3520</v>
      </c>
    </row>
    <row r="104" customFormat="false" ht="14.65" hidden="true" customHeight="false" outlineLevel="1" collapsed="false"/>
    <row r="105" customFormat="false" ht="25.35" hidden="true" customHeight="false" outlineLevel="1" collapsed="false">
      <c r="A105" s="7" t="s">
        <v>3521</v>
      </c>
    </row>
    <row r="106" customFormat="false" ht="14.65" hidden="true" customHeight="false" outlineLevel="1" collapsed="false"/>
    <row r="107" customFormat="false" ht="36.55" hidden="true" customHeight="false" outlineLevel="1" collapsed="false">
      <c r="A107" s="7" t="s">
        <v>3522</v>
      </c>
    </row>
    <row r="108" customFormat="false" ht="14.65" hidden="true" customHeight="false" outlineLevel="1" collapsed="false">
      <c r="A108" s="7" t="s">
        <v>3523</v>
      </c>
    </row>
    <row r="109" customFormat="false" ht="36.55" hidden="true" customHeight="false" outlineLevel="1" collapsed="false">
      <c r="A109" s="7" t="s">
        <v>3524</v>
      </c>
    </row>
    <row r="110" customFormat="false" ht="14.65" hidden="true" customHeight="false" outlineLevel="1" collapsed="false"/>
    <row r="111" customFormat="false" ht="36.55" hidden="true" customHeight="false" outlineLevel="1" collapsed="false">
      <c r="A111" s="7" t="s">
        <v>3525</v>
      </c>
    </row>
    <row r="112" customFormat="false" ht="14.65" hidden="true" customHeight="false" outlineLevel="1" collapsed="false">
      <c r="A112" s="7" t="s">
        <v>3526</v>
      </c>
    </row>
    <row r="113" customFormat="false" ht="36.55" hidden="true" customHeight="false" outlineLevel="1" collapsed="false">
      <c r="A113" s="7" t="s">
        <v>3527</v>
      </c>
    </row>
    <row r="114" customFormat="false" ht="14.65" hidden="true" customHeight="false" outlineLevel="1" collapsed="false"/>
    <row r="115" customFormat="false" ht="14.65" hidden="true" customHeight="false" outlineLevel="1" collapsed="false">
      <c r="A115" s="7" t="s">
        <v>3528</v>
      </c>
    </row>
    <row r="116" customFormat="false" ht="14.65" hidden="true" customHeight="false" outlineLevel="1" collapsed="false">
      <c r="A116" s="7" t="s">
        <v>3529</v>
      </c>
    </row>
    <row r="117" customFormat="false" ht="14.65" hidden="true" customHeight="false" outlineLevel="1" collapsed="false">
      <c r="A117" s="7" t="s">
        <v>3530</v>
      </c>
    </row>
    <row r="118" customFormat="false" ht="36.55" hidden="true" customHeight="false" outlineLevel="1" collapsed="false"/>
    <row r="119" customFormat="false" ht="14.65" hidden="true" customHeight="false" outlineLevel="1" collapsed="false">
      <c r="A119" s="7" t="s">
        <v>3531</v>
      </c>
    </row>
    <row r="120" customFormat="false" ht="36.55" hidden="true" customHeight="false" outlineLevel="1" collapsed="false">
      <c r="A120" s="7" t="s">
        <v>3532</v>
      </c>
    </row>
    <row r="121" customFormat="false" ht="14.65" hidden="true" customHeight="false" outlineLevel="1" collapsed="false">
      <c r="A121" s="7" t="s">
        <v>3533</v>
      </c>
    </row>
    <row r="122" customFormat="false" ht="14.65" hidden="true" customHeight="false" outlineLevel="1" collapsed="false">
      <c r="A122" s="7" t="s">
        <v>3534</v>
      </c>
    </row>
    <row r="123" customFormat="false" ht="14.65" hidden="true" customHeight="false" outlineLevel="1" collapsed="false">
      <c r="A123" s="7" t="s">
        <v>3535</v>
      </c>
    </row>
    <row r="124" customFormat="false" ht="36.55" hidden="true" customHeight="false" outlineLevel="1" collapsed="false"/>
    <row r="125" customFormat="false" ht="14.65" hidden="true" customHeight="false" outlineLevel="1" collapsed="false">
      <c r="A125" s="7" t="s">
        <v>3536</v>
      </c>
    </row>
    <row r="126" customFormat="false" ht="14.65" hidden="true" customHeight="false" outlineLevel="1" collapsed="false">
      <c r="A126" s="7" t="s">
        <v>3537</v>
      </c>
    </row>
    <row r="127" customFormat="false" ht="14.65" hidden="true" customHeight="false" outlineLevel="1" collapsed="false">
      <c r="A127" s="7" t="s">
        <v>3538</v>
      </c>
    </row>
    <row r="128" customFormat="false" ht="25.35" hidden="true" customHeight="false" outlineLevel="1" collapsed="false"/>
    <row r="129" customFormat="false" ht="14.65" hidden="true" customHeight="false" outlineLevel="1" collapsed="false"/>
    <row r="130" customFormat="false" ht="14.65" hidden="true" customHeight="false" outlineLevel="1" collapsed="false">
      <c r="A130" s="7" t="s">
        <v>3539</v>
      </c>
    </row>
    <row r="131" customFormat="false" ht="14.65" hidden="true" customHeight="false" outlineLevel="1" collapsed="false"/>
    <row r="132" customFormat="false" ht="36.55" hidden="true" customHeight="false" outlineLevel="1" collapsed="false">
      <c r="A132" s="7" t="s">
        <v>3540</v>
      </c>
    </row>
    <row r="133" customFormat="false" ht="14.65" hidden="true" customHeight="false" outlineLevel="1" collapsed="false">
      <c r="A133" s="7" t="s">
        <v>3541</v>
      </c>
    </row>
    <row r="134" customFormat="false" ht="14.65" hidden="true" customHeight="false" outlineLevel="1" collapsed="false">
      <c r="A134" s="7" t="s">
        <v>3542</v>
      </c>
    </row>
    <row r="135" customFormat="false" ht="14.65" hidden="true" customHeight="false" outlineLevel="1" collapsed="false"/>
    <row r="136" customFormat="false" ht="14.65" hidden="true" customHeight="false" outlineLevel="1" collapsed="false">
      <c r="A136" s="7" t="s">
        <v>3543</v>
      </c>
    </row>
    <row r="137" customFormat="false" ht="14.65" hidden="true" customHeight="false" outlineLevel="1" collapsed="false">
      <c r="A137" s="7" t="s">
        <v>3544</v>
      </c>
    </row>
    <row r="138" customFormat="false" ht="14.65" hidden="true" customHeight="false" outlineLevel="1" collapsed="false">
      <c r="A138" s="7" t="s">
        <v>3545</v>
      </c>
    </row>
    <row r="139" customFormat="false" ht="14.65" hidden="true" customHeight="false" outlineLevel="1" collapsed="false">
      <c r="A139" s="7" t="s">
        <v>3546</v>
      </c>
    </row>
    <row r="140" customFormat="false" ht="14.65" hidden="true" customHeight="false" outlineLevel="1" collapsed="false">
      <c r="A140" s="7" t="s">
        <v>3547</v>
      </c>
    </row>
    <row r="141" customFormat="false" ht="14.65" hidden="true" customHeight="false" outlineLevel="1" collapsed="false"/>
    <row r="142" customFormat="false" ht="14.65" hidden="true" customHeight="false" outlineLevel="1" collapsed="false">
      <c r="A142" s="7" t="s">
        <v>3548</v>
      </c>
    </row>
    <row r="143" customFormat="false" ht="14.65" hidden="true" customHeight="false" outlineLevel="1" collapsed="false">
      <c r="A143" s="7" t="s">
        <v>3549</v>
      </c>
    </row>
    <row r="144" customFormat="false" ht="25.35" hidden="true" customHeight="false" outlineLevel="1" collapsed="false"/>
    <row r="145" customFormat="false" ht="25.35" hidden="true" customHeight="false" outlineLevel="1" collapsed="false"/>
    <row r="146" customFormat="false" ht="25.35" hidden="true" customHeight="false" outlineLevel="1" collapsed="false">
      <c r="A146" s="7" t="s">
        <v>3550</v>
      </c>
    </row>
    <row r="147" customFormat="false" ht="25.35" hidden="true" customHeight="false" outlineLevel="1" collapsed="false"/>
    <row r="148" customFormat="false" ht="14.65" hidden="true" customHeight="false" outlineLevel="1" collapsed="false">
      <c r="A148" s="7" t="s">
        <v>3551</v>
      </c>
    </row>
    <row r="149" customFormat="false" ht="14.65" hidden="true" customHeight="false" outlineLevel="1" collapsed="false">
      <c r="A149" s="7" t="s">
        <v>3552</v>
      </c>
    </row>
    <row r="150" customFormat="false" ht="14.65" hidden="true" customHeight="false" outlineLevel="1" collapsed="false">
      <c r="A150" s="7" t="s">
        <v>3553</v>
      </c>
    </row>
    <row r="151" customFormat="false" ht="25.35" hidden="true" customHeight="false" outlineLevel="1" collapsed="false">
      <c r="A151" s="7" t="s">
        <v>3554</v>
      </c>
    </row>
    <row r="152" customFormat="false" ht="25.35" hidden="true" customHeight="false" outlineLevel="1" collapsed="false"/>
    <row r="153" customFormat="false" ht="25.35" hidden="true" customHeight="false" outlineLevel="1" collapsed="false">
      <c r="A153" s="7" t="s">
        <v>3555</v>
      </c>
    </row>
    <row r="154" customFormat="false" ht="25.35" hidden="true" customHeight="false" outlineLevel="1" collapsed="false">
      <c r="A154" s="7" t="s">
        <v>3556</v>
      </c>
    </row>
    <row r="155" customFormat="false" ht="14.65" hidden="true" customHeight="false" outlineLevel="1" collapsed="false">
      <c r="A155" s="7" t="s">
        <v>3557</v>
      </c>
    </row>
    <row r="156" customFormat="false" ht="14.65" hidden="true" customHeight="false" outlineLevel="1" collapsed="false"/>
    <row r="157" customFormat="false" ht="14.65" hidden="true" customHeight="false" outlineLevel="1" collapsed="false"/>
    <row r="158" customFormat="false" ht="25.35" hidden="true" customHeight="false" outlineLevel="1" collapsed="false">
      <c r="A158" s="7" t="s">
        <v>3558</v>
      </c>
    </row>
    <row r="159" customFormat="false" ht="14.65" hidden="true" customHeight="false" outlineLevel="1" collapsed="false"/>
    <row r="160" customFormat="false" ht="14.65" hidden="true" customHeight="false" outlineLevel="1" collapsed="false">
      <c r="A160" s="7" t="s">
        <v>3559</v>
      </c>
    </row>
    <row r="161" customFormat="false" ht="14.65" hidden="true" customHeight="false" outlineLevel="1" collapsed="false">
      <c r="A161" s="7" t="s">
        <v>3560</v>
      </c>
    </row>
    <row r="162" customFormat="false" ht="25.35" hidden="true" customHeight="false" outlineLevel="1" collapsed="false">
      <c r="A162" s="7" t="s">
        <v>3561</v>
      </c>
    </row>
    <row r="163" customFormat="false" ht="25.35" hidden="true" customHeight="false" outlineLevel="1" collapsed="false">
      <c r="A163" s="7" t="s">
        <v>3562</v>
      </c>
    </row>
    <row r="164" customFormat="false" ht="14.65" hidden="true" customHeight="false" outlineLevel="1" collapsed="false"/>
    <row r="165" customFormat="false" ht="14.65" hidden="true" customHeight="false" outlineLevel="1" collapsed="false">
      <c r="A165" s="7" t="s">
        <v>3563</v>
      </c>
    </row>
    <row r="166" customFormat="false" ht="14.65" hidden="true" customHeight="false" outlineLevel="1" collapsed="false">
      <c r="A166" s="7" t="s">
        <v>3564</v>
      </c>
    </row>
    <row r="167" customFormat="false" ht="25.35" hidden="true" customHeight="false" outlineLevel="1" collapsed="false">
      <c r="A167" s="7" t="s">
        <v>3565</v>
      </c>
    </row>
    <row r="168" customFormat="false" ht="25.35" hidden="true" customHeight="false" outlineLevel="1" collapsed="false"/>
    <row r="169" customFormat="false" ht="25.35" hidden="true" customHeight="false" outlineLevel="1" collapsed="false">
      <c r="A169" s="7" t="s">
        <v>3566</v>
      </c>
    </row>
    <row r="170" customFormat="false" ht="14.65" hidden="true" customHeight="false" outlineLevel="1" collapsed="false">
      <c r="A170" s="7" t="s">
        <v>3567</v>
      </c>
    </row>
    <row r="171" customFormat="false" ht="14.65" hidden="true" customHeight="false" outlineLevel="1" collapsed="false"/>
    <row r="172" customFormat="false" ht="14.65" hidden="true" customHeight="false" outlineLevel="1" collapsed="false">
      <c r="A172" s="7" t="s">
        <v>3568</v>
      </c>
    </row>
    <row r="173" customFormat="false" ht="25.35" hidden="true" customHeight="false" outlineLevel="1" collapsed="false"/>
    <row r="174" customFormat="false" ht="25.35" hidden="true" customHeight="false" outlineLevel="1" collapsed="false"/>
    <row r="175" customFormat="false" ht="25.35" hidden="true" customHeight="false" outlineLevel="1" collapsed="false">
      <c r="A175" s="7" t="s">
        <v>3569</v>
      </c>
    </row>
    <row r="176" customFormat="false" ht="25.35" hidden="true" customHeight="false" outlineLevel="1" collapsed="false"/>
    <row r="177" customFormat="false" ht="25.35" hidden="true" customHeight="false" outlineLevel="1" collapsed="false">
      <c r="A177" s="7" t="s">
        <v>3570</v>
      </c>
    </row>
    <row r="178" customFormat="false" ht="25.35" hidden="true" customHeight="false" outlineLevel="1" collapsed="false">
      <c r="A178" s="7" t="s">
        <v>3571</v>
      </c>
    </row>
    <row r="179" customFormat="false" ht="14.65" hidden="true" customHeight="false" outlineLevel="1" collapsed="false">
      <c r="A179" s="7" t="s">
        <v>3572</v>
      </c>
    </row>
    <row r="180" customFormat="false" ht="14.65" hidden="true" customHeight="false" outlineLevel="1" collapsed="false"/>
    <row r="181" customFormat="false" ht="14.65" hidden="true" customHeight="false" outlineLevel="1" collapsed="false"/>
    <row r="182" customFormat="false" ht="25.35" hidden="true" customHeight="false" outlineLevel="1" collapsed="false"/>
    <row r="183" customFormat="false" ht="25.35" hidden="true" customHeight="false" outlineLevel="1" collapsed="false">
      <c r="A183" s="7" t="s">
        <v>3573</v>
      </c>
    </row>
    <row r="184" customFormat="false" ht="25.35" hidden="true" customHeight="false" outlineLevel="1" collapsed="false"/>
    <row r="185" customFormat="false" ht="14.65" hidden="true" customHeight="false" outlineLevel="1" collapsed="false">
      <c r="A185" s="7" t="s">
        <v>3574</v>
      </c>
    </row>
    <row r="186" customFormat="false" ht="14.65" hidden="true" customHeight="false" outlineLevel="1" collapsed="false"/>
    <row r="187" customFormat="false" ht="14.65" hidden="true" customHeight="false" outlineLevel="1" collapsed="false"/>
    <row r="188" customFormat="false" ht="25.35" hidden="true" customHeight="false" outlineLevel="1" collapsed="false"/>
    <row r="189" customFormat="false" ht="25.35" hidden="true" customHeight="false" outlineLevel="1" collapsed="false">
      <c r="A189" s="7" t="s">
        <v>3575</v>
      </c>
    </row>
    <row r="190" customFormat="false" ht="25.35" hidden="true" customHeight="false" outlineLevel="1" collapsed="false"/>
    <row r="191" customFormat="false" ht="14.65" hidden="true" customHeight="false" outlineLevel="1" collapsed="false">
      <c r="A191" s="7" t="s">
        <v>3576</v>
      </c>
    </row>
    <row r="192" customFormat="false" ht="14.65" hidden="true" customHeight="false" outlineLevel="1" collapsed="false">
      <c r="A192" s="7" t="s">
        <v>3577</v>
      </c>
    </row>
    <row r="193" customFormat="false" ht="25.35" hidden="true" customHeight="false" outlineLevel="1" collapsed="false">
      <c r="A193" s="7" t="s">
        <v>3578</v>
      </c>
    </row>
    <row r="194" customFormat="false" ht="25.35" hidden="true" customHeight="false" outlineLevel="1" collapsed="false">
      <c r="A194" s="7" t="s">
        <v>3579</v>
      </c>
    </row>
    <row r="195" customFormat="false" ht="14.65" hidden="true" customHeight="false" outlineLevel="1" collapsed="false">
      <c r="A195" s="7" t="s">
        <v>3580</v>
      </c>
    </row>
    <row r="196" customFormat="false" ht="14.65" hidden="true" customHeight="false" outlineLevel="1" collapsed="false">
      <c r="A196" s="7" t="s">
        <v>3581</v>
      </c>
    </row>
    <row r="197" customFormat="false" ht="14.65" hidden="true" customHeight="false" outlineLevel="1" collapsed="false">
      <c r="A197" s="7" t="s">
        <v>3582</v>
      </c>
    </row>
    <row r="198" customFormat="false" ht="25.35" hidden="true" customHeight="false" outlineLevel="1" collapsed="false"/>
    <row r="199" customFormat="false" ht="25.35" hidden="false" customHeight="false" outlineLevel="0" collapsed="false"/>
    <row r="200" customFormat="false" ht="25.35" hidden="false" customHeight="false" outlineLevel="0" collapsed="false">
      <c r="B200" s="43" t="s">
        <v>3583</v>
      </c>
    </row>
    <row r="202" customFormat="false" ht="14.65" hidden="true" customHeight="false" outlineLevel="1" collapsed="false"/>
    <row r="203" customFormat="false" ht="14.65" hidden="true" customHeight="false" outlineLevel="1" collapsed="false">
      <c r="A203" s="7" t="s">
        <v>3584</v>
      </c>
    </row>
    <row r="204" customFormat="false" ht="25.35" hidden="true" customHeight="false" outlineLevel="1" collapsed="false"/>
    <row r="205" customFormat="false" ht="25.35" hidden="true" customHeight="false" outlineLevel="1" collapsed="false">
      <c r="A205" s="7" t="s">
        <v>3585</v>
      </c>
    </row>
    <row r="206" customFormat="false" ht="25.35" hidden="true" customHeight="false" outlineLevel="1" collapsed="false">
      <c r="B206" s="43"/>
    </row>
    <row r="207" customFormat="false" ht="25.35" hidden="true" customHeight="false" outlineLevel="1" collapsed="false">
      <c r="A207" s="7" t="s">
        <v>3586</v>
      </c>
    </row>
    <row r="208" customFormat="false" ht="25.35" hidden="true" customHeight="false" outlineLevel="1" collapsed="false">
      <c r="A208" s="7" t="s">
        <v>3587</v>
      </c>
    </row>
    <row r="209" customFormat="false" ht="25.35" hidden="true" customHeight="false" outlineLevel="1" collapsed="false"/>
    <row r="210" customFormat="false" ht="14.65" hidden="true" customHeight="false" outlineLevel="1" collapsed="false">
      <c r="A210" s="7" t="s">
        <v>3588</v>
      </c>
    </row>
    <row r="211" customFormat="false" ht="14.65" hidden="true" customHeight="false" outlineLevel="1" collapsed="false"/>
    <row r="212" customFormat="false" ht="14.65" hidden="true" customHeight="false" outlineLevel="1" collapsed="false">
      <c r="A212" s="7" t="s">
        <v>3589</v>
      </c>
    </row>
    <row r="213" customFormat="false" ht="25.35" hidden="true" customHeight="false" outlineLevel="1" collapsed="false">
      <c r="A213" s="7" t="s">
        <v>3590</v>
      </c>
    </row>
    <row r="214" customFormat="false" ht="25.35" hidden="true" customHeight="false" outlineLevel="1" collapsed="false">
      <c r="A214" s="7" t="s">
        <v>3591</v>
      </c>
    </row>
    <row r="215" customFormat="false" ht="25.35" hidden="true" customHeight="false" outlineLevel="1" collapsed="false">
      <c r="A215" s="7" t="s">
        <v>3592</v>
      </c>
    </row>
    <row r="216" customFormat="false" ht="25.35" hidden="true" customHeight="false" outlineLevel="1" collapsed="false">
      <c r="A216" s="7" t="s">
        <v>3593</v>
      </c>
    </row>
    <row r="217" customFormat="false" ht="14.65" hidden="true" customHeight="false" outlineLevel="1" collapsed="false">
      <c r="A217" s="7" t="s">
        <v>3594</v>
      </c>
    </row>
    <row r="218" customFormat="false" ht="14.65" hidden="true" customHeight="false" outlineLevel="1" collapsed="false">
      <c r="A218" s="7" t="s">
        <v>3595</v>
      </c>
    </row>
    <row r="219" customFormat="false" ht="14.65" hidden="true" customHeight="false" outlineLevel="1" collapsed="false"/>
    <row r="220" customFormat="false" ht="25.35" hidden="true" customHeight="false" outlineLevel="1" collapsed="false">
      <c r="A220" s="7" t="s">
        <v>3596</v>
      </c>
    </row>
    <row r="221" customFormat="false" ht="14.65" hidden="true" customHeight="false" outlineLevel="1" collapsed="false">
      <c r="A221" s="7" t="s">
        <v>3597</v>
      </c>
    </row>
    <row r="222" customFormat="false" ht="14.65" hidden="true" customHeight="false" outlineLevel="1" collapsed="false">
      <c r="A222" s="7" t="s">
        <v>3598</v>
      </c>
    </row>
    <row r="223" customFormat="false" ht="14.65" hidden="true" customHeight="false" outlineLevel="1" collapsed="false">
      <c r="A223" s="7" t="s">
        <v>3599</v>
      </c>
    </row>
    <row r="224" customFormat="false" ht="25.35" hidden="true" customHeight="false" outlineLevel="1" collapsed="false">
      <c r="A224" s="7" t="s">
        <v>3600</v>
      </c>
    </row>
    <row r="225" customFormat="false" ht="25.35" hidden="true" customHeight="false" outlineLevel="1" collapsed="false">
      <c r="A225" s="7" t="s">
        <v>3601</v>
      </c>
    </row>
    <row r="226" customFormat="false" ht="25.35" hidden="true" customHeight="false" outlineLevel="1" collapsed="false">
      <c r="A226" s="7" t="s">
        <v>3602</v>
      </c>
    </row>
    <row r="227" customFormat="false" ht="14.65" hidden="true" customHeight="false" outlineLevel="1" collapsed="false">
      <c r="A227" s="7" t="s">
        <v>3603</v>
      </c>
    </row>
    <row r="228" customFormat="false" ht="14.65" hidden="true" customHeight="false" outlineLevel="1" collapsed="false"/>
    <row r="229" customFormat="false" ht="14.65" hidden="true" customHeight="false" outlineLevel="1" collapsed="false"/>
    <row r="230" customFormat="false" ht="25.35" hidden="true" customHeight="false" outlineLevel="1" collapsed="false"/>
    <row r="231" customFormat="false" ht="25.35" hidden="true" customHeight="false" outlineLevel="1" collapsed="false">
      <c r="A231" s="7" t="s">
        <v>3604</v>
      </c>
    </row>
    <row r="232" customFormat="false" ht="25.35" hidden="true" customHeight="false" outlineLevel="1" collapsed="false">
      <c r="A232" s="7" t="s">
        <v>3605</v>
      </c>
    </row>
    <row r="233" customFormat="false" ht="14.65" hidden="true" customHeight="false" outlineLevel="1" collapsed="false">
      <c r="A233" s="7" t="s">
        <v>3606</v>
      </c>
    </row>
    <row r="234" customFormat="false" ht="14.65" hidden="true" customHeight="false" outlineLevel="1" collapsed="false">
      <c r="A234" s="7" t="s">
        <v>3607</v>
      </c>
    </row>
    <row r="235" customFormat="false" ht="14.65" hidden="true" customHeight="false" outlineLevel="1" collapsed="false">
      <c r="A235" s="7" t="s">
        <v>3608</v>
      </c>
    </row>
    <row r="236" customFormat="false" ht="25.35" hidden="true" customHeight="false" outlineLevel="1" collapsed="false">
      <c r="A236" s="7" t="s">
        <v>3609</v>
      </c>
    </row>
    <row r="237" customFormat="false" ht="25.35" hidden="true" customHeight="false" outlineLevel="1" collapsed="false">
      <c r="A237" s="7" t="s">
        <v>3610</v>
      </c>
    </row>
    <row r="238" customFormat="false" ht="25.35" hidden="true" customHeight="false" outlineLevel="1" collapsed="false">
      <c r="A238" s="7" t="s">
        <v>3611</v>
      </c>
    </row>
    <row r="239" customFormat="false" ht="14.65" hidden="true" customHeight="false" outlineLevel="1" collapsed="false">
      <c r="A239" s="7" t="s">
        <v>3612</v>
      </c>
    </row>
    <row r="240" customFormat="false" ht="14.65" hidden="true" customHeight="false" outlineLevel="1" collapsed="false"/>
    <row r="241" customFormat="false" ht="14.65" hidden="true" customHeight="false" outlineLevel="1" collapsed="false">
      <c r="A241" s="7" t="s">
        <v>3613</v>
      </c>
    </row>
    <row r="242" customFormat="false" ht="14.65" hidden="true" customHeight="false" outlineLevel="1" collapsed="false">
      <c r="A242" s="7" t="s">
        <v>3614</v>
      </c>
    </row>
    <row r="243" customFormat="false" ht="14.65" hidden="true" customHeight="false" outlineLevel="1" collapsed="false">
      <c r="A243" s="7" t="s">
        <v>3615</v>
      </c>
    </row>
    <row r="244" customFormat="false" ht="14.65" hidden="true" customHeight="false" outlineLevel="1" collapsed="false">
      <c r="A244" s="7" t="s">
        <v>3616</v>
      </c>
    </row>
    <row r="245" customFormat="false" ht="14.65" hidden="true" customHeight="false" outlineLevel="1" collapsed="false">
      <c r="A245" s="7" t="s">
        <v>3617</v>
      </c>
    </row>
    <row r="246" customFormat="false" ht="14.65" hidden="true" customHeight="false" outlineLevel="1" collapsed="false">
      <c r="A246" s="7" t="s">
        <v>3618</v>
      </c>
    </row>
    <row r="247" customFormat="false" ht="14.65" hidden="true" customHeight="false" outlineLevel="1" collapsed="false">
      <c r="A247" s="7" t="s">
        <v>3619</v>
      </c>
    </row>
    <row r="248" customFormat="false" ht="14.65" hidden="true" customHeight="false" outlineLevel="1" collapsed="false">
      <c r="A248" s="7" t="s">
        <v>3620</v>
      </c>
    </row>
    <row r="249" customFormat="false" ht="14.65" hidden="true" customHeight="false" outlineLevel="1" collapsed="false">
      <c r="A249" s="7" t="s">
        <v>3621</v>
      </c>
    </row>
    <row r="250" customFormat="false" ht="14.65" hidden="true" customHeight="false" outlineLevel="1" collapsed="false">
      <c r="A250" s="7" t="s">
        <v>3622</v>
      </c>
    </row>
    <row r="251" customFormat="false" ht="25.35" hidden="true" customHeight="false" outlineLevel="1" collapsed="false">
      <c r="A251" s="7" t="s">
        <v>3623</v>
      </c>
    </row>
    <row r="252" customFormat="false" ht="25.35" hidden="true" customHeight="false" outlineLevel="1" collapsed="false">
      <c r="A252" s="7" t="s">
        <v>3624</v>
      </c>
    </row>
    <row r="253" customFormat="false" ht="25.35" hidden="true" customHeight="false" outlineLevel="1" collapsed="false">
      <c r="A253" s="7" t="s">
        <v>3625</v>
      </c>
    </row>
    <row r="254" customFormat="false" ht="25.35" hidden="true" customHeight="false" outlineLevel="1" collapsed="false"/>
    <row r="255" customFormat="false" ht="25.35" hidden="true" customHeight="false" outlineLevel="1" collapsed="false">
      <c r="A255" s="7" t="s">
        <v>3626</v>
      </c>
    </row>
    <row r="256" customFormat="false" ht="25.35" hidden="true" customHeight="false" outlineLevel="1" collapsed="false">
      <c r="A256" s="7" t="s">
        <v>3627</v>
      </c>
    </row>
    <row r="257" customFormat="false" ht="14.65" hidden="true" customHeight="false" outlineLevel="1" collapsed="false">
      <c r="A257" s="7" t="s">
        <v>3628</v>
      </c>
    </row>
    <row r="258" customFormat="false" ht="14.65" hidden="true" customHeight="false" outlineLevel="1" collapsed="false">
      <c r="A258" s="7" t="s">
        <v>3629</v>
      </c>
    </row>
    <row r="259" customFormat="false" ht="14.65" hidden="true" customHeight="false" outlineLevel="1" collapsed="false">
      <c r="A259" s="7" t="s">
        <v>3630</v>
      </c>
    </row>
    <row r="260" customFormat="false" ht="25.35" hidden="true" customHeight="false" outlineLevel="1" collapsed="false">
      <c r="A260" s="7" t="s">
        <v>3631</v>
      </c>
    </row>
    <row r="261" customFormat="false" ht="25.35" hidden="true" customHeight="false" outlineLevel="1" collapsed="false">
      <c r="A261" s="7" t="s">
        <v>3632</v>
      </c>
    </row>
    <row r="262" customFormat="false" ht="25.35" hidden="true" customHeight="false" outlineLevel="1" collapsed="false">
      <c r="A262" s="7" t="s">
        <v>3633</v>
      </c>
    </row>
    <row r="263" customFormat="false" ht="14.65" hidden="true" customHeight="false" outlineLevel="1" collapsed="false">
      <c r="A263" s="7" t="s">
        <v>3634</v>
      </c>
    </row>
    <row r="264" customFormat="false" ht="14.65" hidden="true" customHeight="false" outlineLevel="1" collapsed="false">
      <c r="A264" s="7" t="s">
        <v>3635</v>
      </c>
    </row>
    <row r="265" customFormat="false" ht="14.65" hidden="true" customHeight="false" outlineLevel="1" collapsed="false">
      <c r="A265" s="7" t="s">
        <v>3636</v>
      </c>
    </row>
    <row r="266" customFormat="false" ht="25.35" hidden="true" customHeight="false" outlineLevel="1" collapsed="false">
      <c r="A266" s="7" t="s">
        <v>3637</v>
      </c>
    </row>
    <row r="267" customFormat="false" ht="25.35" hidden="true" customHeight="false" outlineLevel="1" collapsed="false">
      <c r="A267" s="7" t="s">
        <v>3638</v>
      </c>
    </row>
    <row r="268" customFormat="false" ht="25.35" hidden="true" customHeight="false" outlineLevel="1" collapsed="false">
      <c r="A268" s="7" t="s">
        <v>3639</v>
      </c>
    </row>
    <row r="269" customFormat="false" ht="25.35" hidden="true" customHeight="false" outlineLevel="1" collapsed="false">
      <c r="A269" s="7" t="s">
        <v>3640</v>
      </c>
    </row>
    <row r="270" customFormat="false" ht="25.35" hidden="true" customHeight="false" outlineLevel="1" collapsed="false">
      <c r="A270" s="7" t="s">
        <v>3641</v>
      </c>
    </row>
    <row r="271" customFormat="false" ht="14.65" hidden="true" customHeight="false" outlineLevel="1" collapsed="false">
      <c r="A271" s="7" t="s">
        <v>3642</v>
      </c>
    </row>
    <row r="272" customFormat="false" ht="14.65" hidden="true" customHeight="false" outlineLevel="1" collapsed="false">
      <c r="A272" s="7" t="s">
        <v>3643</v>
      </c>
    </row>
    <row r="273" customFormat="false" ht="14.65" hidden="true" customHeight="false" outlineLevel="1" collapsed="false">
      <c r="A273" s="7" t="s">
        <v>3644</v>
      </c>
    </row>
    <row r="274" customFormat="false" ht="25.35" hidden="true" customHeight="false" outlineLevel="1" collapsed="false">
      <c r="A274" s="7" t="s">
        <v>3645</v>
      </c>
    </row>
    <row r="275" customFormat="false" ht="25.35" hidden="true" customHeight="false" outlineLevel="1" collapsed="false">
      <c r="A275" s="7" t="s">
        <v>3646</v>
      </c>
    </row>
    <row r="276" customFormat="false" ht="25.35" hidden="true" customHeight="false" outlineLevel="1" collapsed="false">
      <c r="A276" s="7" t="s">
        <v>3647</v>
      </c>
    </row>
    <row r="277" customFormat="false" ht="25.35" hidden="true" customHeight="false" outlineLevel="1" collapsed="false">
      <c r="A277" s="7" t="s">
        <v>3648</v>
      </c>
    </row>
    <row r="278" customFormat="false" ht="25.35" hidden="true" customHeight="false" outlineLevel="1" collapsed="false"/>
    <row r="279" customFormat="false" ht="14.65" hidden="true" customHeight="false" outlineLevel="1" collapsed="false">
      <c r="A279" s="7" t="s">
        <v>3649</v>
      </c>
    </row>
    <row r="280" customFormat="false" ht="14.65" hidden="true" customHeight="false" outlineLevel="1" collapsed="false">
      <c r="A280" s="7" t="s">
        <v>3650</v>
      </c>
    </row>
    <row r="281" customFormat="false" ht="25.35" hidden="true" customHeight="false" outlineLevel="1" collapsed="false">
      <c r="A281" s="7" t="s">
        <v>3651</v>
      </c>
    </row>
    <row r="282" customFormat="false" ht="25.35" hidden="true" customHeight="false" outlineLevel="1" collapsed="false">
      <c r="A282" s="7" t="s">
        <v>3652</v>
      </c>
    </row>
    <row r="283" customFormat="false" ht="25.35" hidden="true" customHeight="false" outlineLevel="1" collapsed="false">
      <c r="A283" s="7" t="s">
        <v>3653</v>
      </c>
    </row>
    <row r="284" customFormat="false" ht="14.65" hidden="true" customHeight="false" outlineLevel="1" collapsed="false">
      <c r="A284" s="7" t="s">
        <v>3654</v>
      </c>
    </row>
    <row r="285" customFormat="false" ht="14.65" hidden="true" customHeight="false" outlineLevel="1" collapsed="false">
      <c r="A285" s="7" t="s">
        <v>3655</v>
      </c>
    </row>
    <row r="286" customFormat="false" ht="14.65" hidden="true" customHeight="false" outlineLevel="1" collapsed="false">
      <c r="A286" s="7" t="s">
        <v>3656</v>
      </c>
    </row>
    <row r="287" customFormat="false" ht="25.35" hidden="true" customHeight="false" outlineLevel="1" collapsed="false">
      <c r="A287" s="7" t="s">
        <v>3657</v>
      </c>
    </row>
    <row r="288" customFormat="false" ht="25.35" hidden="true" customHeight="false" outlineLevel="1" collapsed="false"/>
    <row r="289" customFormat="false" ht="14.65" hidden="true" customHeight="false" outlineLevel="1" collapsed="false">
      <c r="A289" s="7" t="s">
        <v>3658</v>
      </c>
    </row>
    <row r="290" customFormat="false" ht="14.65" hidden="true" customHeight="false" outlineLevel="1" collapsed="false">
      <c r="A290" s="7" t="s">
        <v>3659</v>
      </c>
    </row>
    <row r="291" customFormat="false" ht="25.35" hidden="true" customHeight="false" outlineLevel="1" collapsed="false">
      <c r="A291" s="7" t="s">
        <v>3660</v>
      </c>
    </row>
    <row r="292" customFormat="false" ht="25.35" hidden="true" customHeight="false" outlineLevel="1" collapsed="false">
      <c r="A292" s="7" t="s">
        <v>3661</v>
      </c>
    </row>
    <row r="293" customFormat="false" ht="25.35" hidden="true" customHeight="false" outlineLevel="1" collapsed="false">
      <c r="A293" s="7" t="s">
        <v>3662</v>
      </c>
    </row>
    <row r="294" customFormat="false" ht="14.65" hidden="true" customHeight="false" outlineLevel="1" collapsed="false">
      <c r="A294" s="7" t="s">
        <v>3663</v>
      </c>
    </row>
    <row r="295" customFormat="false" ht="14.65" hidden="true" customHeight="false" outlineLevel="1" collapsed="false">
      <c r="A295" s="7" t="s">
        <v>3664</v>
      </c>
    </row>
    <row r="296" customFormat="false" ht="14.65" hidden="true" customHeight="false" outlineLevel="1" collapsed="false">
      <c r="A296" s="7" t="s">
        <v>3665</v>
      </c>
    </row>
    <row r="297" customFormat="false" ht="25.35" hidden="true" customHeight="false" outlineLevel="1" collapsed="false">
      <c r="A297" s="7" t="s">
        <v>3666</v>
      </c>
    </row>
    <row r="298" customFormat="false" ht="25.35" hidden="true" customHeight="false" outlineLevel="1" collapsed="false">
      <c r="A298" s="7" t="s">
        <v>3667</v>
      </c>
    </row>
    <row r="299" customFormat="false" ht="25.35" hidden="true" customHeight="false" outlineLevel="1" collapsed="false"/>
    <row r="300" customFormat="false" ht="25.35" hidden="true" customHeight="false" outlineLevel="1" collapsed="false"/>
    <row r="301" customFormat="false" ht="25.35" hidden="true" customHeight="false" outlineLevel="1" collapsed="false"/>
    <row r="302" customFormat="false" ht="14.65" hidden="true" customHeight="false" outlineLevel="1" collapsed="false">
      <c r="A302" s="7" t="s">
        <v>3668</v>
      </c>
    </row>
    <row r="303" customFormat="false" ht="14.65" hidden="true" customHeight="false" outlineLevel="1" collapsed="false">
      <c r="A303" s="7" t="s">
        <v>3669</v>
      </c>
    </row>
    <row r="304" customFormat="false" ht="25.35" hidden="true" customHeight="false" outlineLevel="1" collapsed="false">
      <c r="A304" s="7" t="s">
        <v>3670</v>
      </c>
    </row>
    <row r="305" customFormat="false" ht="25.35" hidden="true" customHeight="false" outlineLevel="1" collapsed="false"/>
    <row r="306" customFormat="false" ht="14.65" hidden="true" customHeight="false" outlineLevel="1" collapsed="false">
      <c r="A306" s="7" t="s">
        <v>3671</v>
      </c>
    </row>
    <row r="307" customFormat="false" ht="14.65" hidden="true" customHeight="false" outlineLevel="1" collapsed="false">
      <c r="A307" s="7" t="s">
        <v>3672</v>
      </c>
    </row>
    <row r="308" customFormat="false" ht="14.65" hidden="true" customHeight="false" outlineLevel="1" collapsed="false">
      <c r="A308" s="7" t="s">
        <v>3673</v>
      </c>
    </row>
    <row r="309" customFormat="false" ht="25.35" hidden="true" customHeight="false" outlineLevel="1" collapsed="false">
      <c r="A309" s="7" t="s">
        <v>3674</v>
      </c>
    </row>
    <row r="310" customFormat="false" ht="25.35" hidden="true" customHeight="false" outlineLevel="1" collapsed="false">
      <c r="A310" s="7" t="s">
        <v>3675</v>
      </c>
    </row>
    <row r="311" customFormat="false" ht="25.35" hidden="true" customHeight="false" outlineLevel="1" collapsed="false">
      <c r="A311" s="7" t="s">
        <v>3676</v>
      </c>
    </row>
    <row r="312" customFormat="false" ht="25.35" hidden="true" customHeight="false" outlineLevel="1" collapsed="false">
      <c r="A312" s="7" t="s">
        <v>3677</v>
      </c>
    </row>
    <row r="313" customFormat="false" ht="25.35" hidden="true" customHeight="false" outlineLevel="1" collapsed="false">
      <c r="A313" s="7" t="s">
        <v>3678</v>
      </c>
    </row>
    <row r="314" customFormat="false" ht="25.35" hidden="true" customHeight="false" outlineLevel="1" collapsed="false"/>
    <row r="315" customFormat="false" ht="14.65" hidden="true" customHeight="false" outlineLevel="1" collapsed="false">
      <c r="A315" s="7" t="s">
        <v>3679</v>
      </c>
    </row>
    <row r="316" customFormat="false" ht="14.65" hidden="true" customHeight="false" outlineLevel="1" collapsed="false">
      <c r="A316" s="7" t="s">
        <v>3680</v>
      </c>
    </row>
    <row r="317" customFormat="false" ht="14.65" hidden="true" customHeight="false" outlineLevel="1" collapsed="false">
      <c r="A317" s="7" t="s">
        <v>3681</v>
      </c>
    </row>
    <row r="318" customFormat="false" ht="14.65" hidden="true" customHeight="false" outlineLevel="1" collapsed="false">
      <c r="A318" s="7" t="s">
        <v>3682</v>
      </c>
    </row>
    <row r="319" customFormat="false" ht="25.35" hidden="true" customHeight="false" outlineLevel="1" collapsed="false">
      <c r="A319" s="7" t="s">
        <v>3683</v>
      </c>
    </row>
    <row r="320" customFormat="false" ht="25.35" hidden="true" customHeight="false" outlineLevel="1" collapsed="false">
      <c r="A320" s="7" t="s">
        <v>3684</v>
      </c>
    </row>
    <row r="321" customFormat="false" ht="25.35" hidden="true" customHeight="false" outlineLevel="1" collapsed="false">
      <c r="A321" s="7" t="s">
        <v>3685</v>
      </c>
    </row>
    <row r="322" customFormat="false" ht="25.35" hidden="true" customHeight="false" outlineLevel="1" collapsed="false"/>
    <row r="323" customFormat="false" ht="14.65" hidden="true" customHeight="false" outlineLevel="1" collapsed="false">
      <c r="A323" s="7" t="s">
        <v>3686</v>
      </c>
    </row>
    <row r="324" customFormat="false" ht="14.65" hidden="true" customHeight="false" outlineLevel="1" collapsed="false">
      <c r="A324" s="7" t="s">
        <v>3687</v>
      </c>
    </row>
    <row r="325" customFormat="false" ht="14.65" hidden="true" customHeight="false" outlineLevel="1" collapsed="false">
      <c r="A325" s="7" t="s">
        <v>3688</v>
      </c>
    </row>
    <row r="326" customFormat="false" ht="25.35" hidden="true" customHeight="false" outlineLevel="1" collapsed="false">
      <c r="A326" s="7" t="s">
        <v>3689</v>
      </c>
    </row>
    <row r="327" customFormat="false" ht="25.35" hidden="true" customHeight="false" outlineLevel="1" collapsed="false">
      <c r="A327" s="7" t="s">
        <v>3690</v>
      </c>
    </row>
    <row r="328" customFormat="false" ht="25.35" hidden="true" customHeight="false" outlineLevel="1" collapsed="false">
      <c r="A328" s="7" t="s">
        <v>3691</v>
      </c>
    </row>
    <row r="329" customFormat="false" ht="25.35" hidden="true" customHeight="false" outlineLevel="1" collapsed="false">
      <c r="A329" s="7" t="s">
        <v>3692</v>
      </c>
    </row>
    <row r="330" customFormat="false" ht="14.65" hidden="true" customHeight="false" outlineLevel="1" collapsed="false">
      <c r="A330" s="7" t="s">
        <v>3693</v>
      </c>
    </row>
    <row r="331" customFormat="false" ht="14.65" hidden="true" customHeight="false" outlineLevel="1" collapsed="false">
      <c r="A331" s="7" t="s">
        <v>3694</v>
      </c>
    </row>
    <row r="332" customFormat="false" ht="14.65" hidden="true" customHeight="false" outlineLevel="1" collapsed="false"/>
    <row r="333" customFormat="false" ht="25.35" hidden="true" customHeight="false" outlineLevel="1" collapsed="false">
      <c r="A333" s="7" t="s">
        <v>3695</v>
      </c>
    </row>
    <row r="334" customFormat="false" ht="25.35" hidden="true" customHeight="false" outlineLevel="1" collapsed="false">
      <c r="A334" s="7" t="s">
        <v>3696</v>
      </c>
    </row>
    <row r="335" customFormat="false" ht="14.65" hidden="true" customHeight="false" outlineLevel="1" collapsed="false">
      <c r="A335" s="7" t="s">
        <v>3697</v>
      </c>
    </row>
    <row r="336" customFormat="false" ht="14.65" hidden="true" customHeight="false" outlineLevel="1" collapsed="false">
      <c r="A336" s="7" t="s">
        <v>3698</v>
      </c>
    </row>
    <row r="337" customFormat="false" ht="14.65" hidden="true" customHeight="false" outlineLevel="1" collapsed="false">
      <c r="A337" s="7" t="s">
        <v>3699</v>
      </c>
    </row>
    <row r="338" customFormat="false" ht="25.35" hidden="true" customHeight="false" outlineLevel="1" collapsed="false"/>
    <row r="339" customFormat="false" ht="25.35" hidden="true" customHeight="false" outlineLevel="1" collapsed="false">
      <c r="A339" s="7" t="s">
        <v>3700</v>
      </c>
    </row>
    <row r="340" customFormat="false" ht="25.35" hidden="true" customHeight="false" outlineLevel="1" collapsed="false">
      <c r="A340" s="7" t="s">
        <v>3701</v>
      </c>
    </row>
    <row r="341" customFormat="false" ht="25.35" hidden="true" customHeight="false" outlineLevel="1" collapsed="false">
      <c r="A341" s="7" t="s">
        <v>3702</v>
      </c>
    </row>
    <row r="342" customFormat="false" ht="25.35" hidden="true" customHeight="false" outlineLevel="1" collapsed="false">
      <c r="A342" s="7" t="s">
        <v>3703</v>
      </c>
    </row>
    <row r="343" customFormat="false" ht="14.65" hidden="true" customHeight="false" outlineLevel="1" collapsed="false">
      <c r="A343" s="7" t="s">
        <v>3704</v>
      </c>
    </row>
    <row r="344" customFormat="false" ht="14.65" hidden="true" customHeight="false" outlineLevel="1" collapsed="false">
      <c r="A344" s="7" t="s">
        <v>3705</v>
      </c>
    </row>
    <row r="345" customFormat="false" ht="14.65" hidden="true" customHeight="false" outlineLevel="1" collapsed="false"/>
    <row r="346" customFormat="false" ht="25.35" hidden="true" customHeight="false" outlineLevel="1" collapsed="false">
      <c r="A346" s="7" t="s">
        <v>3706</v>
      </c>
    </row>
    <row r="347" customFormat="false" ht="25.35" hidden="true" customHeight="false" outlineLevel="1" collapsed="false">
      <c r="A347" s="7" t="s">
        <v>3707</v>
      </c>
    </row>
    <row r="348" customFormat="false" ht="25.35" hidden="true" customHeight="false" outlineLevel="1" collapsed="false">
      <c r="A348" s="7" t="s">
        <v>3708</v>
      </c>
    </row>
    <row r="349" customFormat="false" ht="25.35" hidden="true" customHeight="false" outlineLevel="1" collapsed="false">
      <c r="A349" s="7" t="s">
        <v>3709</v>
      </c>
    </row>
    <row r="350" customFormat="false" ht="14.65" hidden="true" customHeight="false" outlineLevel="1" collapsed="false">
      <c r="A350" s="7" t="s">
        <v>3710</v>
      </c>
    </row>
    <row r="351" customFormat="false" ht="14.65" hidden="true" customHeight="false" outlineLevel="1" collapsed="false">
      <c r="A351" s="7" t="s">
        <v>3711</v>
      </c>
    </row>
    <row r="352" customFormat="false" ht="14.65" hidden="true" customHeight="false" outlineLevel="1" collapsed="false"/>
    <row r="353" customFormat="false" ht="14.65" hidden="true" customHeight="false" outlineLevel="1" collapsed="false">
      <c r="A353" s="7" t="s">
        <v>3712</v>
      </c>
    </row>
    <row r="354" customFormat="false" ht="14.65" hidden="true" customHeight="false" outlineLevel="1" collapsed="false">
      <c r="A354" s="7" t="s">
        <v>3713</v>
      </c>
    </row>
    <row r="355" customFormat="false" ht="14.65" hidden="true" customHeight="false" outlineLevel="1" collapsed="false">
      <c r="A355" s="7" t="s">
        <v>3714</v>
      </c>
    </row>
    <row r="356" customFormat="false" ht="25.35" hidden="true" customHeight="false" outlineLevel="1" collapsed="false">
      <c r="A356" s="7" t="s">
        <v>3715</v>
      </c>
    </row>
    <row r="357" customFormat="false" ht="25.35" hidden="true" customHeight="false" outlineLevel="1" collapsed="false"/>
    <row r="358" customFormat="false" ht="25.35" hidden="true" customHeight="false" outlineLevel="1" collapsed="false"/>
    <row r="359" customFormat="false" ht="25.35" hidden="true" customHeight="false" outlineLevel="1" collapsed="false"/>
    <row r="360" customFormat="false" ht="25.35" hidden="true" customHeight="false" outlineLevel="1" collapsed="false"/>
    <row r="361" customFormat="false" ht="14.65" hidden="true" customHeight="false" outlineLevel="1" collapsed="false"/>
    <row r="362" customFormat="false" ht="14.65" hidden="true" customHeight="false" outlineLevel="1" collapsed="false"/>
    <row r="363" customFormat="false" ht="14.65" hidden="true" customHeight="false" outlineLevel="1" collapsed="false"/>
    <row r="364" customFormat="false" ht="25.35" hidden="true" customHeight="false" outlineLevel="1" collapsed="false"/>
    <row r="365" customFormat="false" ht="25.35" hidden="true" customHeight="false" outlineLevel="1" collapsed="false"/>
    <row r="366" customFormat="false" ht="25.35" hidden="true" customHeight="false" outlineLevel="1" collapsed="false"/>
    <row r="367" customFormat="false" ht="25.35" hidden="true" customHeight="false" outlineLevel="1" collapsed="false">
      <c r="A367" s="7" t="s">
        <v>3716</v>
      </c>
    </row>
    <row r="368" customFormat="false" ht="14.65" hidden="true" customHeight="false" outlineLevel="1" collapsed="false">
      <c r="A368" s="7" t="s">
        <v>3717</v>
      </c>
    </row>
    <row r="369" customFormat="false" ht="14.65" hidden="true" customHeight="false" outlineLevel="1" collapsed="false">
      <c r="A369" s="7" t="s">
        <v>3718</v>
      </c>
    </row>
    <row r="371" customFormat="false" ht="25.35" hidden="false" customHeight="false" outlineLevel="0" collapsed="false">
      <c r="B371" s="43" t="s">
        <v>3719</v>
      </c>
    </row>
    <row r="372" customFormat="false" ht="25.35" hidden="false" customHeight="false" outlineLevel="0" collapsed="false"/>
    <row r="373" customFormat="false" ht="25.35" hidden="true" customHeight="false" outlineLevel="1" collapsed="false">
      <c r="A373" s="7" t="s">
        <v>3720</v>
      </c>
    </row>
    <row r="374" customFormat="false" ht="14.65" hidden="true" customHeight="false" outlineLevel="1" collapsed="false"/>
    <row r="375" customFormat="false" ht="14.65" hidden="true" customHeight="false" outlineLevel="1" collapsed="false"/>
    <row r="376" customFormat="false" ht="14.65" hidden="true" customHeight="false" outlineLevel="1" collapsed="false"/>
    <row r="377" customFormat="false" ht="14.65" hidden="true" customHeight="false" outlineLevel="1" collapsed="false">
      <c r="A377" s="7" t="s">
        <v>3721</v>
      </c>
    </row>
    <row r="378" customFormat="false" ht="14.65" hidden="true" customHeight="false" outlineLevel="1" collapsed="false"/>
    <row r="379" customFormat="false" ht="14.65" hidden="true" customHeight="false" outlineLevel="1" collapsed="false">
      <c r="A379" s="7" t="s">
        <v>3722</v>
      </c>
    </row>
    <row r="380" customFormat="false" ht="14.65" hidden="true" customHeight="false" outlineLevel="1" collapsed="false">
      <c r="A380" s="7" t="s">
        <v>3723</v>
      </c>
    </row>
    <row r="381" customFormat="false" ht="14.65" hidden="true" customHeight="false" outlineLevel="1" collapsed="false">
      <c r="A381" s="7" t="s">
        <v>3724</v>
      </c>
    </row>
    <row r="382" customFormat="false" ht="14.65" hidden="true" customHeight="false" outlineLevel="1" collapsed="false">
      <c r="A382" s="7" t="s">
        <v>3725</v>
      </c>
    </row>
    <row r="383" customFormat="false" ht="14.65" hidden="true" customHeight="false" outlineLevel="1" collapsed="false">
      <c r="A383" s="7" t="s">
        <v>3726</v>
      </c>
    </row>
    <row r="384" customFormat="false" ht="14.65" hidden="true" customHeight="false" outlineLevel="1" collapsed="false"/>
    <row r="385" customFormat="false" ht="14.65" hidden="true" customHeight="false" outlineLevel="1" collapsed="false">
      <c r="A385" s="7" t="s">
        <v>3727</v>
      </c>
    </row>
    <row r="386" customFormat="false" ht="14.65" hidden="true" customHeight="false" outlineLevel="1" collapsed="false"/>
    <row r="387" customFormat="false" ht="14.65" hidden="true" customHeight="false" outlineLevel="1" collapsed="false">
      <c r="A387" s="7" t="s">
        <v>3728</v>
      </c>
    </row>
    <row r="388" customFormat="false" ht="14.65" hidden="true" customHeight="false" outlineLevel="1" collapsed="false">
      <c r="A388" s="7" t="s">
        <v>3729</v>
      </c>
    </row>
    <row r="389" customFormat="false" ht="14.65" hidden="true" customHeight="false" outlineLevel="1" collapsed="false">
      <c r="A389" s="7" t="s">
        <v>3730</v>
      </c>
    </row>
    <row r="390" customFormat="false" ht="14.65" hidden="true" customHeight="false" outlineLevel="1" collapsed="false">
      <c r="A390" s="7" t="s">
        <v>3731</v>
      </c>
    </row>
    <row r="391" customFormat="false" ht="14.65" hidden="true" customHeight="false" outlineLevel="1" collapsed="false">
      <c r="A391" s="7" t="s">
        <v>3732</v>
      </c>
    </row>
    <row r="392" customFormat="false" ht="14.65" hidden="true" customHeight="false" outlineLevel="1" collapsed="false">
      <c r="A392" s="7" t="s">
        <v>3733</v>
      </c>
    </row>
    <row r="393" customFormat="false" ht="14.65" hidden="true" customHeight="false" outlineLevel="1" collapsed="false">
      <c r="A393" s="7" t="s">
        <v>3734</v>
      </c>
    </row>
    <row r="394" customFormat="false" ht="14.65" hidden="true" customHeight="false" outlineLevel="1" collapsed="false"/>
    <row r="395" customFormat="false" ht="14.65" hidden="true" customHeight="false" outlineLevel="1" collapsed="false">
      <c r="A395" s="7" t="s">
        <v>3735</v>
      </c>
    </row>
    <row r="396" customFormat="false" ht="14.65" hidden="true" customHeight="false" outlineLevel="1" collapsed="false">
      <c r="A396" s="7" t="s">
        <v>3736</v>
      </c>
    </row>
    <row r="397" customFormat="false" ht="14.65" hidden="true" customHeight="false" outlineLevel="1" collapsed="false">
      <c r="A397" s="7" t="s">
        <v>3737</v>
      </c>
    </row>
    <row r="398" customFormat="false" ht="14.65" hidden="true" customHeight="false" outlineLevel="1" collapsed="false">
      <c r="A398" s="7" t="s">
        <v>3738</v>
      </c>
    </row>
    <row r="399" customFormat="false" ht="14.65" hidden="true" customHeight="false" outlineLevel="1" collapsed="false"/>
    <row r="400" customFormat="false" ht="14.65" hidden="true" customHeight="false" outlineLevel="1" collapsed="false">
      <c r="A400" s="7" t="s">
        <v>3739</v>
      </c>
    </row>
    <row r="401" customFormat="false" ht="14.65" hidden="true" customHeight="false" outlineLevel="1" collapsed="false"/>
    <row r="402" customFormat="false" ht="14.65" hidden="true" customHeight="false" outlineLevel="1" collapsed="false">
      <c r="A402" s="7" t="s">
        <v>3740</v>
      </c>
    </row>
    <row r="403" customFormat="false" ht="14.65" hidden="true" customHeight="false" outlineLevel="1" collapsed="false"/>
    <row r="404" customFormat="false" ht="14.65" hidden="true" customHeight="false" outlineLevel="1" collapsed="false">
      <c r="A404" s="7" t="s">
        <v>3741</v>
      </c>
    </row>
    <row r="405" customFormat="false" ht="14.65" hidden="true" customHeight="false" outlineLevel="1" collapsed="false">
      <c r="A405" s="7" t="s">
        <v>3742</v>
      </c>
    </row>
    <row r="406" customFormat="false" ht="14.65" hidden="true" customHeight="false" outlineLevel="1" collapsed="false">
      <c r="A406" s="7" t="s">
        <v>3743</v>
      </c>
    </row>
    <row r="407" customFormat="false" ht="14.65" hidden="true" customHeight="false" outlineLevel="1" collapsed="false">
      <c r="A407" s="7" t="s">
        <v>3744</v>
      </c>
    </row>
    <row r="408" customFormat="false" ht="14.65" hidden="true" customHeight="false" outlineLevel="1" collapsed="false">
      <c r="A408" s="7" t="s">
        <v>3745</v>
      </c>
    </row>
    <row r="409" customFormat="false" ht="14.65" hidden="true" customHeight="false" outlineLevel="1" collapsed="false"/>
    <row r="410" customFormat="false" ht="14.65" hidden="true" customHeight="false" outlineLevel="1" collapsed="false">
      <c r="A410" s="7" t="s">
        <v>3746</v>
      </c>
    </row>
    <row r="411" customFormat="false" ht="14.65" hidden="true" customHeight="false" outlineLevel="1" collapsed="false">
      <c r="A411" s="7" t="s">
        <v>3747</v>
      </c>
    </row>
    <row r="412" customFormat="false" ht="14.65" hidden="true" customHeight="false" outlineLevel="1" collapsed="false">
      <c r="A412" s="7" t="s">
        <v>3748</v>
      </c>
    </row>
    <row r="413" customFormat="false" ht="14.65" hidden="true" customHeight="false" outlineLevel="1" collapsed="false"/>
    <row r="414" customFormat="false" ht="14.65" hidden="true" customHeight="false" outlineLevel="1" collapsed="false">
      <c r="A414" s="7" t="s">
        <v>3749</v>
      </c>
    </row>
    <row r="415" customFormat="false" ht="14.65" hidden="true" customHeight="false" outlineLevel="1" collapsed="false">
      <c r="A415" s="7" t="s">
        <v>3750</v>
      </c>
    </row>
    <row r="416" customFormat="false" ht="14.65" hidden="true" customHeight="false" outlineLevel="1" collapsed="false">
      <c r="A416" s="7" t="s">
        <v>3751</v>
      </c>
    </row>
    <row r="417" customFormat="false" ht="14.65" hidden="true" customHeight="false" outlineLevel="1" collapsed="false">
      <c r="A417" s="7" t="s">
        <v>3752</v>
      </c>
    </row>
    <row r="418" customFormat="false" ht="14.65" hidden="true" customHeight="false" outlineLevel="1" collapsed="false">
      <c r="A418" s="7" t="s">
        <v>3753</v>
      </c>
    </row>
    <row r="419" customFormat="false" ht="14.65" hidden="true" customHeight="false" outlineLevel="1" collapsed="false"/>
    <row r="420" customFormat="false" ht="14.65" hidden="true" customHeight="false" outlineLevel="1" collapsed="false">
      <c r="A420" s="7" t="s">
        <v>3754</v>
      </c>
    </row>
    <row r="421" customFormat="false" ht="14.65" hidden="true" customHeight="false" outlineLevel="1" collapsed="false">
      <c r="A421" s="7" t="s">
        <v>3755</v>
      </c>
    </row>
    <row r="422" customFormat="false" ht="14.65" hidden="true" customHeight="false" outlineLevel="1" collapsed="false">
      <c r="A422" s="7" t="s">
        <v>3756</v>
      </c>
    </row>
    <row r="423" customFormat="false" ht="14.65" hidden="true" customHeight="false" outlineLevel="1" collapsed="false">
      <c r="A423" s="7" t="s">
        <v>3757</v>
      </c>
    </row>
    <row r="424" customFormat="false" ht="14.65" hidden="true" customHeight="false" outlineLevel="1" collapsed="false"/>
    <row r="425" customFormat="false" ht="14.65" hidden="true" customHeight="false" outlineLevel="1" collapsed="false">
      <c r="A425" s="7" t="s">
        <v>3758</v>
      </c>
    </row>
    <row r="426" customFormat="false" ht="14.65" hidden="true" customHeight="false" outlineLevel="1" collapsed="false"/>
    <row r="427" customFormat="false" ht="14.65" hidden="true" customHeight="false" outlineLevel="1" collapsed="false">
      <c r="A427" s="7" t="s">
        <v>3759</v>
      </c>
    </row>
    <row r="428" customFormat="false" ht="14.65" hidden="true" customHeight="false" outlineLevel="1" collapsed="false">
      <c r="A428" s="7" t="s">
        <v>3760</v>
      </c>
    </row>
    <row r="429" customFormat="false" ht="14.65" hidden="true" customHeight="false" outlineLevel="1" collapsed="false">
      <c r="A429" s="7" t="s">
        <v>3761</v>
      </c>
    </row>
    <row r="430" customFormat="false" ht="14.65" hidden="true" customHeight="false" outlineLevel="1" collapsed="false">
      <c r="A430" s="7" t="s">
        <v>3762</v>
      </c>
    </row>
    <row r="431" customFormat="false" ht="14.65" hidden="true" customHeight="false" outlineLevel="1" collapsed="false">
      <c r="A431" s="7" t="s">
        <v>3763</v>
      </c>
    </row>
    <row r="432" customFormat="false" ht="14.65" hidden="true" customHeight="false" outlineLevel="1" collapsed="false"/>
    <row r="433" customFormat="false" ht="14.65" hidden="true" customHeight="false" outlineLevel="1" collapsed="false">
      <c r="A433" s="7" t="s">
        <v>3764</v>
      </c>
    </row>
    <row r="434" customFormat="false" ht="14.65" hidden="true" customHeight="false" outlineLevel="1" collapsed="false">
      <c r="A434" s="7" t="s">
        <v>3765</v>
      </c>
    </row>
    <row r="435" customFormat="false" ht="14.65" hidden="true" customHeight="false" outlineLevel="1" collapsed="false">
      <c r="A435" s="7" t="s">
        <v>3766</v>
      </c>
    </row>
    <row r="436" customFormat="false" ht="14.65" hidden="true" customHeight="false" outlineLevel="1" collapsed="false">
      <c r="A436" s="7" t="s">
        <v>3767</v>
      </c>
    </row>
    <row r="437" customFormat="false" ht="14.65" hidden="true" customHeight="false" outlineLevel="1" collapsed="false"/>
    <row r="438" customFormat="false" ht="14.65" hidden="true" customHeight="false" outlineLevel="1" collapsed="false">
      <c r="A438" s="7" t="s">
        <v>3768</v>
      </c>
    </row>
    <row r="439" customFormat="false" ht="14.65" hidden="true" customHeight="false" outlineLevel="1" collapsed="false"/>
    <row r="440" customFormat="false" ht="14.65" hidden="true" customHeight="false" outlineLevel="1" collapsed="false">
      <c r="A440" s="7" t="s">
        <v>3769</v>
      </c>
    </row>
    <row r="441" customFormat="false" ht="14.65" hidden="true" customHeight="false" outlineLevel="1" collapsed="false">
      <c r="A441" s="7" t="s">
        <v>3770</v>
      </c>
    </row>
    <row r="442" customFormat="false" ht="14.65" hidden="true" customHeight="false" outlineLevel="1" collapsed="false">
      <c r="A442" s="7" t="s">
        <v>3771</v>
      </c>
    </row>
    <row r="443" customFormat="false" ht="14.65" hidden="true" customHeight="false" outlineLevel="1" collapsed="false">
      <c r="A443" s="7" t="s">
        <v>3772</v>
      </c>
    </row>
    <row r="444" customFormat="false" ht="14.65" hidden="true" customHeight="false" outlineLevel="1" collapsed="false">
      <c r="A444" s="7" t="s">
        <v>3773</v>
      </c>
    </row>
    <row r="445" customFormat="false" ht="14.65" hidden="true" customHeight="false" outlineLevel="1" collapsed="false">
      <c r="A445" s="7" t="s">
        <v>3774</v>
      </c>
    </row>
    <row r="446" customFormat="false" ht="14.65" hidden="true" customHeight="false" outlineLevel="1" collapsed="false">
      <c r="A446" s="7" t="s">
        <v>3775</v>
      </c>
    </row>
    <row r="447" customFormat="false" ht="14.65" hidden="true" customHeight="false" outlineLevel="1" collapsed="false">
      <c r="A447" s="7" t="s">
        <v>3776</v>
      </c>
    </row>
    <row r="448" customFormat="false" ht="14.65" hidden="true" customHeight="false" outlineLevel="1" collapsed="false">
      <c r="A448" s="7" t="s">
        <v>3777</v>
      </c>
    </row>
    <row r="449" customFormat="false" ht="14.65" hidden="true" customHeight="false" outlineLevel="1" collapsed="false"/>
    <row r="450" customFormat="false" ht="14.65" hidden="true" customHeight="false" outlineLevel="1" collapsed="false">
      <c r="A450" s="7" t="s">
        <v>3778</v>
      </c>
    </row>
    <row r="451" customFormat="false" ht="14.65" hidden="true" customHeight="false" outlineLevel="1" collapsed="false">
      <c r="A451" s="7" t="s">
        <v>3779</v>
      </c>
    </row>
    <row r="452" customFormat="false" ht="14.65" hidden="true" customHeight="false" outlineLevel="1" collapsed="false">
      <c r="A452" s="7" t="s">
        <v>3780</v>
      </c>
    </row>
    <row r="453" customFormat="false" ht="14.65" hidden="true" customHeight="false" outlineLevel="1" collapsed="false">
      <c r="A453" s="7" t="s">
        <v>3781</v>
      </c>
    </row>
    <row r="454" customFormat="false" ht="14.65" hidden="true" customHeight="false" outlineLevel="1" collapsed="false">
      <c r="A454" s="7" t="s">
        <v>3782</v>
      </c>
    </row>
    <row r="455" customFormat="false" ht="14.65" hidden="true" customHeight="false" outlineLevel="1" collapsed="false">
      <c r="A455" s="7" t="s">
        <v>3783</v>
      </c>
    </row>
    <row r="456" customFormat="false" ht="14.65" hidden="true" customHeight="false" outlineLevel="1" collapsed="false">
      <c r="A456" s="7" t="s">
        <v>3784</v>
      </c>
    </row>
    <row r="457" customFormat="false" ht="14.65" hidden="true" customHeight="false" outlineLevel="1" collapsed="false">
      <c r="A457" s="7" t="s">
        <v>3785</v>
      </c>
    </row>
    <row r="458" customFormat="false" ht="14.65" hidden="true" customHeight="false" outlineLevel="1" collapsed="false">
      <c r="A458" s="7" t="s">
        <v>3786</v>
      </c>
    </row>
    <row r="459" customFormat="false" ht="14.65" hidden="true" customHeight="false" outlineLevel="1" collapsed="false"/>
    <row r="460" customFormat="false" ht="14.65" hidden="true" customHeight="false" outlineLevel="1" collapsed="false">
      <c r="A460" s="7" t="s">
        <v>3787</v>
      </c>
    </row>
    <row r="461" customFormat="false" ht="14.65" hidden="true" customHeight="false" outlineLevel="1" collapsed="false">
      <c r="A461" s="7" t="s">
        <v>3788</v>
      </c>
    </row>
    <row r="462" customFormat="false" ht="14.65" hidden="true" customHeight="false" outlineLevel="1" collapsed="false">
      <c r="A462" s="7" t="s">
        <v>3789</v>
      </c>
    </row>
    <row r="463" customFormat="false" ht="14.65" hidden="true" customHeight="false" outlineLevel="1" collapsed="false">
      <c r="A463" s="7" t="s">
        <v>3790</v>
      </c>
    </row>
    <row r="464" customFormat="false" ht="14.65" hidden="true" customHeight="false" outlineLevel="1" collapsed="false">
      <c r="A464" s="7" t="s">
        <v>3791</v>
      </c>
    </row>
    <row r="465" customFormat="false" ht="14.65" hidden="true" customHeight="false" outlineLevel="1" collapsed="false">
      <c r="A465" s="7" t="s">
        <v>3792</v>
      </c>
    </row>
    <row r="466" customFormat="false" ht="14.65" hidden="true" customHeight="false" outlineLevel="1" collapsed="false"/>
    <row r="467" customFormat="false" ht="14.65" hidden="true" customHeight="false" outlineLevel="1" collapsed="false">
      <c r="A467" s="7" t="s">
        <v>3793</v>
      </c>
    </row>
    <row r="468" customFormat="false" ht="14.65" hidden="true" customHeight="false" outlineLevel="1" collapsed="false">
      <c r="A468" s="7" t="s">
        <v>3794</v>
      </c>
    </row>
    <row r="469" customFormat="false" ht="14.65" hidden="true" customHeight="false" outlineLevel="1" collapsed="false"/>
    <row r="470" customFormat="false" ht="14.65" hidden="true" customHeight="false" outlineLevel="1" collapsed="false">
      <c r="A470" s="7" t="s">
        <v>3795</v>
      </c>
    </row>
    <row r="471" customFormat="false" ht="14.65" hidden="true" customHeight="false" outlineLevel="1" collapsed="false">
      <c r="A471" s="7" t="s">
        <v>3796</v>
      </c>
    </row>
    <row r="472" customFormat="false" ht="14.65" hidden="true" customHeight="false" outlineLevel="1" collapsed="false">
      <c r="A472" s="7" t="s">
        <v>3797</v>
      </c>
    </row>
    <row r="473" customFormat="false" ht="14.65" hidden="true" customHeight="false" outlineLevel="1" collapsed="false">
      <c r="A473" s="7" t="s">
        <v>3798</v>
      </c>
    </row>
    <row r="474" customFormat="false" ht="14.65" hidden="true" customHeight="false" outlineLevel="1" collapsed="false">
      <c r="A474" s="7" t="s">
        <v>3799</v>
      </c>
    </row>
    <row r="475" customFormat="false" ht="14.65" hidden="true" customHeight="false" outlineLevel="1" collapsed="false">
      <c r="A475" s="7" t="s">
        <v>3800</v>
      </c>
    </row>
    <row r="476" customFormat="false" ht="14.65" hidden="true" customHeight="false" outlineLevel="1" collapsed="false">
      <c r="A476" s="7" t="s">
        <v>3801</v>
      </c>
    </row>
    <row r="477" customFormat="false" ht="14.65" hidden="true" customHeight="false" outlineLevel="1" collapsed="false">
      <c r="A477" s="7" t="s">
        <v>3802</v>
      </c>
    </row>
    <row r="478" customFormat="false" ht="14.65" hidden="true" customHeight="false" outlineLevel="1" collapsed="false"/>
    <row r="479" customFormat="false" ht="14.65" hidden="true" customHeight="false" outlineLevel="1" collapsed="false">
      <c r="A479" s="7" t="s">
        <v>3803</v>
      </c>
    </row>
    <row r="480" customFormat="false" ht="14.65" hidden="true" customHeight="false" outlineLevel="1" collapsed="false"/>
    <row r="481" customFormat="false" ht="14.65" hidden="true" customHeight="false" outlineLevel="1" collapsed="false">
      <c r="A481" s="7" t="s">
        <v>3804</v>
      </c>
    </row>
    <row r="482" customFormat="false" ht="14.65" hidden="true" customHeight="false" outlineLevel="1" collapsed="false">
      <c r="A482" s="7" t="s">
        <v>3805</v>
      </c>
    </row>
    <row r="483" customFormat="false" ht="14.65" hidden="true" customHeight="false" outlineLevel="1" collapsed="false">
      <c r="A483" s="7" t="s">
        <v>3806</v>
      </c>
    </row>
    <row r="484" customFormat="false" ht="14.65" hidden="true" customHeight="false" outlineLevel="1" collapsed="false"/>
    <row r="485" customFormat="false" ht="14.65" hidden="true" customHeight="false" outlineLevel="1" collapsed="false">
      <c r="A485" s="7" t="s">
        <v>3807</v>
      </c>
    </row>
    <row r="486" customFormat="false" ht="14.65" hidden="true" customHeight="false" outlineLevel="1" collapsed="false">
      <c r="A486" s="7" t="s">
        <v>3808</v>
      </c>
    </row>
    <row r="487" customFormat="false" ht="14.65" hidden="true" customHeight="false" outlineLevel="1" collapsed="false">
      <c r="A487" s="7" t="s">
        <v>3809</v>
      </c>
    </row>
    <row r="488" customFormat="false" ht="14.65" hidden="true" customHeight="false" outlineLevel="1" collapsed="false">
      <c r="A488" s="7" t="s">
        <v>3810</v>
      </c>
    </row>
    <row r="489" customFormat="false" ht="14.65" hidden="true" customHeight="false" outlineLevel="1" collapsed="false">
      <c r="A489" s="7" t="s">
        <v>3811</v>
      </c>
    </row>
    <row r="490" customFormat="false" ht="14.65" hidden="true" customHeight="false" outlineLevel="1" collapsed="false">
      <c r="A490" s="7" t="s">
        <v>3812</v>
      </c>
    </row>
    <row r="491" customFormat="false" ht="14.65" hidden="true" customHeight="false" outlineLevel="1" collapsed="false"/>
    <row r="492" customFormat="false" ht="14.65" hidden="true" customHeight="false" outlineLevel="1" collapsed="false">
      <c r="A492" s="7" t="s">
        <v>3813</v>
      </c>
    </row>
    <row r="493" customFormat="false" ht="14.65" hidden="true" customHeight="false" outlineLevel="1" collapsed="false"/>
    <row r="494" customFormat="false" ht="14.65" hidden="true" customHeight="false" outlineLevel="1" collapsed="false">
      <c r="A494" s="7" t="s">
        <v>3814</v>
      </c>
    </row>
    <row r="495" customFormat="false" ht="14.65" hidden="true" customHeight="false" outlineLevel="1" collapsed="false">
      <c r="A495" s="7" t="s">
        <v>3815</v>
      </c>
    </row>
    <row r="496" customFormat="false" ht="14.65" hidden="true" customHeight="false" outlineLevel="1" collapsed="false">
      <c r="A496" s="7" t="s">
        <v>3816</v>
      </c>
    </row>
    <row r="497" customFormat="false" ht="14.65" hidden="true" customHeight="false" outlineLevel="1" collapsed="false">
      <c r="A497" s="7" t="s">
        <v>3817</v>
      </c>
    </row>
    <row r="498" customFormat="false" ht="14.65" hidden="true" customHeight="false" outlineLevel="1" collapsed="false"/>
    <row r="499" customFormat="false" ht="14.65" hidden="true" customHeight="false" outlineLevel="1" collapsed="false">
      <c r="A499" s="7" t="s">
        <v>3818</v>
      </c>
    </row>
    <row r="500" customFormat="false" ht="14.65" hidden="true" customHeight="false" outlineLevel="1" collapsed="false">
      <c r="A500" s="7" t="s">
        <v>3819</v>
      </c>
    </row>
    <row r="501" customFormat="false" ht="14.65" hidden="true" customHeight="false" outlineLevel="1" collapsed="false"/>
    <row r="502" customFormat="false" ht="14.65" hidden="true" customHeight="false" outlineLevel="1" collapsed="false">
      <c r="A502" s="7" t="s">
        <v>3820</v>
      </c>
    </row>
    <row r="503" customFormat="false" ht="14.65" hidden="true" customHeight="false" outlineLevel="1" collapsed="false">
      <c r="A503" s="7" t="s">
        <v>3821</v>
      </c>
    </row>
    <row r="504" customFormat="false" ht="14.65" hidden="true" customHeight="false" outlineLevel="1" collapsed="false">
      <c r="A504" s="7" t="s">
        <v>3822</v>
      </c>
    </row>
    <row r="505" customFormat="false" ht="14.65" hidden="true" customHeight="false" outlineLevel="1" collapsed="false">
      <c r="A505" s="7" t="s">
        <v>3823</v>
      </c>
    </row>
    <row r="506" customFormat="false" ht="14.65" hidden="true" customHeight="false" outlineLevel="1" collapsed="false"/>
    <row r="507" customFormat="false" ht="14.65" hidden="true" customHeight="false" outlineLevel="1" collapsed="false">
      <c r="A507" s="7" t="s">
        <v>3824</v>
      </c>
    </row>
    <row r="508" customFormat="false" ht="14.65" hidden="true" customHeight="false" outlineLevel="1" collapsed="false"/>
    <row r="509" customFormat="false" ht="14.65" hidden="true" customHeight="false" outlineLevel="1" collapsed="false">
      <c r="A509" s="7" t="s">
        <v>3825</v>
      </c>
    </row>
    <row r="510" customFormat="false" ht="14.65" hidden="true" customHeight="false" outlineLevel="1" collapsed="false">
      <c r="A510" s="7" t="s">
        <v>3826</v>
      </c>
    </row>
    <row r="511" customFormat="false" ht="14.65" hidden="true" customHeight="false" outlineLevel="1" collapsed="false">
      <c r="A511" s="7" t="s">
        <v>3827</v>
      </c>
    </row>
    <row r="512" customFormat="false" ht="14.65" hidden="true" customHeight="false" outlineLevel="1" collapsed="false">
      <c r="A512" s="7" t="s">
        <v>3828</v>
      </c>
    </row>
    <row r="513" customFormat="false" ht="14.65" hidden="true" customHeight="false" outlineLevel="1" collapsed="false">
      <c r="A513" s="7" t="s">
        <v>3829</v>
      </c>
    </row>
    <row r="514" customFormat="false" ht="14.65" hidden="true" customHeight="false" outlineLevel="1" collapsed="false"/>
    <row r="515" customFormat="false" ht="14.65" hidden="true" customHeight="false" outlineLevel="1" collapsed="false">
      <c r="A515" s="7" t="s">
        <v>3830</v>
      </c>
    </row>
    <row r="516" customFormat="false" ht="14.65" hidden="true" customHeight="false" outlineLevel="1" collapsed="false">
      <c r="A516" s="7" t="s">
        <v>3831</v>
      </c>
    </row>
    <row r="517" customFormat="false" ht="14.65" hidden="true" customHeight="false" outlineLevel="1" collapsed="false">
      <c r="A517" s="7" t="s">
        <v>3832</v>
      </c>
    </row>
    <row r="518" customFormat="false" ht="14.65" hidden="true" customHeight="false" outlineLevel="1" collapsed="false">
      <c r="A518" s="7" t="s">
        <v>3833</v>
      </c>
    </row>
    <row r="519" customFormat="false" ht="14.65" hidden="true" customHeight="false" outlineLevel="1" collapsed="false">
      <c r="A519" s="7" t="s">
        <v>3834</v>
      </c>
    </row>
    <row r="520" customFormat="false" ht="14.65" hidden="true" customHeight="false" outlineLevel="1" collapsed="false">
      <c r="A520" s="7" t="s">
        <v>3835</v>
      </c>
    </row>
    <row r="521" customFormat="false" ht="14.65" hidden="true" customHeight="false" outlineLevel="1" collapsed="false">
      <c r="A521" s="7" t="s">
        <v>3836</v>
      </c>
    </row>
    <row r="522" customFormat="false" ht="14.65" hidden="true" customHeight="false" outlineLevel="1" collapsed="false"/>
    <row r="523" customFormat="false" ht="14.65" hidden="true" customHeight="false" outlineLevel="1" collapsed="false">
      <c r="A523" s="7" t="s">
        <v>3837</v>
      </c>
    </row>
    <row r="524" customFormat="false" ht="14.65" hidden="true" customHeight="false" outlineLevel="1" collapsed="false">
      <c r="A524" s="7" t="s">
        <v>3838</v>
      </c>
    </row>
    <row r="525" customFormat="false" ht="14.65" hidden="true" customHeight="false" outlineLevel="1" collapsed="false">
      <c r="A525" s="7" t="s">
        <v>3839</v>
      </c>
    </row>
    <row r="526" customFormat="false" ht="14.65" hidden="true" customHeight="false" outlineLevel="1" collapsed="false"/>
    <row r="527" customFormat="false" ht="14.65" hidden="true" customHeight="false" outlineLevel="1" collapsed="false">
      <c r="A527" s="7" t="s">
        <v>3840</v>
      </c>
    </row>
    <row r="528" customFormat="false" ht="14.65" hidden="true" customHeight="false" outlineLevel="1" collapsed="false">
      <c r="A528" s="7" t="s">
        <v>3841</v>
      </c>
    </row>
    <row r="529" customFormat="false" ht="14.65" hidden="true" customHeight="false" outlineLevel="1" collapsed="false">
      <c r="A529" s="7" t="s">
        <v>3842</v>
      </c>
    </row>
    <row r="530" customFormat="false" ht="14.65" hidden="true" customHeight="false" outlineLevel="1" collapsed="false">
      <c r="A530" s="7" t="s">
        <v>3843</v>
      </c>
    </row>
    <row r="536" customFormat="false" ht="14.65" hidden="false" customHeight="false" outlineLevel="0" collapsed="false">
      <c r="A536" s="7" t="s">
        <v>37</v>
      </c>
    </row>
    <row r="540" customFormat="false" ht="14.65" hidden="false" customHeight="false" outlineLevel="0" collapsed="false">
      <c r="A540" s="7" t="s">
        <v>37</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2" activeCellId="0" sqref="C12 C12"/>
    </sheetView>
  </sheetViews>
  <sheetFormatPr defaultColWidth="9.0546875" defaultRowHeight="14.65" zeroHeight="false" outlineLevelRow="1" outlineLevelCol="0"/>
  <cols>
    <col collapsed="false" customWidth="true" hidden="false" outlineLevel="0" max="15" min="1" style="7" width="9.14"/>
  </cols>
  <sheetData>
    <row r="1" customFormat="false" ht="26.45" hidden="false" customHeight="false" outlineLevel="0" collapsed="false">
      <c r="A1" s="101" t="s">
        <v>3844</v>
      </c>
    </row>
    <row r="2" customFormat="false" ht="28.35" hidden="false" customHeight="false" outlineLevel="0" collapsed="false"/>
    <row r="3" customFormat="false" ht="26.45" hidden="false" customHeight="false" outlineLevel="0" collapsed="false">
      <c r="A3" s="7" t="s">
        <v>3355</v>
      </c>
    </row>
    <row r="4" customFormat="false" ht="19.35" hidden="false" customHeight="false" outlineLevel="0" collapsed="false">
      <c r="A4" s="7" t="s">
        <v>3356</v>
      </c>
    </row>
    <row r="5" customFormat="false" ht="17" hidden="false" customHeight="false" outlineLevel="0" collapsed="false"/>
    <row r="6" customFormat="false" ht="17" hidden="false" customHeight="false" outlineLevel="0" collapsed="false">
      <c r="A6" s="43" t="s">
        <v>3845</v>
      </c>
    </row>
    <row r="7" customFormat="false" ht="17" hidden="false" customHeight="false" outlineLevel="1" collapsed="false"/>
    <row r="8" customFormat="false" ht="17" hidden="false" customHeight="false" outlineLevel="1" collapsed="false">
      <c r="A8" s="7" t="s">
        <v>3846</v>
      </c>
    </row>
    <row r="9" customFormat="false" ht="19.35" hidden="false" customHeight="false" outlineLevel="1" collapsed="false">
      <c r="A9" s="7" t="s">
        <v>3847</v>
      </c>
    </row>
    <row r="10" customFormat="false" ht="19.35" hidden="false" customHeight="false" outlineLevel="1" collapsed="false">
      <c r="A10" s="7" t="s">
        <v>3848</v>
      </c>
    </row>
    <row r="11" customFormat="false" ht="17" hidden="false" customHeight="false" outlineLevel="1" collapsed="false"/>
    <row r="12" customFormat="false" ht="87.8" hidden="false" customHeight="false" outlineLevel="1" collapsed="false">
      <c r="A12" s="7" t="s">
        <v>3849</v>
      </c>
    </row>
    <row r="13" customFormat="false" ht="17" hidden="false" customHeight="false" outlineLevel="1" collapsed="false">
      <c r="A13" s="7" t="s">
        <v>3850</v>
      </c>
    </row>
    <row r="14" customFormat="false" ht="17" hidden="false" customHeight="false" outlineLevel="1" collapsed="false">
      <c r="A14" s="7" t="s">
        <v>3851</v>
      </c>
    </row>
    <row r="15" customFormat="false" ht="19.35" hidden="false" customHeight="false" outlineLevel="1" collapsed="false">
      <c r="A15" s="7" t="s">
        <v>3852</v>
      </c>
    </row>
    <row r="16" customFormat="false" ht="19.35" hidden="false" customHeight="false" outlineLevel="1" collapsed="false"/>
    <row r="17" customFormat="false" ht="17" hidden="false" customHeight="false" outlineLevel="1" collapsed="false">
      <c r="A17" s="7" t="s">
        <v>3853</v>
      </c>
    </row>
    <row r="18" customFormat="false" ht="25.35" hidden="false" customHeight="false" outlineLevel="1" collapsed="false">
      <c r="A18" s="7" t="s">
        <v>3854</v>
      </c>
    </row>
    <row r="19" customFormat="false" ht="17" hidden="false" customHeight="false" outlineLevel="0" collapsed="false"/>
    <row r="20" customFormat="false" ht="17" hidden="false" customHeight="false" outlineLevel="0" collapsed="false"/>
    <row r="21" customFormat="false" ht="19.35" hidden="false" customHeight="false" outlineLevel="0" collapsed="false"/>
    <row r="22" customFormat="false" ht="17" hidden="false" customHeight="false" outlineLevel="0" collapsed="false"/>
    <row r="23" customFormat="false" ht="17" hidden="false" customHeight="false" outlineLevel="0" collapsed="false"/>
    <row r="24" customFormat="false" ht="17" hidden="false" customHeight="false" outlineLevel="0" collapsed="false">
      <c r="A24" s="7" t="s">
        <v>37</v>
      </c>
    </row>
    <row r="25" customFormat="false" ht="17" hidden="false" customHeight="false" outlineLevel="0" collapsed="false"/>
    <row r="26" customFormat="false" ht="17" hidden="false" customHeight="false" outlineLevel="0" collapsed="false"/>
    <row r="27" customFormat="false" ht="17" hidden="false" customHeight="false" outlineLevel="0" collapsed="false"/>
    <row r="28" customFormat="false" ht="17" hidden="false" customHeight="false" outlineLevel="0" collapsed="false"/>
    <row r="29" customFormat="false" ht="17" hidden="false" customHeight="false" outlineLevel="0" collapsed="false"/>
    <row r="30" customFormat="false" ht="17" hidden="false" customHeight="false" outlineLevel="0" collapsed="false"/>
    <row r="31" customFormat="false" ht="17" hidden="false" customHeight="false" outlineLevel="0" collapsed="false"/>
    <row r="32" customFormat="false" ht="17" hidden="false" customHeight="false" outlineLevel="0" collapsed="false"/>
    <row r="33" customFormat="false" ht="17" hidden="false" customHeight="false" outlineLevel="0" collapsed="false"/>
    <row r="34" customFormat="false" ht="17" hidden="false" customHeight="false" outlineLevel="0" collapsed="false"/>
    <row r="35" customFormat="false" ht="17" hidden="false" customHeight="false" outlineLevel="0" collapsed="false"/>
    <row r="36" customFormat="false" ht="17" hidden="false" customHeight="false" outlineLevel="0" collapsed="false"/>
    <row r="37" customFormat="false" ht="17" hidden="false" customHeight="false" outlineLevel="0" collapsed="false"/>
    <row r="38" customFormat="false" ht="17" hidden="false" customHeight="false" outlineLevel="0" collapsed="false"/>
    <row r="39" customFormat="false" ht="17" hidden="false" customHeight="false" outlineLevel="0" collapsed="false"/>
    <row r="40" customFormat="false" ht="17" hidden="false" customHeight="false" outlineLevel="0" collapsed="false"/>
    <row r="41" customFormat="false" ht="17" hidden="false" customHeight="false" outlineLevel="0" collapsed="false"/>
    <row r="42" customFormat="false" ht="25.35" hidden="false" customHeight="false" outlineLevel="0" collapsed="false"/>
    <row r="43" customFormat="false" ht="17" hidden="false" customHeight="false" outlineLevel="0" collapsed="false"/>
    <row r="44" customFormat="false" ht="36.55" hidden="false" customHeight="false" outlineLevel="0" collapsed="false"/>
    <row r="45" customFormat="false" ht="17" hidden="false" customHeight="false" outlineLevel="0" collapsed="false"/>
    <row r="46" customFormat="false" ht="17" hidden="false" customHeight="false" outlineLevel="0" collapsed="false"/>
    <row r="47" customFormat="false" ht="36.55" hidden="false" customHeight="false" outlineLevel="0" collapsed="false"/>
    <row r="48" customFormat="false" ht="17" hidden="false" customHeight="false" outlineLevel="0" collapsed="false"/>
    <row r="49" customFormat="false" ht="17" hidden="false" customHeight="false" outlineLevel="0" collapsed="false"/>
    <row r="50" customFormat="false" ht="17" hidden="false" customHeight="false" outlineLevel="0" collapsed="false"/>
    <row r="51" customFormat="false" ht="17" hidden="false" customHeight="false" outlineLevel="0" collapsed="false"/>
    <row r="52" customFormat="false" ht="17" hidden="false" customHeight="false" outlineLevel="0" collapsed="false"/>
    <row r="53" customFormat="false" ht="17" hidden="false" customHeight="false" outlineLevel="0" collapsed="false"/>
    <row r="54" customFormat="false" ht="17" hidden="false" customHeight="false" outlineLevel="0" collapsed="false"/>
    <row r="55" customFormat="false" ht="17" hidden="false" customHeight="false" outlineLevel="0" collapsed="false"/>
    <row r="56" customFormat="false" ht="25.35" hidden="false" customHeight="false" outlineLevel="0" collapsed="false"/>
    <row r="57" customFormat="false" ht="17" hidden="false" customHeight="false" outlineLevel="0" collapsed="false"/>
    <row r="58" customFormat="false" ht="17" hidden="false" customHeight="false" outlineLevel="0" collapsed="false"/>
    <row r="59" customFormat="false" ht="17" hidden="false" customHeight="false" outlineLevel="0" collapsed="false"/>
    <row r="60" customFormat="false" ht="17" hidden="false" customHeight="false" outlineLevel="0" collapsed="false"/>
    <row r="61" customFormat="false" ht="17" hidden="false" customHeight="false" outlineLevel="0" collapsed="false"/>
    <row r="62" customFormat="false" ht="17" hidden="false" customHeight="false" outlineLevel="0" collapsed="false"/>
    <row r="63" customFormat="false" ht="17" hidden="false" customHeight="false" outlineLevel="0" collapsed="false"/>
    <row r="105" customFormat="false" ht="25.35" hidden="false" customHeight="false" outlineLevel="0" collapsed="false"/>
    <row r="107" customFormat="false" ht="36.55" hidden="false" customHeight="false" outlineLevel="0" collapsed="false"/>
    <row r="109" customFormat="false" ht="36.55" hidden="false" customHeight="false" outlineLevel="0" collapsed="false"/>
    <row r="111" customFormat="false" ht="36.55" hidden="false" customHeight="false" outlineLevel="0" collapsed="false"/>
    <row r="113" customFormat="false" ht="36.55" hidden="false" customHeight="false" outlineLevel="0" collapsed="false"/>
    <row r="118" customFormat="false" ht="36.55" hidden="false" customHeight="false" outlineLevel="0" collapsed="false"/>
    <row r="120" customFormat="false" ht="36.55" hidden="false" customHeight="false" outlineLevel="0" collapsed="false"/>
    <row r="124" customFormat="false" ht="36.55" hidden="false" customHeight="false" outlineLevel="0" collapsed="false"/>
    <row r="128" customFormat="false" ht="25.35" hidden="false" customHeight="false" outlineLevel="0" collapsed="false"/>
    <row r="132" customFormat="false" ht="36.55" hidden="false" customHeight="false" outlineLevel="0" collapsed="false"/>
    <row r="144" customFormat="false" ht="25.35" hidden="false" customHeight="false" outlineLevel="0" collapsed="false"/>
    <row r="145" customFormat="false" ht="25.35" hidden="false" customHeight="false" outlineLevel="0" collapsed="false"/>
    <row r="146" customFormat="false" ht="25.35" hidden="false" customHeight="false" outlineLevel="0" collapsed="false"/>
    <row r="147" customFormat="false" ht="25.35" hidden="false" customHeight="false" outlineLevel="0" collapsed="false"/>
    <row r="151" customFormat="false" ht="25.35" hidden="false" customHeight="false" outlineLevel="0" collapsed="false"/>
    <row r="152" customFormat="false" ht="25.35" hidden="false" customHeight="false" outlineLevel="0" collapsed="false"/>
    <row r="153" customFormat="false" ht="25.35" hidden="false" customHeight="false" outlineLevel="0" collapsed="false"/>
    <row r="154" customFormat="false" ht="25.35" hidden="false" customHeight="false" outlineLevel="0" collapsed="false"/>
    <row r="158" customFormat="false" ht="25.35" hidden="false" customHeight="false" outlineLevel="0" collapsed="false"/>
    <row r="162" customFormat="false" ht="25.35" hidden="false" customHeight="false" outlineLevel="0" collapsed="false"/>
    <row r="163" customFormat="false" ht="25.35" hidden="false" customHeight="false" outlineLevel="0" collapsed="false"/>
    <row r="167" customFormat="false" ht="25.35" hidden="false" customHeight="false" outlineLevel="0" collapsed="false"/>
    <row r="168" customFormat="false" ht="25.35" hidden="false" customHeight="false" outlineLevel="0" collapsed="false"/>
    <row r="169" customFormat="false" ht="25.35" hidden="false" customHeight="false" outlineLevel="0" collapsed="false"/>
    <row r="173" customFormat="false" ht="25.35" hidden="false" customHeight="false" outlineLevel="0" collapsed="false"/>
    <row r="174" customFormat="false" ht="25.35" hidden="false" customHeight="false" outlineLevel="0" collapsed="false"/>
    <row r="175" customFormat="false" ht="25.35" hidden="false" customHeight="false" outlineLevel="0" collapsed="false"/>
    <row r="176" customFormat="false" ht="25.35" hidden="false" customHeight="false" outlineLevel="0" collapsed="false"/>
    <row r="177" customFormat="false" ht="25.35" hidden="false" customHeight="false" outlineLevel="0" collapsed="false"/>
    <row r="178" customFormat="false" ht="25.35" hidden="false" customHeight="false" outlineLevel="0" collapsed="false"/>
    <row r="182" customFormat="false" ht="25.35" hidden="false" customHeight="false" outlineLevel="0" collapsed="false"/>
    <row r="183" customFormat="false" ht="25.35" hidden="false" customHeight="false" outlineLevel="0" collapsed="false"/>
    <row r="184" customFormat="false" ht="25.35" hidden="false" customHeight="false" outlineLevel="0" collapsed="false"/>
    <row r="188" customFormat="false" ht="25.35" hidden="false" customHeight="false" outlineLevel="0" collapsed="false"/>
    <row r="189" customFormat="false" ht="25.35" hidden="false" customHeight="false" outlineLevel="0" collapsed="false"/>
    <row r="190" customFormat="false" ht="25.35" hidden="false" customHeight="false" outlineLevel="0" collapsed="false"/>
    <row r="193" customFormat="false" ht="25.35" hidden="false" customHeight="false" outlineLevel="0" collapsed="false"/>
    <row r="194" customFormat="false" ht="25.35" hidden="false" customHeight="false" outlineLevel="0" collapsed="false"/>
    <row r="198" customFormat="false" ht="25.35" hidden="false" customHeight="false" outlineLevel="0" collapsed="false"/>
    <row r="199" customFormat="false" ht="25.35" hidden="false" customHeight="false" outlineLevel="0" collapsed="false"/>
    <row r="200" customFormat="false" ht="25.35" hidden="false" customHeight="false" outlineLevel="0" collapsed="false"/>
    <row r="204" customFormat="false" ht="25.35" hidden="false" customHeight="false" outlineLevel="0" collapsed="false"/>
    <row r="205" customFormat="false" ht="25.35" hidden="false" customHeight="false" outlineLevel="0" collapsed="false"/>
    <row r="206" customFormat="false" ht="25.35" hidden="false" customHeight="false" outlineLevel="0" collapsed="false"/>
    <row r="207" customFormat="false" ht="25.35" hidden="false" customHeight="false" outlineLevel="0" collapsed="false"/>
    <row r="208" customFormat="false" ht="25.35" hidden="false" customHeight="false" outlineLevel="0" collapsed="false"/>
    <row r="209" customFormat="false" ht="25.35" hidden="false" customHeight="false" outlineLevel="0" collapsed="false"/>
    <row r="213" customFormat="false" ht="25.35" hidden="false" customHeight="false" outlineLevel="0" collapsed="false"/>
    <row r="214" customFormat="false" ht="25.35" hidden="false" customHeight="false" outlineLevel="0" collapsed="false"/>
    <row r="215" customFormat="false" ht="25.35" hidden="false" customHeight="false" outlineLevel="0" collapsed="false"/>
    <row r="216" customFormat="false" ht="25.35" hidden="false" customHeight="false" outlineLevel="0" collapsed="false"/>
    <row r="220" customFormat="false" ht="25.35" hidden="false" customHeight="false" outlineLevel="0" collapsed="false"/>
    <row r="224" customFormat="false" ht="25.35" hidden="false" customHeight="false" outlineLevel="0" collapsed="false"/>
    <row r="225" customFormat="false" ht="25.35" hidden="false" customHeight="false" outlineLevel="0" collapsed="false"/>
    <row r="226" customFormat="false" ht="25.35" hidden="false" customHeight="false" outlineLevel="0" collapsed="false"/>
    <row r="230" customFormat="false" ht="25.35" hidden="false" customHeight="false" outlineLevel="0" collapsed="false"/>
    <row r="231" customFormat="false" ht="25.35" hidden="false" customHeight="false" outlineLevel="0" collapsed="false"/>
    <row r="232" customFormat="false" ht="25.35" hidden="false" customHeight="false" outlineLevel="0" collapsed="false"/>
    <row r="236" customFormat="false" ht="25.35" hidden="false" customHeight="false" outlineLevel="0" collapsed="false"/>
    <row r="237" customFormat="false" ht="25.35" hidden="false" customHeight="false" outlineLevel="0" collapsed="false"/>
    <row r="238" customFormat="false" ht="25.35" hidden="false" customHeight="false" outlineLevel="0" collapsed="false"/>
    <row r="251" customFormat="false" ht="25.35" hidden="false" customHeight="false" outlineLevel="0" collapsed="false"/>
    <row r="252" customFormat="false" ht="25.35" hidden="false" customHeight="false" outlineLevel="0" collapsed="false"/>
    <row r="253" customFormat="false" ht="25.35" hidden="false" customHeight="false" outlineLevel="0" collapsed="false"/>
    <row r="254" customFormat="false" ht="25.35" hidden="false" customHeight="false" outlineLevel="0" collapsed="false"/>
    <row r="255" customFormat="false" ht="25.35" hidden="false" customHeight="false" outlineLevel="0" collapsed="false"/>
    <row r="256" customFormat="false" ht="25.35" hidden="false" customHeight="false" outlineLevel="0" collapsed="false"/>
    <row r="260" customFormat="false" ht="25.35" hidden="false" customHeight="false" outlineLevel="0" collapsed="false"/>
    <row r="261" customFormat="false" ht="25.35" hidden="false" customHeight="false" outlineLevel="0" collapsed="false"/>
    <row r="262" customFormat="false" ht="25.35" hidden="false" customHeight="false" outlineLevel="0" collapsed="false"/>
    <row r="266" customFormat="false" ht="25.35" hidden="false" customHeight="false" outlineLevel="0" collapsed="false"/>
    <row r="267" customFormat="false" ht="25.35" hidden="false" customHeight="false" outlineLevel="0" collapsed="false"/>
    <row r="268" customFormat="false" ht="25.35" hidden="false" customHeight="false" outlineLevel="0" collapsed="false"/>
    <row r="269" customFormat="false" ht="25.35" hidden="false" customHeight="false" outlineLevel="0" collapsed="false"/>
    <row r="270" customFormat="false" ht="25.35" hidden="false" customHeight="false" outlineLevel="0" collapsed="false"/>
    <row r="274" customFormat="false" ht="25.35" hidden="false" customHeight="false" outlineLevel="0" collapsed="false"/>
    <row r="275" customFormat="false" ht="25.35" hidden="false" customHeight="false" outlineLevel="0" collapsed="false"/>
    <row r="276" customFormat="false" ht="25.35" hidden="false" customHeight="false" outlineLevel="0" collapsed="false"/>
    <row r="277" customFormat="false" ht="25.35" hidden="false" customHeight="false" outlineLevel="0" collapsed="false"/>
    <row r="278" customFormat="false" ht="25.35" hidden="false" customHeight="false" outlineLevel="0" collapsed="false"/>
    <row r="281" customFormat="false" ht="25.35" hidden="false" customHeight="false" outlineLevel="0" collapsed="false"/>
    <row r="282" customFormat="false" ht="25.35" hidden="false" customHeight="false" outlineLevel="0" collapsed="false"/>
    <row r="283" customFormat="false" ht="25.35" hidden="false" customHeight="false" outlineLevel="0" collapsed="false"/>
    <row r="287" customFormat="false" ht="25.35" hidden="false" customHeight="false" outlineLevel="0" collapsed="false"/>
    <row r="288" customFormat="false" ht="25.35" hidden="false" customHeight="false" outlineLevel="0" collapsed="false"/>
    <row r="291" customFormat="false" ht="25.35" hidden="false" customHeight="false" outlineLevel="0" collapsed="false"/>
    <row r="292" customFormat="false" ht="25.35" hidden="false" customHeight="false" outlineLevel="0" collapsed="false"/>
    <row r="293" customFormat="false" ht="25.35" hidden="false" customHeight="false" outlineLevel="0" collapsed="false"/>
    <row r="297" customFormat="false" ht="25.35" hidden="false" customHeight="false" outlineLevel="0" collapsed="false"/>
    <row r="298" customFormat="false" ht="25.35" hidden="false" customHeight="false" outlineLevel="0" collapsed="false"/>
    <row r="299" customFormat="false" ht="25.35" hidden="false" customHeight="false" outlineLevel="0" collapsed="false"/>
    <row r="300" customFormat="false" ht="25.35" hidden="false" customHeight="false" outlineLevel="0" collapsed="false"/>
    <row r="301" customFormat="false" ht="25.35" hidden="false" customHeight="false" outlineLevel="0" collapsed="false"/>
    <row r="304" customFormat="false" ht="25.35" hidden="false" customHeight="false" outlineLevel="0" collapsed="false"/>
    <row r="305" customFormat="false" ht="25.35" hidden="false" customHeight="false" outlineLevel="0" collapsed="false"/>
    <row r="309" customFormat="false" ht="25.35" hidden="false" customHeight="false" outlineLevel="0" collapsed="false"/>
    <row r="310" customFormat="false" ht="25.35" hidden="false" customHeight="false" outlineLevel="0" collapsed="false"/>
    <row r="311" customFormat="false" ht="25.35" hidden="false" customHeight="false" outlineLevel="0" collapsed="false"/>
    <row r="312" customFormat="false" ht="25.35" hidden="false" customHeight="false" outlineLevel="0" collapsed="false"/>
    <row r="313" customFormat="false" ht="25.35" hidden="false" customHeight="false" outlineLevel="0" collapsed="false"/>
    <row r="314" customFormat="false" ht="25.35" hidden="false" customHeight="false" outlineLevel="0" collapsed="false"/>
    <row r="319" customFormat="false" ht="25.35" hidden="false" customHeight="false" outlineLevel="0" collapsed="false"/>
    <row r="320" customFormat="false" ht="25.35" hidden="false" customHeight="false" outlineLevel="0" collapsed="false"/>
    <row r="321" customFormat="false" ht="25.35" hidden="false" customHeight="false" outlineLevel="0" collapsed="false"/>
    <row r="322" customFormat="false" ht="25.35" hidden="false" customHeight="false" outlineLevel="0" collapsed="false"/>
    <row r="326" customFormat="false" ht="25.35" hidden="false" customHeight="false" outlineLevel="0" collapsed="false"/>
    <row r="327" customFormat="false" ht="25.35" hidden="false" customHeight="false" outlineLevel="0" collapsed="false"/>
    <row r="328" customFormat="false" ht="25.35" hidden="false" customHeight="false" outlineLevel="0" collapsed="false"/>
    <row r="329" customFormat="false" ht="25.35" hidden="false" customHeight="false" outlineLevel="0" collapsed="false"/>
    <row r="333" customFormat="false" ht="25.35" hidden="false" customHeight="false" outlineLevel="0" collapsed="false"/>
    <row r="334" customFormat="false" ht="25.35" hidden="false" customHeight="false" outlineLevel="0" collapsed="false"/>
    <row r="338" customFormat="false" ht="25.35" hidden="false" customHeight="false" outlineLevel="0" collapsed="false"/>
    <row r="339" customFormat="false" ht="25.35" hidden="false" customHeight="false" outlineLevel="0" collapsed="false"/>
    <row r="340" customFormat="false" ht="25.35" hidden="false" customHeight="false" outlineLevel="0" collapsed="false"/>
    <row r="341" customFormat="false" ht="25.35" hidden="false" customHeight="false" outlineLevel="0" collapsed="false"/>
    <row r="342" customFormat="false" ht="25.35" hidden="false" customHeight="false" outlineLevel="0" collapsed="false"/>
    <row r="346" customFormat="false" ht="25.35" hidden="false" customHeight="false" outlineLevel="0" collapsed="false"/>
    <row r="347" customFormat="false" ht="25.35" hidden="false" customHeight="false" outlineLevel="0" collapsed="false"/>
    <row r="348" customFormat="false" ht="25.35" hidden="false" customHeight="false" outlineLevel="0" collapsed="false"/>
    <row r="349" customFormat="false" ht="25.35" hidden="false" customHeight="false" outlineLevel="0" collapsed="false"/>
    <row r="356" customFormat="false" ht="25.35" hidden="false" customHeight="false" outlineLevel="0" collapsed="false"/>
    <row r="357" customFormat="false" ht="25.35" hidden="false" customHeight="false" outlineLevel="0" collapsed="false"/>
    <row r="358" customFormat="false" ht="25.35" hidden="false" customHeight="false" outlineLevel="0" collapsed="false"/>
    <row r="359" customFormat="false" ht="25.35" hidden="false" customHeight="false" outlineLevel="0" collapsed="false"/>
    <row r="360" customFormat="false" ht="25.35" hidden="false" customHeight="false" outlineLevel="0" collapsed="false"/>
    <row r="364" customFormat="false" ht="25.35" hidden="false" customHeight="false" outlineLevel="0" collapsed="false"/>
    <row r="365" customFormat="false" ht="25.35" hidden="false" customHeight="false" outlineLevel="0" collapsed="false"/>
    <row r="366" customFormat="false" ht="25.35" hidden="false" customHeight="false" outlineLevel="0" collapsed="false"/>
    <row r="367" customFormat="false" ht="25.35" hidden="false" customHeight="false" outlineLevel="0" collapsed="false"/>
    <row r="371" customFormat="false" ht="25.35" hidden="false" customHeight="false" outlineLevel="0" collapsed="false"/>
    <row r="372" customFormat="false" ht="25.35" hidden="false" customHeight="false" outlineLevel="0" collapsed="false"/>
    <row r="373" customFormat="false" ht="25.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2" activeCellId="0" sqref="C12 C12"/>
    </sheetView>
  </sheetViews>
  <sheetFormatPr defaultColWidth="9.0546875" defaultRowHeight="14.65" zeroHeight="false" outlineLevelRow="0" outlineLevelCol="0"/>
  <cols>
    <col collapsed="false" customWidth="true" hidden="false" outlineLevel="0" max="19" min="1" style="7" width="9.14"/>
  </cols>
  <sheetData>
    <row r="2" customFormat="false" ht="19.35" hidden="false" customHeight="false" outlineLevel="0" collapsed="false"/>
    <row r="3" customFormat="false" ht="14.65" hidden="false" customHeight="false" outlineLevel="0" collapsed="false">
      <c r="A3" s="7" t="s">
        <v>38</v>
      </c>
    </row>
    <row r="4" customFormat="false" ht="14.65" hidden="false" customHeight="false" outlineLevel="0" collapsed="false">
      <c r="A4" s="7" t="s">
        <v>39</v>
      </c>
    </row>
    <row r="6" customFormat="false" ht="14.65" hidden="false" customHeight="false" outlineLevel="0" collapsed="false">
      <c r="A6" s="7" t="s">
        <v>40</v>
      </c>
    </row>
    <row r="7" customFormat="false" ht="14.65" hidden="false" customHeight="false" outlineLevel="0" collapsed="false">
      <c r="A7" s="7" t="s">
        <v>41</v>
      </c>
    </row>
    <row r="8" customFormat="false" ht="14.65" hidden="false" customHeight="false" outlineLevel="0" collapsed="false">
      <c r="A8" s="7" t="s">
        <v>42</v>
      </c>
    </row>
    <row r="11" customFormat="false" ht="14.65" hidden="false" customHeight="false" outlineLevel="0" collapsed="false">
      <c r="A11" s="7" t="s">
        <v>43</v>
      </c>
    </row>
    <row r="12" customFormat="false" ht="87.8" hidden="false" customHeight="false" outlineLevel="0" collapsed="false"/>
    <row r="13" customFormat="false" ht="14.65" hidden="false" customHeight="false" outlineLevel="0" collapsed="false">
      <c r="A13" s="7" t="s">
        <v>44</v>
      </c>
    </row>
    <row r="14" customFormat="false" ht="14.65" hidden="false" customHeight="false" outlineLevel="0" collapsed="false">
      <c r="A14" s="7" t="s">
        <v>45</v>
      </c>
    </row>
    <row r="15" customFormat="false" ht="14.65" hidden="false" customHeight="false" outlineLevel="0" collapsed="false">
      <c r="A15" s="7" t="s">
        <v>46</v>
      </c>
    </row>
    <row r="16" customFormat="false" ht="14.65" hidden="false" customHeight="false" outlineLevel="0" collapsed="false">
      <c r="A16" s="7" t="s">
        <v>47</v>
      </c>
    </row>
    <row r="17" customFormat="false" ht="14.65" hidden="false" customHeight="false" outlineLevel="0" collapsed="false">
      <c r="A17" s="7" t="s">
        <v>48</v>
      </c>
    </row>
    <row r="20" customFormat="false" ht="14.65" hidden="false" customHeight="false" outlineLevel="0" collapsed="false">
      <c r="A20" s="7" t="s">
        <v>49</v>
      </c>
    </row>
    <row r="21" customFormat="false" ht="14.65" hidden="false" customHeight="false" outlineLevel="0" collapsed="false">
      <c r="A21" s="7" t="s">
        <v>50</v>
      </c>
    </row>
    <row r="22" customFormat="false" ht="14.65" hidden="false" customHeight="false" outlineLevel="0" collapsed="false">
      <c r="A22" s="7" t="s">
        <v>51</v>
      </c>
    </row>
    <row r="24" customFormat="false" ht="14.65" hidden="false" customHeight="false" outlineLevel="0" collapsed="false">
      <c r="A24" s="7" t="s">
        <v>52</v>
      </c>
    </row>
    <row r="25" customFormat="false" ht="14.65" hidden="false" customHeight="false" outlineLevel="0" collapsed="false">
      <c r="A25" s="7" t="s">
        <v>53</v>
      </c>
    </row>
    <row r="26" customFormat="false" ht="14.65" hidden="false" customHeight="false" outlineLevel="0" collapsed="false">
      <c r="A26" s="7" t="s">
        <v>54</v>
      </c>
      <c r="F26" s="7" t="s">
        <v>55</v>
      </c>
    </row>
    <row r="27" customFormat="false" ht="14.65" hidden="false" customHeight="false" outlineLevel="0" collapsed="false">
      <c r="F27" s="7" t="s">
        <v>56</v>
      </c>
    </row>
    <row r="28" customFormat="false" ht="14.65" hidden="false" customHeight="false" outlineLevel="0" collapsed="false">
      <c r="F28" s="7" t="s">
        <v>57</v>
      </c>
    </row>
    <row r="29" customFormat="false" ht="14.65" hidden="false" customHeight="false" outlineLevel="0" collapsed="false">
      <c r="A29" s="7" t="s">
        <v>58</v>
      </c>
    </row>
    <row r="30" customFormat="false" ht="14.65" hidden="false" customHeight="false" outlineLevel="0" collapsed="false">
      <c r="A30" s="7" t="s">
        <v>59</v>
      </c>
    </row>
    <row r="31" customFormat="false" ht="14.65" hidden="false" customHeight="false" outlineLevel="0" collapsed="false">
      <c r="A31" s="7" t="s">
        <v>60</v>
      </c>
    </row>
    <row r="32" customFormat="false" ht="14.65" hidden="false" customHeight="false" outlineLevel="0" collapsed="false">
      <c r="A32" s="7" t="s">
        <v>61</v>
      </c>
    </row>
    <row r="33" customFormat="false" ht="14.65" hidden="false" customHeight="false" outlineLevel="0" collapsed="false">
      <c r="A33" s="7" t="s">
        <v>62</v>
      </c>
    </row>
    <row r="34" customFormat="false" ht="14.65" hidden="false" customHeight="false" outlineLevel="0" collapsed="false">
      <c r="A34" s="7" t="s">
        <v>63</v>
      </c>
    </row>
    <row r="36" customFormat="false" ht="14.65" hidden="false" customHeight="false" outlineLevel="0" collapsed="false">
      <c r="A36" s="7" t="s">
        <v>64</v>
      </c>
    </row>
    <row r="37" customFormat="false" ht="14.65" hidden="false" customHeight="false" outlineLevel="0" collapsed="false">
      <c r="A37" s="7" t="s">
        <v>59</v>
      </c>
    </row>
    <row r="38" customFormat="false" ht="14.65" hidden="false" customHeight="false" outlineLevel="0" collapsed="false">
      <c r="A38" s="7" t="s">
        <v>65</v>
      </c>
    </row>
    <row r="39" customFormat="false" ht="14.65" hidden="false" customHeight="false" outlineLevel="0" collapsed="false">
      <c r="A39" s="7" t="s">
        <v>66</v>
      </c>
    </row>
    <row r="41" customFormat="false" ht="14.65" hidden="false" customHeight="false" outlineLevel="0" collapsed="false">
      <c r="A41" s="7" t="s">
        <v>67</v>
      </c>
    </row>
    <row r="42" customFormat="false" ht="14.65" hidden="false" customHeight="false" outlineLevel="0" collapsed="false">
      <c r="A42" s="7" t="s">
        <v>68</v>
      </c>
    </row>
    <row r="44" customFormat="false" ht="14.65" hidden="false" customHeight="false" outlineLevel="0" collapsed="false">
      <c r="A44" s="7" t="s">
        <v>69</v>
      </c>
    </row>
    <row r="46" customFormat="false" ht="14.65" hidden="false" customHeight="false" outlineLevel="0" collapsed="false">
      <c r="A46" s="7" t="s">
        <v>70</v>
      </c>
    </row>
    <row r="47" customFormat="false" ht="14.65" hidden="false" customHeight="false" outlineLevel="0" collapsed="false">
      <c r="A47" s="7" t="s">
        <v>71</v>
      </c>
    </row>
    <row r="49" customFormat="false" ht="14.65" hidden="false" customHeight="false" outlineLevel="0" collapsed="false">
      <c r="A49" s="7" t="s">
        <v>72</v>
      </c>
    </row>
    <row r="51" customFormat="false" ht="14.65" hidden="false" customHeight="false" outlineLevel="0" collapsed="false">
      <c r="A51" s="7" t="s">
        <v>73</v>
      </c>
    </row>
    <row r="53" customFormat="false" ht="14.65" hidden="false" customHeight="false" outlineLevel="0" collapsed="false">
      <c r="A53" s="7" t="s">
        <v>74</v>
      </c>
    </row>
    <row r="55" customFormat="false" ht="14.65" hidden="false" customHeight="false" outlineLevel="0" collapsed="false">
      <c r="A55" s="7" t="s">
        <v>75</v>
      </c>
    </row>
    <row r="56" customFormat="false" ht="14.65" hidden="false" customHeight="false" outlineLevel="0" collapsed="false">
      <c r="A56" s="7" t="s">
        <v>76</v>
      </c>
    </row>
    <row r="57" customFormat="false" ht="14.65" hidden="false" customHeight="false" outlineLevel="0" collapsed="false">
      <c r="A57" s="7" t="s">
        <v>77</v>
      </c>
    </row>
    <row r="58" customFormat="false" ht="14.65" hidden="false" customHeight="false" outlineLevel="0" collapsed="false">
      <c r="A58" s="7" t="s">
        <v>78</v>
      </c>
    </row>
    <row r="60" customFormat="false" ht="14.65" hidden="false" customHeight="false" outlineLevel="0" collapsed="false">
      <c r="A60" s="7" t="s">
        <v>79</v>
      </c>
    </row>
    <row r="61" customFormat="false" ht="14.65" hidden="false" customHeight="false" outlineLevel="0" collapsed="false">
      <c r="A61" s="7" t="s">
        <v>80</v>
      </c>
    </row>
    <row r="66" customFormat="false" ht="14.65" hidden="false" customHeight="false" outlineLevel="0" collapsed="false">
      <c r="A66" s="7" t="s">
        <v>81</v>
      </c>
    </row>
    <row r="67" customFormat="false" ht="14.65" hidden="false" customHeight="false" outlineLevel="0" collapsed="false">
      <c r="A67" s="7" t="s">
        <v>59</v>
      </c>
    </row>
    <row r="68" customFormat="false" ht="14.65" hidden="false" customHeight="false" outlineLevel="0" collapsed="false">
      <c r="A68" s="7" t="s">
        <v>82</v>
      </c>
    </row>
    <row r="69" customFormat="false" ht="14.65" hidden="false" customHeight="false" outlineLevel="0" collapsed="false">
      <c r="A69" s="7" t="s">
        <v>83</v>
      </c>
    </row>
    <row r="71" customFormat="false" ht="14.65" hidden="false" customHeight="false" outlineLevel="0" collapsed="false">
      <c r="A71" s="7" t="s">
        <v>84</v>
      </c>
    </row>
    <row r="73" customFormat="false" ht="14.65" hidden="false" customHeight="false" outlineLevel="0" collapsed="false">
      <c r="A73" s="7" t="s">
        <v>85</v>
      </c>
    </row>
    <row r="75" customFormat="false" ht="14.65" hidden="false" customHeight="false" outlineLevel="0" collapsed="false">
      <c r="A75" s="7" t="s">
        <v>86</v>
      </c>
    </row>
    <row r="76" customFormat="false" ht="14.65" hidden="false" customHeight="false" outlineLevel="0" collapsed="false">
      <c r="A76" s="7" t="s">
        <v>59</v>
      </c>
    </row>
    <row r="77" customFormat="false" ht="14.65" hidden="false" customHeight="false" outlineLevel="0" collapsed="false">
      <c r="A77" s="7" t="s">
        <v>87</v>
      </c>
    </row>
    <row r="78" customFormat="false" ht="14.65" hidden="false" customHeight="false" outlineLevel="0" collapsed="false">
      <c r="A78" s="7" t="s">
        <v>88</v>
      </c>
    </row>
    <row r="80" customFormat="false" ht="14.65" hidden="false" customHeight="false" outlineLevel="0" collapsed="false">
      <c r="A80" s="7" t="s">
        <v>89</v>
      </c>
    </row>
    <row r="81" customFormat="false" ht="14.65" hidden="false" customHeight="false" outlineLevel="0" collapsed="false">
      <c r="A81" s="7" t="s">
        <v>90</v>
      </c>
    </row>
    <row r="83" customFormat="false" ht="14.65" hidden="false" customHeight="false" outlineLevel="0" collapsed="false">
      <c r="A83" s="7" t="s">
        <v>91</v>
      </c>
    </row>
    <row r="84" customFormat="false" ht="14.65" hidden="false" customHeight="false" outlineLevel="0" collapsed="false">
      <c r="A84" s="7" t="s">
        <v>92</v>
      </c>
    </row>
    <row r="85" customFormat="false" ht="14.65" hidden="false" customHeight="false" outlineLevel="0" collapsed="false">
      <c r="A85" s="7" t="s">
        <v>93</v>
      </c>
    </row>
    <row r="87" customFormat="false" ht="14.65" hidden="false" customHeight="false" outlineLevel="0" collapsed="false">
      <c r="A87" s="7" t="s">
        <v>94</v>
      </c>
    </row>
    <row r="88" customFormat="false" ht="14.65" hidden="false" customHeight="false" outlineLevel="0" collapsed="false">
      <c r="A88" s="7" t="s">
        <v>95</v>
      </c>
    </row>
    <row r="89" customFormat="false" ht="14.65" hidden="false" customHeight="false" outlineLevel="0" collapsed="false">
      <c r="A89" s="7" t="s">
        <v>96</v>
      </c>
    </row>
    <row r="91" customFormat="false" ht="14.65" hidden="false" customHeight="false" outlineLevel="0" collapsed="false">
      <c r="A91" s="7" t="s">
        <v>97</v>
      </c>
    </row>
    <row r="92" customFormat="false" ht="14.65" hidden="false" customHeight="false" outlineLevel="0" collapsed="false">
      <c r="A92" s="7" t="s">
        <v>98</v>
      </c>
    </row>
    <row r="94" customFormat="false" ht="14.65" hidden="false" customHeight="false" outlineLevel="0" collapsed="false">
      <c r="A94" s="7" t="s">
        <v>99</v>
      </c>
    </row>
    <row r="95" customFormat="false" ht="14.65" hidden="false" customHeight="false" outlineLevel="0" collapsed="false">
      <c r="A95" s="7" t="s">
        <v>100</v>
      </c>
    </row>
    <row r="97" customFormat="false" ht="14.65" hidden="false" customHeight="false" outlineLevel="0" collapsed="false">
      <c r="A97" s="7" t="s">
        <v>101</v>
      </c>
    </row>
    <row r="98" customFormat="false" ht="14.65" hidden="false" customHeight="false" outlineLevel="0" collapsed="false">
      <c r="A98" s="7" t="s">
        <v>102</v>
      </c>
    </row>
    <row r="100" customFormat="false" ht="14.65" hidden="false" customHeight="false" outlineLevel="0" collapsed="false">
      <c r="A100" s="7" t="s">
        <v>103</v>
      </c>
    </row>
    <row r="101" customFormat="false" ht="14.65" hidden="false" customHeight="false" outlineLevel="0" collapsed="false">
      <c r="A101" s="7" t="s">
        <v>104</v>
      </c>
    </row>
    <row r="103" customFormat="false" ht="14.65" hidden="false" customHeight="false" outlineLevel="0" collapsed="false">
      <c r="A103" s="7" t="s">
        <v>105</v>
      </c>
    </row>
    <row r="104" customFormat="false" ht="14.65" hidden="false" customHeight="false" outlineLevel="0" collapsed="false">
      <c r="A104" s="7" t="s">
        <v>106</v>
      </c>
    </row>
    <row r="106" customFormat="false" ht="14.65" hidden="false" customHeight="false" outlineLevel="0" collapsed="false">
      <c r="A106" s="7" t="s">
        <v>107</v>
      </c>
    </row>
    <row r="107" customFormat="false" ht="14.65" hidden="false" customHeight="false" outlineLevel="0" collapsed="false">
      <c r="A107" s="7" t="s">
        <v>108</v>
      </c>
    </row>
    <row r="109" customFormat="false" ht="14.65" hidden="false" customHeight="false" outlineLevel="0" collapsed="false">
      <c r="A109" s="7" t="s">
        <v>109</v>
      </c>
    </row>
    <row r="110" customFormat="false" ht="14.65" hidden="false" customHeight="false" outlineLevel="0" collapsed="false">
      <c r="A110" s="7" t="s">
        <v>110</v>
      </c>
    </row>
    <row r="116" customFormat="false" ht="14.65" hidden="false" customHeight="false" outlineLevel="0" collapsed="false">
      <c r="A116" s="7" t="s">
        <v>87</v>
      </c>
    </row>
    <row r="117" customFormat="false" ht="14.65" hidden="false" customHeight="false" outlineLevel="0" collapsed="false">
      <c r="A117" s="7" t="s">
        <v>111</v>
      </c>
    </row>
    <row r="119" customFormat="false" ht="14.65" hidden="false" customHeight="false" outlineLevel="0" collapsed="false">
      <c r="A119" s="7" t="s">
        <v>112</v>
      </c>
    </row>
    <row r="120" customFormat="false" ht="14.65" hidden="false" customHeight="false" outlineLevel="0" collapsed="false">
      <c r="A120" s="7" t="s">
        <v>113</v>
      </c>
    </row>
    <row r="121" customFormat="false" ht="14.65" hidden="false" customHeight="false" outlineLevel="0" collapsed="false">
      <c r="A121" s="7" t="s">
        <v>114</v>
      </c>
    </row>
    <row r="123" customFormat="false" ht="14.65" hidden="false" customHeight="false" outlineLevel="0" collapsed="false">
      <c r="A123" s="7" t="s">
        <v>115</v>
      </c>
    </row>
    <row r="124" customFormat="false" ht="14.65" hidden="false" customHeight="false" outlineLevel="0" collapsed="false">
      <c r="A124" s="7" t="s">
        <v>116</v>
      </c>
    </row>
    <row r="125" customFormat="false" ht="14.65" hidden="false" customHeight="false" outlineLevel="0" collapsed="false">
      <c r="A125" s="7" t="s">
        <v>117</v>
      </c>
    </row>
    <row r="127" customFormat="false" ht="14.65" hidden="false" customHeight="false" outlineLevel="0" collapsed="false">
      <c r="A127" s="7" t="s">
        <v>118</v>
      </c>
    </row>
    <row r="128" customFormat="false" ht="14.65" hidden="false" customHeight="false" outlineLevel="0" collapsed="false">
      <c r="A128" s="7" t="s">
        <v>119</v>
      </c>
    </row>
    <row r="130" customFormat="false" ht="14.65" hidden="false" customHeight="false" outlineLevel="0" collapsed="false">
      <c r="A130" s="7" t="s">
        <v>120</v>
      </c>
    </row>
    <row r="131" customFormat="false" ht="14.65" hidden="false" customHeight="false" outlineLevel="0" collapsed="false">
      <c r="A131" s="7" t="s">
        <v>121</v>
      </c>
    </row>
    <row r="132" customFormat="false" ht="14.65" hidden="false" customHeight="false" outlineLevel="0" collapsed="false">
      <c r="A132" s="7" t="s">
        <v>122</v>
      </c>
    </row>
    <row r="134" customFormat="false" ht="14.65" hidden="false" customHeight="false" outlineLevel="0" collapsed="false">
      <c r="A134" s="7" t="s">
        <v>123</v>
      </c>
    </row>
    <row r="135" customFormat="false" ht="14.65" hidden="false" customHeight="false" outlineLevel="0" collapsed="false">
      <c r="A135" s="7" t="s">
        <v>124</v>
      </c>
    </row>
    <row r="136" customFormat="false" ht="14.65" hidden="false" customHeight="false" outlineLevel="0" collapsed="false">
      <c r="A136" s="7" t="s">
        <v>125</v>
      </c>
    </row>
    <row r="138" customFormat="false" ht="14.65" hidden="false" customHeight="false" outlineLevel="0" collapsed="false">
      <c r="A138" s="7" t="s">
        <v>126</v>
      </c>
    </row>
    <row r="139" customFormat="false" ht="14.65" hidden="false" customHeight="false" outlineLevel="0" collapsed="false">
      <c r="A139" s="7" t="s">
        <v>127</v>
      </c>
    </row>
    <row r="141" customFormat="false" ht="14.65" hidden="false" customHeight="false" outlineLevel="0" collapsed="false">
      <c r="A141" s="7" t="s">
        <v>128</v>
      </c>
    </row>
    <row r="142" customFormat="false" ht="14.65" hidden="false" customHeight="false" outlineLevel="0" collapsed="false">
      <c r="A142" s="7" t="s">
        <v>129</v>
      </c>
    </row>
    <row r="144" customFormat="false" ht="14.65" hidden="false" customHeight="false" outlineLevel="0" collapsed="false">
      <c r="A144" s="7" t="s">
        <v>87</v>
      </c>
    </row>
    <row r="145" customFormat="false" ht="14.65" hidden="false" customHeight="false" outlineLevel="0" collapsed="false">
      <c r="A145" s="7" t="s">
        <v>130</v>
      </c>
    </row>
    <row r="147" customFormat="false" ht="14.65" hidden="false" customHeight="false" outlineLevel="0" collapsed="false">
      <c r="A147" s="7" t="s">
        <v>131</v>
      </c>
    </row>
    <row r="148" customFormat="false" ht="14.65" hidden="false" customHeight="false" outlineLevel="0" collapsed="false">
      <c r="A148" s="7" t="s">
        <v>132</v>
      </c>
    </row>
    <row r="149" customFormat="false" ht="14.65" hidden="false" customHeight="false" outlineLevel="0" collapsed="false">
      <c r="A149" s="7" t="s">
        <v>133</v>
      </c>
    </row>
    <row r="154" customFormat="false" ht="14.65" hidden="false" customHeight="false" outlineLevel="0" collapsed="false">
      <c r="A154" s="7" t="s">
        <v>134</v>
      </c>
    </row>
    <row r="156" customFormat="false" ht="14.65" hidden="false" customHeight="false" outlineLevel="0" collapsed="false">
      <c r="A156" s="7" t="s">
        <v>135</v>
      </c>
    </row>
    <row r="157" customFormat="false" ht="14.65" hidden="false" customHeight="false" outlineLevel="0" collapsed="false">
      <c r="A157" s="7" t="s">
        <v>136</v>
      </c>
    </row>
    <row r="159" customFormat="false" ht="14.65" hidden="false" customHeight="false" outlineLevel="0" collapsed="false">
      <c r="A159" s="7" t="s">
        <v>137</v>
      </c>
    </row>
    <row r="161" customFormat="false" ht="14.65" hidden="false" customHeight="false" outlineLevel="0" collapsed="false">
      <c r="A161" s="7" t="s">
        <v>138</v>
      </c>
    </row>
    <row r="163" customFormat="false" ht="14.65" hidden="false" customHeight="false" outlineLevel="0" collapsed="false">
      <c r="A163" s="7" t="s">
        <v>139</v>
      </c>
    </row>
    <row r="165" customFormat="false" ht="14.65" hidden="false" customHeight="false" outlineLevel="0" collapsed="false">
      <c r="A165" s="7" t="s">
        <v>140</v>
      </c>
    </row>
    <row r="167" customFormat="false" ht="14.65" hidden="false" customHeight="false" outlineLevel="0" collapsed="false">
      <c r="A167" s="7" t="s">
        <v>141</v>
      </c>
    </row>
    <row r="168" customFormat="false" ht="14.65" hidden="false" customHeight="false" outlineLevel="0" collapsed="false">
      <c r="A168" s="7" t="s">
        <v>142</v>
      </c>
    </row>
    <row r="170" customFormat="false" ht="14.65" hidden="false" customHeight="false" outlineLevel="0" collapsed="false">
      <c r="A170" s="7" t="s">
        <v>143</v>
      </c>
    </row>
    <row r="172" customFormat="false" ht="14.65" hidden="false" customHeight="false" outlineLevel="0" collapsed="false">
      <c r="A172" s="7" t="s">
        <v>144</v>
      </c>
    </row>
    <row r="174" customFormat="false" ht="14.65" hidden="false" customHeight="false" outlineLevel="0" collapsed="false">
      <c r="A174" s="7" t="s">
        <v>145</v>
      </c>
    </row>
    <row r="176" customFormat="false" ht="14.65" hidden="false" customHeight="false" outlineLevel="0" collapsed="false">
      <c r="A176" s="7" t="s">
        <v>146</v>
      </c>
    </row>
    <row r="178" customFormat="false" ht="14.65" hidden="false" customHeight="false" outlineLevel="0" collapsed="false">
      <c r="A178" s="7" t="s">
        <v>147</v>
      </c>
    </row>
    <row r="180" customFormat="false" ht="14.65" hidden="false" customHeight="false" outlineLevel="0" collapsed="false">
      <c r="A180" s="7" t="s">
        <v>148</v>
      </c>
    </row>
    <row r="182" customFormat="false" ht="14.65" hidden="false" customHeight="false" outlineLevel="0" collapsed="false">
      <c r="A182" s="7" t="s">
        <v>149</v>
      </c>
    </row>
    <row r="184" customFormat="false" ht="14.65" hidden="false" customHeight="false" outlineLevel="0" collapsed="false">
      <c r="A184" s="7" t="s">
        <v>150</v>
      </c>
    </row>
    <row r="185" customFormat="false" ht="14.65" hidden="false" customHeight="false" outlineLevel="0" collapsed="false">
      <c r="A185" s="7" t="s">
        <v>151</v>
      </c>
    </row>
    <row r="187" customFormat="false" ht="14.65" hidden="false" customHeight="false" outlineLevel="0" collapsed="false">
      <c r="A187" s="7" t="s">
        <v>152</v>
      </c>
    </row>
    <row r="189" customFormat="false" ht="14.65" hidden="false" customHeight="false" outlineLevel="0" collapsed="false">
      <c r="A189" s="7" t="s">
        <v>153</v>
      </c>
    </row>
    <row r="191" customFormat="false" ht="14.65" hidden="false" customHeight="false" outlineLevel="0" collapsed="false">
      <c r="A191" s="7" t="s">
        <v>154</v>
      </c>
    </row>
    <row r="193" customFormat="false" ht="14.65" hidden="false" customHeight="false" outlineLevel="0" collapsed="false">
      <c r="A193" s="7" t="s">
        <v>155</v>
      </c>
    </row>
    <row r="195" customFormat="false" ht="14.65" hidden="false" customHeight="false" outlineLevel="0" collapsed="false">
      <c r="A195" s="7" t="s">
        <v>156</v>
      </c>
    </row>
    <row r="196" customFormat="false" ht="14.65" hidden="false" customHeight="false" outlineLevel="0" collapsed="false">
      <c r="A196" s="7" t="s">
        <v>157</v>
      </c>
    </row>
    <row r="198" customFormat="false" ht="14.65" hidden="false" customHeight="false" outlineLevel="0" collapsed="false">
      <c r="A198" s="7" t="s">
        <v>158</v>
      </c>
    </row>
    <row r="200" customFormat="false" ht="14.65" hidden="false" customHeight="false" outlineLevel="0" collapsed="false">
      <c r="A200" s="7" t="s">
        <v>159</v>
      </c>
    </row>
    <row r="202" customFormat="false" ht="14.65" hidden="false" customHeight="false" outlineLevel="0" collapsed="false">
      <c r="A202" s="7" t="s">
        <v>160</v>
      </c>
    </row>
    <row r="204" customFormat="false" ht="14.65" hidden="false" customHeight="false" outlineLevel="0" collapsed="false">
      <c r="A204" s="7" t="s">
        <v>161</v>
      </c>
    </row>
    <row r="206" customFormat="false" ht="14.65" hidden="false" customHeight="false" outlineLevel="0" collapsed="false">
      <c r="A206" s="7" t="s">
        <v>162</v>
      </c>
    </row>
    <row r="207" customFormat="false" ht="14.65" hidden="false" customHeight="false" outlineLevel="0" collapsed="false">
      <c r="A207" s="7" t="s">
        <v>163</v>
      </c>
    </row>
    <row r="209" customFormat="false" ht="14.65" hidden="false" customHeight="false" outlineLevel="0" collapsed="false">
      <c r="A209" s="7" t="s">
        <v>164</v>
      </c>
    </row>
    <row r="213" customFormat="false" ht="14.65" hidden="false" customHeight="false" outlineLevel="0" collapsed="false">
      <c r="A213" s="7" t="s">
        <v>165</v>
      </c>
    </row>
    <row r="215" customFormat="false" ht="14.65" hidden="false" customHeight="false" outlineLevel="0" collapsed="false">
      <c r="A215" s="7" t="s">
        <v>166</v>
      </c>
    </row>
    <row r="217" customFormat="false" ht="14.65" hidden="false" customHeight="false" outlineLevel="0" collapsed="false">
      <c r="A217" s="7" t="s">
        <v>167</v>
      </c>
    </row>
    <row r="219" customFormat="false" ht="14.65" hidden="false" customHeight="false" outlineLevel="0" collapsed="false">
      <c r="A219" s="7" t="s">
        <v>168</v>
      </c>
    </row>
    <row r="221" customFormat="false" ht="14.65" hidden="false" customHeight="false" outlineLevel="0" collapsed="false">
      <c r="A221" s="7" t="s">
        <v>169</v>
      </c>
    </row>
    <row r="223" customFormat="false" ht="14.65" hidden="false" customHeight="false" outlineLevel="0" collapsed="false">
      <c r="A223" s="7" t="s">
        <v>170</v>
      </c>
    </row>
    <row r="224" customFormat="false" ht="14.65" hidden="false" customHeight="false" outlineLevel="0" collapsed="false">
      <c r="A224" s="7" t="s">
        <v>171</v>
      </c>
    </row>
    <row r="226" customFormat="false" ht="14.65" hidden="false" customHeight="false" outlineLevel="0" collapsed="false">
      <c r="A226" s="7" t="s">
        <v>172</v>
      </c>
    </row>
    <row r="228" customFormat="false" ht="14.65" hidden="false" customHeight="false" outlineLevel="0" collapsed="false">
      <c r="A228" s="7" t="s">
        <v>173</v>
      </c>
    </row>
    <row r="230" customFormat="false" ht="14.65" hidden="false" customHeight="false" outlineLevel="0" collapsed="false">
      <c r="A230" s="7" t="s">
        <v>174</v>
      </c>
    </row>
    <row r="232" customFormat="false" ht="14.65" hidden="false" customHeight="false" outlineLevel="0" collapsed="false">
      <c r="A232" s="7" t="s">
        <v>175</v>
      </c>
    </row>
    <row r="234" customFormat="false" ht="14.65" hidden="false" customHeight="false" outlineLevel="0" collapsed="false">
      <c r="A234" s="7" t="s">
        <v>176</v>
      </c>
    </row>
    <row r="236" customFormat="false" ht="14.65" hidden="false" customHeight="false" outlineLevel="0" collapsed="false">
      <c r="A236" s="7" t="s">
        <v>177</v>
      </c>
    </row>
    <row r="238" customFormat="false" ht="14.65" hidden="false" customHeight="false" outlineLevel="0" collapsed="false">
      <c r="A238" s="7" t="s">
        <v>178</v>
      </c>
    </row>
    <row r="241" customFormat="false" ht="14.65" hidden="false" customHeight="false" outlineLevel="0" collapsed="false">
      <c r="A241" s="7" t="s">
        <v>179</v>
      </c>
    </row>
    <row r="242" customFormat="false" ht="14.65" hidden="false" customHeight="false" outlineLevel="0" collapsed="false">
      <c r="A242" s="7" t="s">
        <v>180</v>
      </c>
    </row>
    <row r="244" customFormat="false" ht="14.65" hidden="false" customHeight="false" outlineLevel="0" collapsed="false">
      <c r="A244" s="7" t="s">
        <v>181</v>
      </c>
    </row>
    <row r="245" customFormat="false" ht="14.65" hidden="false" customHeight="false" outlineLevel="0" collapsed="false">
      <c r="A245" s="7" t="s">
        <v>182</v>
      </c>
    </row>
    <row r="247" customFormat="false" ht="14.65" hidden="false" customHeight="false" outlineLevel="0" collapsed="false">
      <c r="A247" s="7" t="s">
        <v>183</v>
      </c>
    </row>
    <row r="248" customFormat="false" ht="14.65" hidden="false" customHeight="false" outlineLevel="0" collapsed="false">
      <c r="A248" s="7" t="s">
        <v>184</v>
      </c>
    </row>
    <row r="250" customFormat="false" ht="14.65" hidden="false" customHeight="false" outlineLevel="0" collapsed="false">
      <c r="A250" s="7" t="s">
        <v>185</v>
      </c>
    </row>
    <row r="251" customFormat="false" ht="14.65" hidden="false" customHeight="false" outlineLevel="0" collapsed="false">
      <c r="A251" s="7" t="s">
        <v>186</v>
      </c>
    </row>
    <row r="253" customFormat="false" ht="14.65" hidden="false" customHeight="false" outlineLevel="0" collapsed="false">
      <c r="A253" s="7" t="s">
        <v>187</v>
      </c>
    </row>
    <row r="254" customFormat="false" ht="14.65" hidden="false" customHeight="false" outlineLevel="0" collapsed="false">
      <c r="A254" s="7" t="s">
        <v>188</v>
      </c>
    </row>
    <row r="256" customFormat="false" ht="14.65" hidden="false" customHeight="false" outlineLevel="0" collapsed="false">
      <c r="A256" s="7" t="s">
        <v>189</v>
      </c>
    </row>
    <row r="257" customFormat="false" ht="14.65" hidden="false" customHeight="false" outlineLevel="0" collapsed="false">
      <c r="A257" s="7" t="s">
        <v>190</v>
      </c>
    </row>
    <row r="259" customFormat="false" ht="14.65" hidden="false" customHeight="false" outlineLevel="0" collapsed="false">
      <c r="A259" s="7" t="s">
        <v>191</v>
      </c>
    </row>
    <row r="260" customFormat="false" ht="14.65" hidden="false" customHeight="false" outlineLevel="0" collapsed="false">
      <c r="A260" s="7" t="s">
        <v>192</v>
      </c>
    </row>
    <row r="262" customFormat="false" ht="14.65" hidden="false" customHeight="false" outlineLevel="0" collapsed="false">
      <c r="A262" s="7" t="s">
        <v>193</v>
      </c>
    </row>
    <row r="263" customFormat="false" ht="14.65" hidden="false" customHeight="false" outlineLevel="0" collapsed="false">
      <c r="A263" s="7" t="s">
        <v>194</v>
      </c>
    </row>
    <row r="265" customFormat="false" ht="14.65" hidden="false" customHeight="false" outlineLevel="0" collapsed="false">
      <c r="A265" s="7" t="s">
        <v>195</v>
      </c>
    </row>
    <row r="266" customFormat="false" ht="14.65" hidden="false" customHeight="false" outlineLevel="0" collapsed="false">
      <c r="A266" s="7" t="s">
        <v>196</v>
      </c>
    </row>
    <row r="268" customFormat="false" ht="14.65" hidden="false" customHeight="false" outlineLevel="0" collapsed="false">
      <c r="A268" s="7" t="s">
        <v>197</v>
      </c>
    </row>
    <row r="269" customFormat="false" ht="14.65" hidden="false" customHeight="false" outlineLevel="0" collapsed="false">
      <c r="A269" s="7" t="s">
        <v>198</v>
      </c>
    </row>
    <row r="271" customFormat="false" ht="14.65" hidden="false" customHeight="false" outlineLevel="0" collapsed="false">
      <c r="A271" s="7" t="s">
        <v>199</v>
      </c>
    </row>
    <row r="272" customFormat="false" ht="14.65" hidden="false" customHeight="false" outlineLevel="0" collapsed="false">
      <c r="A272" s="7" t="s">
        <v>200</v>
      </c>
    </row>
    <row r="274" customFormat="false" ht="14.65" hidden="false" customHeight="false" outlineLevel="0" collapsed="false">
      <c r="A274" s="7" t="s">
        <v>201</v>
      </c>
    </row>
    <row r="275" customFormat="false" ht="14.65" hidden="false" customHeight="false" outlineLevel="0" collapsed="false">
      <c r="A275" s="7" t="s">
        <v>202</v>
      </c>
    </row>
    <row r="276" customFormat="false" ht="14.65" hidden="false" customHeight="false" outlineLevel="0" collapsed="false">
      <c r="A276" s="7" t="s">
        <v>203</v>
      </c>
    </row>
    <row r="278" customFormat="false" ht="14.65" hidden="false" customHeight="false" outlineLevel="0" collapsed="false">
      <c r="A278" s="7" t="s">
        <v>204</v>
      </c>
    </row>
    <row r="279" customFormat="false" ht="14.65" hidden="false" customHeight="false" outlineLevel="0" collapsed="false">
      <c r="A279" s="7" t="s">
        <v>59</v>
      </c>
    </row>
    <row r="280" customFormat="false" ht="14.65" hidden="false" customHeight="false" outlineLevel="0" collapsed="false">
      <c r="A280" s="7" t="s">
        <v>205</v>
      </c>
    </row>
    <row r="281" customFormat="false" ht="14.65" hidden="false" customHeight="false" outlineLevel="0" collapsed="false">
      <c r="A281" s="7" t="s">
        <v>206</v>
      </c>
    </row>
    <row r="283" customFormat="false" ht="14.65" hidden="false" customHeight="false" outlineLevel="0" collapsed="false">
      <c r="A283" s="7" t="s">
        <v>207</v>
      </c>
    </row>
    <row r="284" customFormat="false" ht="14.65" hidden="false" customHeight="false" outlineLevel="0" collapsed="false">
      <c r="A284" s="7" t="s">
        <v>208</v>
      </c>
    </row>
    <row r="285" customFormat="false" ht="14.65" hidden="false" customHeight="false" outlineLevel="0" collapsed="false">
      <c r="A285" s="7" t="s">
        <v>209</v>
      </c>
    </row>
    <row r="287" customFormat="false" ht="14.65" hidden="false" customHeight="false" outlineLevel="0" collapsed="false">
      <c r="A287" s="7" t="s">
        <v>210</v>
      </c>
    </row>
    <row r="288" customFormat="false" ht="14.65" hidden="false" customHeight="false" outlineLevel="0" collapsed="false">
      <c r="A288" s="7" t="s">
        <v>211</v>
      </c>
    </row>
    <row r="290" customFormat="false" ht="14.65" hidden="false" customHeight="false" outlineLevel="0" collapsed="false">
      <c r="A290" s="7" t="s">
        <v>212</v>
      </c>
    </row>
    <row r="292" customFormat="false" ht="14.65" hidden="false" customHeight="false" outlineLevel="0" collapsed="false">
      <c r="A292" s="7" t="s">
        <v>213</v>
      </c>
    </row>
    <row r="293" customFormat="false" ht="14.65" hidden="false" customHeight="false" outlineLevel="0" collapsed="false">
      <c r="A293" s="7" t="s">
        <v>214</v>
      </c>
    </row>
    <row r="295" customFormat="false" ht="14.65" hidden="false" customHeight="false" outlineLevel="0" collapsed="false">
      <c r="A295" s="7" t="s">
        <v>215</v>
      </c>
    </row>
    <row r="297" customFormat="false" ht="14.65" hidden="false" customHeight="false" outlineLevel="0" collapsed="false">
      <c r="A297" s="7" t="s">
        <v>216</v>
      </c>
    </row>
    <row r="298" customFormat="false" ht="14.65" hidden="false" customHeight="false" outlineLevel="0" collapsed="false">
      <c r="A298" s="7" t="s">
        <v>217</v>
      </c>
    </row>
    <row r="299" customFormat="false" ht="14.65" hidden="false" customHeight="false" outlineLevel="0" collapsed="false">
      <c r="A299" s="7" t="s">
        <v>218</v>
      </c>
    </row>
    <row r="301" customFormat="false" ht="14.65" hidden="false" customHeight="false" outlineLevel="0" collapsed="false">
      <c r="A301" s="7" t="s">
        <v>219</v>
      </c>
    </row>
    <row r="303" customFormat="false" ht="14.65" hidden="false" customHeight="false" outlineLevel="0" collapsed="false">
      <c r="A303" s="7" t="s">
        <v>220</v>
      </c>
    </row>
    <row r="304" customFormat="false" ht="14.65" hidden="false" customHeight="false" outlineLevel="0" collapsed="false">
      <c r="A304" s="7" t="s">
        <v>221</v>
      </c>
    </row>
    <row r="306" customFormat="false" ht="14.65" hidden="false" customHeight="false" outlineLevel="0" collapsed="false">
      <c r="A306" s="7" t="s">
        <v>222</v>
      </c>
    </row>
    <row r="309" customFormat="false" ht="14.65" hidden="false" customHeight="false" outlineLevel="0" collapsed="false">
      <c r="A309" s="7" t="s">
        <v>223</v>
      </c>
    </row>
    <row r="310" customFormat="false" ht="14.65" hidden="false" customHeight="false" outlineLevel="0" collapsed="false">
      <c r="A310" s="7" t="s">
        <v>224</v>
      </c>
    </row>
    <row r="311" customFormat="false" ht="14.65" hidden="false" customHeight="false" outlineLevel="0" collapsed="false">
      <c r="A311" s="7" t="s">
        <v>225</v>
      </c>
    </row>
    <row r="313" customFormat="false" ht="14.65" hidden="false" customHeight="false" outlineLevel="0" collapsed="false">
      <c r="A313" s="7" t="s">
        <v>226</v>
      </c>
    </row>
    <row r="314" customFormat="false" ht="14.65" hidden="false" customHeight="false" outlineLevel="0" collapsed="false">
      <c r="A314" s="7" t="s">
        <v>227</v>
      </c>
    </row>
    <row r="316" customFormat="false" ht="14.65" hidden="false" customHeight="false" outlineLevel="0" collapsed="false">
      <c r="A316" s="7" t="s">
        <v>228</v>
      </c>
    </row>
    <row r="317" customFormat="false" ht="14.65" hidden="false" customHeight="false" outlineLevel="0" collapsed="false">
      <c r="A317" s="7" t="s">
        <v>229</v>
      </c>
    </row>
    <row r="319" customFormat="false" ht="14.65" hidden="false" customHeight="false" outlineLevel="0" collapsed="false">
      <c r="A319" s="7" t="s">
        <v>230</v>
      </c>
    </row>
    <row r="320" customFormat="false" ht="14.65" hidden="false" customHeight="false" outlineLevel="0" collapsed="false">
      <c r="A320" s="7" t="s">
        <v>231</v>
      </c>
    </row>
    <row r="321" customFormat="false" ht="14.65" hidden="false" customHeight="false" outlineLevel="0" collapsed="false">
      <c r="A321" s="7" t="s">
        <v>232</v>
      </c>
    </row>
    <row r="323" customFormat="false" ht="14.65" hidden="false" customHeight="false" outlineLevel="0" collapsed="false">
      <c r="A323" s="7" t="s">
        <v>233</v>
      </c>
    </row>
    <row r="324" customFormat="false" ht="14.65" hidden="false" customHeight="false" outlineLevel="0" collapsed="false">
      <c r="A324" s="7" t="s">
        <v>234</v>
      </c>
    </row>
    <row r="326" customFormat="false" ht="14.65" hidden="false" customHeight="false" outlineLevel="0" collapsed="false">
      <c r="A326" s="7" t="s">
        <v>235</v>
      </c>
    </row>
    <row r="329" customFormat="false" ht="14.65" hidden="false" customHeight="false" outlineLevel="0" collapsed="false">
      <c r="A329" s="7" t="s">
        <v>236</v>
      </c>
    </row>
    <row r="330" customFormat="false" ht="14.65" hidden="false" customHeight="false" outlineLevel="0" collapsed="false">
      <c r="A330" s="7" t="s">
        <v>237</v>
      </c>
    </row>
    <row r="332" customFormat="false" ht="14.65" hidden="false" customHeight="false" outlineLevel="0" collapsed="false">
      <c r="A332" s="7" t="s">
        <v>238</v>
      </c>
    </row>
    <row r="334" customFormat="false" ht="14.65" hidden="false" customHeight="false" outlineLevel="0" collapsed="false">
      <c r="A334" s="7" t="s">
        <v>239</v>
      </c>
    </row>
    <row r="335" customFormat="false" ht="14.65" hidden="false" customHeight="false" outlineLevel="0" collapsed="false">
      <c r="A335" s="7" t="s">
        <v>240</v>
      </c>
    </row>
    <row r="337" customFormat="false" ht="14.65" hidden="false" customHeight="false" outlineLevel="0" collapsed="false">
      <c r="A337" s="7" t="s">
        <v>241</v>
      </c>
    </row>
    <row r="338" customFormat="false" ht="14.65" hidden="false" customHeight="false" outlineLevel="0" collapsed="false">
      <c r="A338" s="7" t="s">
        <v>24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2" activeCellId="0" sqref="C12 C12"/>
    </sheetView>
  </sheetViews>
  <sheetFormatPr defaultColWidth="9.0546875" defaultRowHeight="14.65" zeroHeight="false" outlineLevelRow="0" outlineLevelCol="0"/>
  <cols>
    <col collapsed="false" customWidth="true" hidden="false" outlineLevel="0" max="1" min="1" style="8" width="68.13"/>
    <col collapsed="false" customWidth="true" hidden="false" outlineLevel="0" max="18" min="2" style="7" width="9.14"/>
  </cols>
  <sheetData>
    <row r="1" customFormat="false" ht="14.65" hidden="false" customHeight="false" outlineLevel="0" collapsed="false">
      <c r="A1" s="9" t="s">
        <v>243</v>
      </c>
    </row>
    <row r="2" customFormat="false" ht="19.35" hidden="false" customHeight="false" outlineLevel="0" collapsed="false">
      <c r="A2" s="9"/>
    </row>
    <row r="3" customFormat="false" ht="14.65" hidden="false" customHeight="false" outlineLevel="0" collapsed="false">
      <c r="A3" s="9" t="s">
        <v>244</v>
      </c>
    </row>
    <row r="4" customFormat="false" ht="14.65" hidden="false" customHeight="false" outlineLevel="0" collapsed="false">
      <c r="A4" s="9" t="s">
        <v>245</v>
      </c>
    </row>
    <row r="5" customFormat="false" ht="14.65" hidden="false" customHeight="false" outlineLevel="0" collapsed="false">
      <c r="A5" s="9"/>
    </row>
    <row r="6" customFormat="false" ht="14.65" hidden="false" customHeight="false" outlineLevel="0" collapsed="false">
      <c r="A6" s="9" t="s">
        <v>246</v>
      </c>
    </row>
    <row r="7" customFormat="false" ht="14.65" hidden="false" customHeight="false" outlineLevel="0" collapsed="false">
      <c r="A7" s="9"/>
    </row>
    <row r="8" customFormat="false" ht="14.65" hidden="false" customHeight="false" outlineLevel="0" collapsed="false">
      <c r="A8" s="9" t="s">
        <v>247</v>
      </c>
    </row>
    <row r="9" customFormat="false" ht="14.65" hidden="false" customHeight="false" outlineLevel="0" collapsed="false">
      <c r="A9" s="9"/>
    </row>
    <row r="10" customFormat="false" ht="14.65" hidden="false" customHeight="false" outlineLevel="0" collapsed="false">
      <c r="A10" s="9" t="s">
        <v>248</v>
      </c>
    </row>
    <row r="11" customFormat="false" ht="14.65" hidden="false" customHeight="false" outlineLevel="0" collapsed="false">
      <c r="A11" s="9" t="s">
        <v>249</v>
      </c>
    </row>
    <row r="12" customFormat="false" ht="87.8" hidden="false" customHeight="false" outlineLevel="0" collapsed="false">
      <c r="A12" s="9" t="s">
        <v>250</v>
      </c>
    </row>
    <row r="13" customFormat="false" ht="14.65" hidden="false" customHeight="false" outlineLevel="0" collapsed="false">
      <c r="A13" s="9"/>
    </row>
    <row r="14" customFormat="false" ht="14.65" hidden="false" customHeight="false" outlineLevel="0" collapsed="false">
      <c r="A14" s="9" t="s">
        <v>251</v>
      </c>
    </row>
    <row r="15" customFormat="false" ht="14.65" hidden="false" customHeight="false" outlineLevel="0" collapsed="false">
      <c r="A15" s="9" t="s">
        <v>252</v>
      </c>
    </row>
    <row r="16" customFormat="false" ht="14.65" hidden="false" customHeight="false" outlineLevel="0" collapsed="false">
      <c r="A16" s="9" t="s">
        <v>253</v>
      </c>
    </row>
    <row r="17" customFormat="false" ht="14.65" hidden="false" customHeight="false" outlineLevel="0" collapsed="false">
      <c r="A17" s="9" t="s">
        <v>254</v>
      </c>
    </row>
    <row r="18" customFormat="false" ht="14.65" hidden="false" customHeight="false" outlineLevel="0" collapsed="false">
      <c r="A18" s="9" t="s">
        <v>255</v>
      </c>
    </row>
    <row r="19" customFormat="false" ht="14.65" hidden="false" customHeight="false" outlineLevel="0" collapsed="false">
      <c r="A19" s="9"/>
    </row>
    <row r="20" customFormat="false" ht="14.65" hidden="false" customHeight="false" outlineLevel="0" collapsed="false">
      <c r="A20" s="9" t="s">
        <v>256</v>
      </c>
    </row>
    <row r="21" customFormat="false" ht="14.65" hidden="false" customHeight="false" outlineLevel="0" collapsed="false">
      <c r="A21" s="9" t="s">
        <v>257</v>
      </c>
    </row>
    <row r="22" customFormat="false" ht="14.65" hidden="false" customHeight="false" outlineLevel="0" collapsed="false">
      <c r="A22" s="9" t="s">
        <v>258</v>
      </c>
    </row>
    <row r="23" customFormat="false" ht="14.65" hidden="false" customHeight="false" outlineLevel="0" collapsed="false">
      <c r="A23" s="9"/>
    </row>
    <row r="24" customFormat="false" ht="14.65" hidden="false" customHeight="false" outlineLevel="0" collapsed="false">
      <c r="A24" s="9" t="s">
        <v>259</v>
      </c>
    </row>
    <row r="25" customFormat="false" ht="14.65" hidden="false" customHeight="false" outlineLevel="0" collapsed="false">
      <c r="A25" s="9" t="s">
        <v>260</v>
      </c>
    </row>
    <row r="26" customFormat="false" ht="14.65" hidden="false" customHeight="false" outlineLevel="0" collapsed="false">
      <c r="A26" s="9"/>
    </row>
    <row r="27" customFormat="false" ht="14.65" hidden="false" customHeight="false" outlineLevel="0" collapsed="false">
      <c r="A27" s="9" t="s">
        <v>261</v>
      </c>
    </row>
    <row r="28" customFormat="false" ht="14.65" hidden="false" customHeight="false" outlineLevel="0" collapsed="false">
      <c r="A28" s="9" t="s">
        <v>262</v>
      </c>
    </row>
    <row r="29" customFormat="false" ht="14.65" hidden="false" customHeight="false" outlineLevel="0" collapsed="false">
      <c r="A29" s="9" t="s">
        <v>263</v>
      </c>
    </row>
    <row r="30" customFormat="false" ht="14.65" hidden="false" customHeight="false" outlineLevel="0" collapsed="false">
      <c r="A30" s="9" t="s">
        <v>264</v>
      </c>
    </row>
    <row r="31" customFormat="false" ht="14.65" hidden="false" customHeight="false" outlineLevel="0" collapsed="false">
      <c r="A31" s="9" t="s">
        <v>265</v>
      </c>
    </row>
    <row r="32" customFormat="false" ht="14.65" hidden="false" customHeight="false" outlineLevel="0" collapsed="false">
      <c r="A32" s="9" t="s">
        <v>266</v>
      </c>
    </row>
    <row r="33" customFormat="false" ht="14.65" hidden="false" customHeight="false" outlineLevel="0" collapsed="false">
      <c r="A33" s="9"/>
    </row>
    <row r="34" customFormat="false" ht="14.65" hidden="false" customHeight="false" outlineLevel="0" collapsed="false">
      <c r="A34" s="9" t="s">
        <v>267</v>
      </c>
    </row>
    <row r="35" customFormat="false" ht="14.65" hidden="false" customHeight="false" outlineLevel="0" collapsed="false">
      <c r="A35" s="9"/>
    </row>
    <row r="36" customFormat="false" ht="14.65" hidden="false" customHeight="false" outlineLevel="0" collapsed="false">
      <c r="A36" s="9" t="s">
        <v>268</v>
      </c>
    </row>
    <row r="37" customFormat="false" ht="14.65" hidden="false" customHeight="false" outlineLevel="0" collapsed="false">
      <c r="A37" s="9" t="s">
        <v>269</v>
      </c>
    </row>
    <row r="38" customFormat="false" ht="14.65" hidden="false" customHeight="false" outlineLevel="0" collapsed="false">
      <c r="A38" s="9" t="s">
        <v>270</v>
      </c>
    </row>
    <row r="39" customFormat="false" ht="14.65" hidden="false" customHeight="false" outlineLevel="0" collapsed="false">
      <c r="A39" s="9" t="s">
        <v>271</v>
      </c>
    </row>
    <row r="40" customFormat="false" ht="14.65" hidden="false" customHeight="false" outlineLevel="0" collapsed="false">
      <c r="A40" s="9" t="s">
        <v>272</v>
      </c>
    </row>
    <row r="41" customFormat="false" ht="14.65" hidden="false" customHeight="false" outlineLevel="0" collapsed="false">
      <c r="A41" s="9" t="s">
        <v>273</v>
      </c>
    </row>
    <row r="42" customFormat="false" ht="14.65" hidden="false" customHeight="false" outlineLevel="0" collapsed="false">
      <c r="A42" s="9"/>
    </row>
    <row r="43" customFormat="false" ht="14.65" hidden="false" customHeight="false" outlineLevel="0" collapsed="false">
      <c r="A43" s="9" t="s">
        <v>274</v>
      </c>
    </row>
    <row r="44" customFormat="false" ht="14.65" hidden="false" customHeight="false" outlineLevel="0" collapsed="false">
      <c r="A44" s="9" t="s">
        <v>275</v>
      </c>
    </row>
    <row r="45" customFormat="false" ht="14.65" hidden="false" customHeight="false" outlineLevel="0" collapsed="false">
      <c r="A45" s="9" t="s">
        <v>276</v>
      </c>
    </row>
    <row r="46" customFormat="false" ht="14.65" hidden="false" customHeight="false" outlineLevel="0" collapsed="false">
      <c r="A46" s="9" t="s">
        <v>277</v>
      </c>
    </row>
    <row r="47" customFormat="false" ht="14.65" hidden="false" customHeight="false" outlineLevel="0" collapsed="false">
      <c r="A47" s="9" t="s">
        <v>278</v>
      </c>
    </row>
    <row r="48" customFormat="false" ht="14.65" hidden="false" customHeight="false" outlineLevel="0" collapsed="false">
      <c r="A48" s="9" t="s">
        <v>279</v>
      </c>
    </row>
    <row r="49" customFormat="false" ht="14.65" hidden="false" customHeight="false" outlineLevel="0" collapsed="false">
      <c r="A49" s="9"/>
    </row>
    <row r="50" customFormat="false" ht="14.65" hidden="false" customHeight="false" outlineLevel="0" collapsed="false">
      <c r="A50" s="9" t="s">
        <v>280</v>
      </c>
    </row>
    <row r="51" customFormat="false" ht="14.65" hidden="false" customHeight="false" outlineLevel="0" collapsed="false">
      <c r="A51" s="9"/>
    </row>
    <row r="52" customFormat="false" ht="14.65" hidden="false" customHeight="false" outlineLevel="0" collapsed="false">
      <c r="A52" s="9" t="s">
        <v>281</v>
      </c>
    </row>
    <row r="53" customFormat="false" ht="14.65" hidden="false" customHeight="false" outlineLevel="0" collapsed="false">
      <c r="A53" s="9" t="s">
        <v>282</v>
      </c>
    </row>
    <row r="54" customFormat="false" ht="14.65" hidden="false" customHeight="false" outlineLevel="0" collapsed="false">
      <c r="A54" s="9"/>
    </row>
    <row r="55" customFormat="false" ht="14.65" hidden="false" customHeight="false" outlineLevel="0" collapsed="false">
      <c r="A55" s="9" t="s">
        <v>283</v>
      </c>
    </row>
    <row r="56" customFormat="false" ht="14.65" hidden="false" customHeight="false" outlineLevel="0" collapsed="false">
      <c r="A56" s="9"/>
    </row>
    <row r="57" customFormat="false" ht="14.65" hidden="false" customHeight="false" outlineLevel="0" collapsed="false">
      <c r="A57" s="9" t="s">
        <v>284</v>
      </c>
    </row>
    <row r="58" customFormat="false" ht="14.65" hidden="false" customHeight="false" outlineLevel="0" collapsed="false">
      <c r="A58" s="9" t="s">
        <v>285</v>
      </c>
    </row>
    <row r="59" customFormat="false" ht="14.65" hidden="false" customHeight="false" outlineLevel="0" collapsed="false">
      <c r="A59" s="9" t="s">
        <v>286</v>
      </c>
    </row>
    <row r="60" customFormat="false" ht="14.65" hidden="false" customHeight="false" outlineLevel="0" collapsed="false">
      <c r="A60" s="9" t="s">
        <v>287</v>
      </c>
    </row>
    <row r="61" customFormat="false" ht="14.65" hidden="false" customHeight="false" outlineLevel="0" collapsed="false">
      <c r="A61" s="9"/>
    </row>
    <row r="62" customFormat="false" ht="14.65" hidden="false" customHeight="false" outlineLevel="0" collapsed="false">
      <c r="A62" s="9" t="s">
        <v>288</v>
      </c>
    </row>
    <row r="63" customFormat="false" ht="14.65" hidden="false" customHeight="false" outlineLevel="0" collapsed="false">
      <c r="A63" s="9" t="s">
        <v>289</v>
      </c>
    </row>
    <row r="64" customFormat="false" ht="14.65" hidden="false" customHeight="false" outlineLevel="0" collapsed="false">
      <c r="A64" s="9" t="s">
        <v>290</v>
      </c>
    </row>
    <row r="65" customFormat="false" ht="14.65" hidden="false" customHeight="false" outlineLevel="0" collapsed="false">
      <c r="A65" s="9"/>
    </row>
    <row r="66" customFormat="false" ht="14.65" hidden="false" customHeight="false" outlineLevel="0" collapsed="false">
      <c r="A66" s="9" t="s">
        <v>291</v>
      </c>
    </row>
    <row r="67" customFormat="false" ht="14.65" hidden="false" customHeight="false" outlineLevel="0" collapsed="false">
      <c r="A67" s="9" t="s">
        <v>292</v>
      </c>
    </row>
    <row r="68" customFormat="false" ht="14.65" hidden="false" customHeight="false" outlineLevel="0" collapsed="false">
      <c r="A68" s="9" t="s">
        <v>293</v>
      </c>
    </row>
    <row r="69" customFormat="false" ht="14.65" hidden="false" customHeight="false" outlineLevel="0" collapsed="false">
      <c r="A69" s="9"/>
    </row>
    <row r="70" customFormat="false" ht="14.65" hidden="false" customHeight="false" outlineLevel="0" collapsed="false">
      <c r="A70" s="9" t="s">
        <v>294</v>
      </c>
    </row>
    <row r="71" customFormat="false" ht="14.65" hidden="false" customHeight="false" outlineLevel="0" collapsed="false">
      <c r="A71" s="9"/>
    </row>
    <row r="72" customFormat="false" ht="14.65" hidden="false" customHeight="false" outlineLevel="0" collapsed="false">
      <c r="A72" s="9" t="s">
        <v>295</v>
      </c>
    </row>
    <row r="73" customFormat="false" ht="14.65" hidden="false" customHeight="false" outlineLevel="0" collapsed="false">
      <c r="A73" s="9" t="s">
        <v>296</v>
      </c>
    </row>
    <row r="74" customFormat="false" ht="14.65" hidden="false" customHeight="false" outlineLevel="0" collapsed="false">
      <c r="A74" s="9" t="s">
        <v>297</v>
      </c>
    </row>
    <row r="75" customFormat="false" ht="14.65" hidden="false" customHeight="false" outlineLevel="0" collapsed="false">
      <c r="A75" s="9" t="s">
        <v>298</v>
      </c>
    </row>
    <row r="76" customFormat="false" ht="14.65" hidden="false" customHeight="false" outlineLevel="0" collapsed="false">
      <c r="A76" s="9" t="s">
        <v>299</v>
      </c>
    </row>
    <row r="77" customFormat="false" ht="14.65" hidden="false" customHeight="false" outlineLevel="0" collapsed="false">
      <c r="A77" s="9" t="s">
        <v>300</v>
      </c>
    </row>
    <row r="78" customFormat="false" ht="14.65" hidden="false" customHeight="false" outlineLevel="0" collapsed="false">
      <c r="A78" s="9" t="s">
        <v>301</v>
      </c>
    </row>
    <row r="79" customFormat="false" ht="14.65" hidden="false" customHeight="false" outlineLevel="0" collapsed="false">
      <c r="A79" s="9" t="s">
        <v>302</v>
      </c>
    </row>
    <row r="80" customFormat="false" ht="14.65" hidden="false" customHeight="false" outlineLevel="0" collapsed="false">
      <c r="A80" s="9"/>
    </row>
    <row r="81" customFormat="false" ht="14.65" hidden="false" customHeight="false" outlineLevel="0" collapsed="false">
      <c r="A81" s="9" t="s">
        <v>303</v>
      </c>
    </row>
    <row r="82" customFormat="false" ht="14.65" hidden="false" customHeight="false" outlineLevel="0" collapsed="false">
      <c r="A82" s="9" t="s">
        <v>304</v>
      </c>
    </row>
    <row r="83" customFormat="false" ht="14.65" hidden="false" customHeight="false" outlineLevel="0" collapsed="false">
      <c r="A83" s="9"/>
    </row>
    <row r="84" customFormat="false" ht="14.65" hidden="false" customHeight="false" outlineLevel="0" collapsed="false">
      <c r="A84" s="9" t="s">
        <v>305</v>
      </c>
    </row>
    <row r="85" customFormat="false" ht="14.65" hidden="false" customHeight="false" outlineLevel="0" collapsed="false">
      <c r="A85" s="9" t="s">
        <v>306</v>
      </c>
    </row>
    <row r="86" customFormat="false" ht="14.65" hidden="false" customHeight="false" outlineLevel="0" collapsed="false">
      <c r="A86" s="9"/>
    </row>
    <row r="87" customFormat="false" ht="14.65" hidden="false" customHeight="false" outlineLevel="0" collapsed="false">
      <c r="A87" s="9" t="s">
        <v>307</v>
      </c>
    </row>
    <row r="88" customFormat="false" ht="14.65" hidden="false" customHeight="false" outlineLevel="0" collapsed="false">
      <c r="A88" s="9"/>
    </row>
    <row r="89" customFormat="false" ht="14.65" hidden="false" customHeight="false" outlineLevel="0" collapsed="false">
      <c r="A89" s="9" t="s">
        <v>308</v>
      </c>
    </row>
    <row r="90" customFormat="false" ht="14.65" hidden="false" customHeight="false" outlineLevel="0" collapsed="false">
      <c r="A90" s="9" t="s">
        <v>309</v>
      </c>
    </row>
    <row r="91" customFormat="false" ht="14.65" hidden="false" customHeight="false" outlineLevel="0" collapsed="false">
      <c r="A91" s="9"/>
    </row>
    <row r="92" customFormat="false" ht="14.65" hidden="false" customHeight="false" outlineLevel="0" collapsed="false">
      <c r="A92" s="9" t="s">
        <v>310</v>
      </c>
    </row>
    <row r="93" customFormat="false" ht="14.65" hidden="false" customHeight="false" outlineLevel="0" collapsed="false">
      <c r="A93" s="9" t="s">
        <v>311</v>
      </c>
    </row>
    <row r="94" customFormat="false" ht="14.65" hidden="false" customHeight="false" outlineLevel="0" collapsed="false">
      <c r="A94" s="9" t="s">
        <v>312</v>
      </c>
    </row>
    <row r="95" customFormat="false" ht="14.65" hidden="false" customHeight="false" outlineLevel="0" collapsed="false">
      <c r="A95" s="9" t="s">
        <v>313</v>
      </c>
    </row>
    <row r="96" customFormat="false" ht="14.65" hidden="false" customHeight="false" outlineLevel="0" collapsed="false">
      <c r="A96" s="9"/>
    </row>
    <row r="97" customFormat="false" ht="14.65" hidden="false" customHeight="false" outlineLevel="0" collapsed="false">
      <c r="A97" s="9" t="s">
        <v>314</v>
      </c>
    </row>
    <row r="98" customFormat="false" ht="14.65" hidden="false" customHeight="false" outlineLevel="0" collapsed="false">
      <c r="A98" s="9" t="s">
        <v>315</v>
      </c>
    </row>
    <row r="99" customFormat="false" ht="14.65" hidden="false" customHeight="false" outlineLevel="0" collapsed="false">
      <c r="A99" s="9" t="s">
        <v>316</v>
      </c>
    </row>
    <row r="100" customFormat="false" ht="14.65" hidden="false" customHeight="false" outlineLevel="0" collapsed="false">
      <c r="A100" s="9"/>
    </row>
    <row r="101" customFormat="false" ht="14.65" hidden="false" customHeight="false" outlineLevel="0" collapsed="false">
      <c r="A101" s="9" t="s">
        <v>317</v>
      </c>
    </row>
    <row r="102" customFormat="false" ht="14.65" hidden="false" customHeight="false" outlineLevel="0" collapsed="false">
      <c r="A102" s="9" t="s">
        <v>318</v>
      </c>
    </row>
    <row r="103" customFormat="false" ht="14.65" hidden="false" customHeight="false" outlineLevel="0" collapsed="false">
      <c r="A103" s="9"/>
    </row>
    <row r="104" customFormat="false" ht="14.65" hidden="false" customHeight="false" outlineLevel="0" collapsed="false">
      <c r="A104" s="9" t="s">
        <v>319</v>
      </c>
    </row>
    <row r="105" customFormat="false" ht="14.65" hidden="false" customHeight="false" outlineLevel="0" collapsed="false">
      <c r="A105" s="9" t="s">
        <v>320</v>
      </c>
    </row>
    <row r="106" customFormat="false" ht="14.65" hidden="false" customHeight="false" outlineLevel="0" collapsed="false">
      <c r="A106" s="9" t="s">
        <v>321</v>
      </c>
    </row>
    <row r="107" customFormat="false" ht="14.65" hidden="false" customHeight="false" outlineLevel="0" collapsed="false">
      <c r="A107" s="9" t="s">
        <v>322</v>
      </c>
    </row>
    <row r="108" customFormat="false" ht="14.65" hidden="false" customHeight="false" outlineLevel="0" collapsed="false">
      <c r="A108" s="9"/>
    </row>
    <row r="109" customFormat="false" ht="14.65" hidden="false" customHeight="false" outlineLevel="0" collapsed="false">
      <c r="A109" s="9" t="s">
        <v>323</v>
      </c>
    </row>
    <row r="110" customFormat="false" ht="14.65" hidden="false" customHeight="false" outlineLevel="0" collapsed="false">
      <c r="A110" s="9"/>
    </row>
    <row r="111" customFormat="false" ht="14.65" hidden="false" customHeight="false" outlineLevel="0" collapsed="false">
      <c r="A111" s="9" t="s">
        <v>324</v>
      </c>
    </row>
    <row r="112" customFormat="false" ht="14.65" hidden="false" customHeight="false" outlineLevel="0" collapsed="false">
      <c r="A112" s="9" t="s">
        <v>325</v>
      </c>
    </row>
    <row r="113" customFormat="false" ht="14.65" hidden="false" customHeight="false" outlineLevel="0" collapsed="false">
      <c r="A113" s="9" t="s">
        <v>326</v>
      </c>
    </row>
    <row r="114" customFormat="false" ht="14.65" hidden="false" customHeight="false" outlineLevel="0" collapsed="false">
      <c r="A114" s="9"/>
    </row>
    <row r="115" customFormat="false" ht="14.65" hidden="false" customHeight="false" outlineLevel="0" collapsed="false">
      <c r="A115" s="9" t="s">
        <v>327</v>
      </c>
    </row>
    <row r="116" customFormat="false" ht="14.65" hidden="false" customHeight="false" outlineLevel="0" collapsed="false">
      <c r="A116" s="9"/>
    </row>
    <row r="117" customFormat="false" ht="14.65" hidden="false" customHeight="false" outlineLevel="0" collapsed="false">
      <c r="A117" s="9" t="s">
        <v>328</v>
      </c>
    </row>
    <row r="118" customFormat="false" ht="14.65" hidden="false" customHeight="false" outlineLevel="0" collapsed="false">
      <c r="A118" s="9" t="s">
        <v>329</v>
      </c>
    </row>
    <row r="119" customFormat="false" ht="14.65" hidden="false" customHeight="false" outlineLevel="0" collapsed="false">
      <c r="A119" s="9"/>
    </row>
    <row r="120" customFormat="false" ht="14.65" hidden="false" customHeight="false" outlineLevel="0" collapsed="false">
      <c r="A120" s="9" t="s">
        <v>330</v>
      </c>
    </row>
    <row r="121" customFormat="false" ht="14.65" hidden="false" customHeight="false" outlineLevel="0" collapsed="false">
      <c r="A121" s="9"/>
    </row>
    <row r="122" customFormat="false" ht="14.65" hidden="false" customHeight="false" outlineLevel="0" collapsed="false">
      <c r="A122" s="9" t="s">
        <v>331</v>
      </c>
    </row>
    <row r="123" customFormat="false" ht="14.65" hidden="false" customHeight="false" outlineLevel="0" collapsed="false">
      <c r="A123" s="9" t="s">
        <v>332</v>
      </c>
    </row>
    <row r="124" customFormat="false" ht="14.65" hidden="false" customHeight="false" outlineLevel="0" collapsed="false">
      <c r="A124" s="9" t="s">
        <v>333</v>
      </c>
    </row>
    <row r="125" customFormat="false" ht="14.65" hidden="false" customHeight="false" outlineLevel="0" collapsed="false">
      <c r="A125" s="9"/>
    </row>
    <row r="126" customFormat="false" ht="14.65" hidden="false" customHeight="false" outlineLevel="0" collapsed="false">
      <c r="A126" s="9" t="s">
        <v>334</v>
      </c>
    </row>
    <row r="127" customFormat="false" ht="14.65" hidden="false" customHeight="false" outlineLevel="0" collapsed="false">
      <c r="A127" s="9"/>
    </row>
    <row r="128" customFormat="false" ht="14.65" hidden="false" customHeight="false" outlineLevel="0" collapsed="false">
      <c r="A128" s="9" t="s">
        <v>335</v>
      </c>
    </row>
    <row r="129" customFormat="false" ht="14.65" hidden="false" customHeight="false" outlineLevel="0" collapsed="false">
      <c r="A129" s="9" t="s">
        <v>336</v>
      </c>
    </row>
    <row r="130" customFormat="false" ht="14.65" hidden="false" customHeight="false" outlineLevel="0" collapsed="false">
      <c r="A130" s="9"/>
    </row>
    <row r="131" customFormat="false" ht="14.65" hidden="false" customHeight="false" outlineLevel="0" collapsed="false">
      <c r="A131" s="9" t="s">
        <v>337</v>
      </c>
    </row>
    <row r="132" customFormat="false" ht="14.65" hidden="false" customHeight="false" outlineLevel="0" collapsed="false">
      <c r="A132" s="9"/>
    </row>
    <row r="133" customFormat="false" ht="14.65" hidden="false" customHeight="false" outlineLevel="0" collapsed="false">
      <c r="A133" s="9" t="s">
        <v>338</v>
      </c>
    </row>
    <row r="134" customFormat="false" ht="14.65" hidden="false" customHeight="false" outlineLevel="0" collapsed="false">
      <c r="A134" s="9" t="s">
        <v>339</v>
      </c>
    </row>
    <row r="135" customFormat="false" ht="14.65" hidden="false" customHeight="false" outlineLevel="0" collapsed="false">
      <c r="A135" s="9" t="s">
        <v>340</v>
      </c>
    </row>
    <row r="136" customFormat="false" ht="14.65" hidden="false" customHeight="false" outlineLevel="0" collapsed="false">
      <c r="A136" s="9"/>
    </row>
    <row r="137" customFormat="false" ht="14.65" hidden="false" customHeight="false" outlineLevel="0" collapsed="false">
      <c r="A137" s="9" t="s">
        <v>341</v>
      </c>
    </row>
    <row r="138" customFormat="false" ht="14.65" hidden="false" customHeight="false" outlineLevel="0" collapsed="false">
      <c r="A138" s="9" t="s">
        <v>342</v>
      </c>
    </row>
    <row r="139" customFormat="false" ht="14.65" hidden="false" customHeight="false" outlineLevel="0" collapsed="false">
      <c r="A139" s="9"/>
    </row>
    <row r="140" customFormat="false" ht="14.65" hidden="false" customHeight="false" outlineLevel="0" collapsed="false">
      <c r="A140" s="9" t="s">
        <v>343</v>
      </c>
    </row>
    <row r="141" customFormat="false" ht="14.65" hidden="false" customHeight="false" outlineLevel="0" collapsed="false">
      <c r="A141" s="9"/>
    </row>
    <row r="142" customFormat="false" ht="14.65" hidden="false" customHeight="false" outlineLevel="0" collapsed="false">
      <c r="A142" s="9" t="s">
        <v>344</v>
      </c>
    </row>
    <row r="143" customFormat="false" ht="14.65" hidden="false" customHeight="false" outlineLevel="0" collapsed="false">
      <c r="A143" s="9" t="s">
        <v>345</v>
      </c>
    </row>
    <row r="144" customFormat="false" ht="14.65" hidden="false" customHeight="false" outlineLevel="0" collapsed="false">
      <c r="A144" s="9"/>
    </row>
    <row r="145" customFormat="false" ht="14.65" hidden="false" customHeight="false" outlineLevel="0" collapsed="false">
      <c r="A145" s="9" t="s">
        <v>346</v>
      </c>
    </row>
    <row r="146" customFormat="false" ht="14.65" hidden="false" customHeight="false" outlineLevel="0" collapsed="false">
      <c r="A146" s="9" t="s">
        <v>347</v>
      </c>
    </row>
    <row r="147" customFormat="false" ht="14.65" hidden="false" customHeight="false" outlineLevel="0" collapsed="false">
      <c r="A147" s="9"/>
    </row>
    <row r="148" customFormat="false" ht="14.65" hidden="false" customHeight="false" outlineLevel="0" collapsed="false">
      <c r="A148" s="9" t="s">
        <v>348</v>
      </c>
    </row>
    <row r="149" customFormat="false" ht="14.65" hidden="false" customHeight="false" outlineLevel="0" collapsed="false">
      <c r="A149" s="9" t="s">
        <v>349</v>
      </c>
    </row>
    <row r="150" customFormat="false" ht="14.65" hidden="false" customHeight="false" outlineLevel="0" collapsed="false">
      <c r="A150" s="9" t="s">
        <v>350</v>
      </c>
    </row>
    <row r="151" customFormat="false" ht="14.65" hidden="false" customHeight="false" outlineLevel="0" collapsed="false">
      <c r="A151" s="9"/>
    </row>
    <row r="152" customFormat="false" ht="14.65" hidden="false" customHeight="false" outlineLevel="0" collapsed="false">
      <c r="A152" s="9" t="s">
        <v>351</v>
      </c>
    </row>
    <row r="153" customFormat="false" ht="14.65" hidden="false" customHeight="false" outlineLevel="0" collapsed="false">
      <c r="A153" s="9"/>
    </row>
    <row r="154" customFormat="false" ht="14.65" hidden="false" customHeight="false" outlineLevel="0" collapsed="false">
      <c r="A154" s="9" t="s">
        <v>352</v>
      </c>
    </row>
    <row r="155" customFormat="false" ht="14.65" hidden="false" customHeight="false" outlineLevel="0" collapsed="false">
      <c r="A155" s="9" t="s">
        <v>353</v>
      </c>
    </row>
    <row r="156" customFormat="false" ht="14.65" hidden="false" customHeight="false" outlineLevel="0" collapsed="false">
      <c r="A156" s="9" t="s">
        <v>354</v>
      </c>
    </row>
    <row r="157" customFormat="false" ht="14.65" hidden="false" customHeight="false" outlineLevel="0" collapsed="false">
      <c r="A157" s="9"/>
    </row>
    <row r="158" customFormat="false" ht="14.65" hidden="false" customHeight="false" outlineLevel="0" collapsed="false">
      <c r="A158" s="9" t="s">
        <v>355</v>
      </c>
    </row>
    <row r="159" customFormat="false" ht="14.65" hidden="false" customHeight="false" outlineLevel="0" collapsed="false">
      <c r="A159" s="9"/>
    </row>
    <row r="160" customFormat="false" ht="14.65" hidden="false" customHeight="false" outlineLevel="0" collapsed="false">
      <c r="A160" s="9" t="s">
        <v>356</v>
      </c>
    </row>
    <row r="161" customFormat="false" ht="14.65" hidden="false" customHeight="false" outlineLevel="0" collapsed="false">
      <c r="A161" s="9"/>
    </row>
    <row r="162" customFormat="false" ht="14.65" hidden="false" customHeight="false" outlineLevel="0" collapsed="false">
      <c r="A162" s="9" t="s">
        <v>357</v>
      </c>
    </row>
    <row r="163" customFormat="false" ht="14.65" hidden="false" customHeight="false" outlineLevel="0" collapsed="false">
      <c r="A163" s="9" t="s">
        <v>358</v>
      </c>
    </row>
    <row r="164" customFormat="false" ht="14.65" hidden="false" customHeight="false" outlineLevel="0" collapsed="false">
      <c r="A164" s="9" t="s">
        <v>359</v>
      </c>
    </row>
    <row r="165" customFormat="false" ht="14.65" hidden="false" customHeight="false" outlineLevel="0" collapsed="false">
      <c r="A165" s="9"/>
    </row>
    <row r="166" customFormat="false" ht="14.65" hidden="false" customHeight="false" outlineLevel="0" collapsed="false">
      <c r="A166" s="9" t="s">
        <v>360</v>
      </c>
    </row>
    <row r="167" customFormat="false" ht="14.65" hidden="false" customHeight="false" outlineLevel="0" collapsed="false">
      <c r="A167" s="9"/>
    </row>
    <row r="168" customFormat="false" ht="14.65" hidden="false" customHeight="false" outlineLevel="0" collapsed="false">
      <c r="A168" s="9" t="s">
        <v>361</v>
      </c>
    </row>
    <row r="169" customFormat="false" ht="14.65" hidden="false" customHeight="false" outlineLevel="0" collapsed="false">
      <c r="A169" s="9"/>
    </row>
    <row r="170" customFormat="false" ht="14.65" hidden="false" customHeight="false" outlineLevel="0" collapsed="false">
      <c r="A170" s="9" t="s">
        <v>362</v>
      </c>
    </row>
    <row r="171" customFormat="false" ht="14.65" hidden="false" customHeight="false" outlineLevel="0" collapsed="false">
      <c r="A171" s="9"/>
    </row>
    <row r="172" customFormat="false" ht="14.65" hidden="false" customHeight="false" outlineLevel="0" collapsed="false">
      <c r="A172" s="9" t="s">
        <v>363</v>
      </c>
    </row>
    <row r="173" customFormat="false" ht="14.65" hidden="false" customHeight="false" outlineLevel="0" collapsed="false">
      <c r="A173" s="9" t="s">
        <v>364</v>
      </c>
    </row>
    <row r="174" customFormat="false" ht="14.65" hidden="false" customHeight="false" outlineLevel="0" collapsed="false">
      <c r="A174" s="9" t="s">
        <v>365</v>
      </c>
    </row>
    <row r="175" customFormat="false" ht="14.65" hidden="false" customHeight="false" outlineLevel="0" collapsed="false">
      <c r="A175" s="9" t="s">
        <v>366</v>
      </c>
    </row>
    <row r="176" customFormat="false" ht="14.65" hidden="false" customHeight="false" outlineLevel="0" collapsed="false">
      <c r="A176" s="9"/>
    </row>
    <row r="177" customFormat="false" ht="14.65" hidden="false" customHeight="false" outlineLevel="0" collapsed="false">
      <c r="A177" s="9" t="s">
        <v>367</v>
      </c>
    </row>
    <row r="178" customFormat="false" ht="14.65" hidden="false" customHeight="false" outlineLevel="0" collapsed="false">
      <c r="A178" s="9"/>
    </row>
    <row r="179" customFormat="false" ht="14.65" hidden="false" customHeight="false" outlineLevel="0" collapsed="false">
      <c r="A179" s="9" t="s">
        <v>368</v>
      </c>
    </row>
    <row r="180" customFormat="false" ht="14.65" hidden="false" customHeight="false" outlineLevel="0" collapsed="false">
      <c r="A180" s="9" t="s">
        <v>369</v>
      </c>
    </row>
    <row r="181" customFormat="false" ht="14.65" hidden="false" customHeight="false" outlineLevel="0" collapsed="false">
      <c r="A181" s="9" t="s">
        <v>370</v>
      </c>
    </row>
    <row r="182" customFormat="false" ht="14.65" hidden="false" customHeight="false" outlineLevel="0" collapsed="false">
      <c r="A182" s="9" t="s">
        <v>371</v>
      </c>
    </row>
    <row r="183" customFormat="false" ht="14.65" hidden="false" customHeight="false" outlineLevel="0" collapsed="false">
      <c r="A183" s="9" t="s">
        <v>372</v>
      </c>
    </row>
    <row r="184" customFormat="false" ht="14.65" hidden="false" customHeight="false" outlineLevel="0" collapsed="false">
      <c r="A184" s="9"/>
    </row>
    <row r="185" customFormat="false" ht="14.65" hidden="false" customHeight="false" outlineLevel="0" collapsed="false">
      <c r="A185" s="9" t="s">
        <v>373</v>
      </c>
    </row>
    <row r="186" customFormat="false" ht="14.65" hidden="false" customHeight="false" outlineLevel="0" collapsed="false">
      <c r="A186" s="9"/>
    </row>
    <row r="187" customFormat="false" ht="14.65" hidden="false" customHeight="false" outlineLevel="0" collapsed="false">
      <c r="A187" s="9" t="s">
        <v>374</v>
      </c>
    </row>
    <row r="188" customFormat="false" ht="14.65" hidden="false" customHeight="false" outlineLevel="0" collapsed="false">
      <c r="A188" s="9"/>
    </row>
    <row r="189" customFormat="false" ht="14.65" hidden="false" customHeight="false" outlineLevel="0" collapsed="false">
      <c r="A189" s="9" t="s">
        <v>375</v>
      </c>
    </row>
    <row r="190" customFormat="false" ht="14.65" hidden="false" customHeight="false" outlineLevel="0" collapsed="false">
      <c r="A190" s="9"/>
    </row>
    <row r="191" customFormat="false" ht="14.65" hidden="false" customHeight="false" outlineLevel="0" collapsed="false">
      <c r="A191" s="9" t="s">
        <v>376</v>
      </c>
    </row>
    <row r="192" customFormat="false" ht="14.65" hidden="false" customHeight="false" outlineLevel="0" collapsed="false">
      <c r="A192" s="9"/>
    </row>
    <row r="193" customFormat="false" ht="14.65" hidden="false" customHeight="false" outlineLevel="0" collapsed="false">
      <c r="A193" s="9" t="s">
        <v>377</v>
      </c>
    </row>
    <row r="194" customFormat="false" ht="14.65" hidden="false" customHeight="false" outlineLevel="0" collapsed="false">
      <c r="A194" s="9" t="s">
        <v>378</v>
      </c>
    </row>
    <row r="195" customFormat="false" ht="14.65" hidden="false" customHeight="false" outlineLevel="0" collapsed="false">
      <c r="A195" s="9" t="s">
        <v>379</v>
      </c>
    </row>
    <row r="196" customFormat="false" ht="14.65" hidden="false" customHeight="false" outlineLevel="0" collapsed="false">
      <c r="A196" s="9" t="s">
        <v>380</v>
      </c>
    </row>
    <row r="197" customFormat="false" ht="14.65" hidden="false" customHeight="false" outlineLevel="0" collapsed="false">
      <c r="A197" s="9" t="s">
        <v>381</v>
      </c>
    </row>
    <row r="198" customFormat="false" ht="14.65" hidden="false" customHeight="false" outlineLevel="0" collapsed="false">
      <c r="A198" s="9" t="s">
        <v>382</v>
      </c>
    </row>
    <row r="199" customFormat="false" ht="14.65" hidden="false" customHeight="false" outlineLevel="0" collapsed="false">
      <c r="A199" s="9" t="s">
        <v>383</v>
      </c>
    </row>
    <row r="200" customFormat="false" ht="14.65" hidden="false" customHeight="false" outlineLevel="0" collapsed="false">
      <c r="A200" s="9" t="s">
        <v>384</v>
      </c>
    </row>
    <row r="201" customFormat="false" ht="14.65" hidden="false" customHeight="false" outlineLevel="0" collapsed="false">
      <c r="A201" s="9" t="s">
        <v>385</v>
      </c>
    </row>
    <row r="202" customFormat="false" ht="14.65" hidden="false" customHeight="false" outlineLevel="0" collapsed="false">
      <c r="A202" s="9"/>
    </row>
    <row r="203" customFormat="false" ht="14.65" hidden="false" customHeight="false" outlineLevel="0" collapsed="false">
      <c r="A203" s="9" t="s">
        <v>386</v>
      </c>
    </row>
    <row r="204" customFormat="false" ht="14.65" hidden="false" customHeight="false" outlineLevel="0" collapsed="false">
      <c r="A204" s="9"/>
    </row>
    <row r="205" customFormat="false" ht="14.65" hidden="false" customHeight="false" outlineLevel="0" collapsed="false">
      <c r="A205" s="9" t="s">
        <v>387</v>
      </c>
    </row>
    <row r="206" customFormat="false" ht="14.65" hidden="false" customHeight="false" outlineLevel="0" collapsed="false">
      <c r="A206" s="9"/>
    </row>
    <row r="207" customFormat="false" ht="14.65" hidden="false" customHeight="false" outlineLevel="0" collapsed="false">
      <c r="A207" s="9" t="s">
        <v>388</v>
      </c>
    </row>
    <row r="208" customFormat="false" ht="14.65" hidden="false" customHeight="false" outlineLevel="0" collapsed="false">
      <c r="A208" s="9"/>
    </row>
    <row r="209" customFormat="false" ht="14.65" hidden="false" customHeight="false" outlineLevel="0" collapsed="false">
      <c r="A209" s="9" t="s">
        <v>389</v>
      </c>
    </row>
    <row r="210" customFormat="false" ht="14.65" hidden="false" customHeight="false" outlineLevel="0" collapsed="false">
      <c r="A210" s="9"/>
    </row>
    <row r="211" customFormat="false" ht="14.65" hidden="false" customHeight="false" outlineLevel="0" collapsed="false">
      <c r="A211" s="9" t="s">
        <v>390</v>
      </c>
    </row>
    <row r="212" customFormat="false" ht="14.65" hidden="false" customHeight="false" outlineLevel="0" collapsed="false">
      <c r="A212" s="9" t="s">
        <v>391</v>
      </c>
    </row>
    <row r="213" customFormat="false" ht="14.65" hidden="false" customHeight="false" outlineLevel="0" collapsed="false">
      <c r="A213" s="9" t="s">
        <v>392</v>
      </c>
    </row>
    <row r="214" customFormat="false" ht="14.65" hidden="false" customHeight="false" outlineLevel="0" collapsed="false">
      <c r="A214" s="9" t="s">
        <v>393</v>
      </c>
    </row>
    <row r="215" customFormat="false" ht="14.65" hidden="false" customHeight="false" outlineLevel="0" collapsed="false">
      <c r="A215" s="9" t="s">
        <v>394</v>
      </c>
    </row>
    <row r="216" customFormat="false" ht="14.65" hidden="false" customHeight="false" outlineLevel="0" collapsed="false">
      <c r="A216" s="9"/>
    </row>
    <row r="217" customFormat="false" ht="14.65" hidden="false" customHeight="false" outlineLevel="0" collapsed="false">
      <c r="A217" s="9" t="s">
        <v>395</v>
      </c>
    </row>
    <row r="218" customFormat="false" ht="14.65" hidden="false" customHeight="false" outlineLevel="0" collapsed="false">
      <c r="A218" s="9"/>
    </row>
    <row r="219" customFormat="false" ht="14.65" hidden="false" customHeight="false" outlineLevel="0" collapsed="false">
      <c r="A219" s="9" t="s">
        <v>396</v>
      </c>
    </row>
    <row r="220" customFormat="false" ht="14.65" hidden="false" customHeight="false" outlineLevel="0" collapsed="false">
      <c r="A220" s="9" t="s">
        <v>397</v>
      </c>
    </row>
    <row r="221" customFormat="false" ht="14.65" hidden="false" customHeight="false" outlineLevel="0" collapsed="false">
      <c r="A221" s="9" t="s">
        <v>398</v>
      </c>
    </row>
    <row r="222" customFormat="false" ht="14.65" hidden="false" customHeight="false" outlineLevel="0" collapsed="false">
      <c r="A222" s="9" t="s">
        <v>399</v>
      </c>
    </row>
    <row r="223" customFormat="false" ht="14.65" hidden="false" customHeight="false" outlineLevel="0" collapsed="false">
      <c r="A223" s="9"/>
    </row>
    <row r="224" customFormat="false" ht="14.65" hidden="false" customHeight="false" outlineLevel="0" collapsed="false">
      <c r="A224" s="9" t="s">
        <v>400</v>
      </c>
    </row>
    <row r="225" customFormat="false" ht="14.65" hidden="false" customHeight="false" outlineLevel="0" collapsed="false">
      <c r="A225" s="9"/>
    </row>
    <row r="226" customFormat="false" ht="14.65" hidden="false" customHeight="false" outlineLevel="0" collapsed="false">
      <c r="A226" s="9" t="s">
        <v>401</v>
      </c>
    </row>
    <row r="227" customFormat="false" ht="14.65" hidden="false" customHeight="false" outlineLevel="0" collapsed="false">
      <c r="A227" s="9"/>
    </row>
    <row r="228" customFormat="false" ht="14.65" hidden="false" customHeight="false" outlineLevel="0" collapsed="false">
      <c r="A228" s="9" t="s">
        <v>402</v>
      </c>
    </row>
    <row r="229" customFormat="false" ht="14.65" hidden="false" customHeight="false" outlineLevel="0" collapsed="false">
      <c r="A229" s="9" t="s">
        <v>403</v>
      </c>
    </row>
    <row r="230" customFormat="false" ht="14.65" hidden="false" customHeight="false" outlineLevel="0" collapsed="false">
      <c r="A230" s="9" t="s">
        <v>404</v>
      </c>
    </row>
    <row r="231" customFormat="false" ht="14.65" hidden="false" customHeight="false" outlineLevel="0" collapsed="false">
      <c r="A231" s="9" t="s">
        <v>405</v>
      </c>
    </row>
    <row r="232" customFormat="false" ht="14.65" hidden="false" customHeight="false" outlineLevel="0" collapsed="false">
      <c r="A232" s="9" t="s">
        <v>406</v>
      </c>
    </row>
    <row r="233" customFormat="false" ht="14.65" hidden="false" customHeight="false" outlineLevel="0" collapsed="false">
      <c r="A233" s="8" t="s">
        <v>407</v>
      </c>
    </row>
    <row r="234" customFormat="false" ht="14.65" hidden="false" customHeight="false" outlineLevel="0" collapsed="false">
      <c r="A234" s="8" t="s">
        <v>408</v>
      </c>
    </row>
    <row r="235" customFormat="false" ht="14.65" hidden="false" customHeight="false" outlineLevel="0" collapsed="false">
      <c r="A235" s="8" t="s">
        <v>409</v>
      </c>
    </row>
    <row r="236" customFormat="false" ht="14.65" hidden="false" customHeight="false" outlineLevel="0" collapsed="false">
      <c r="A236" s="8" t="s">
        <v>410</v>
      </c>
    </row>
    <row r="237" customFormat="false" ht="14.65" hidden="false" customHeight="false" outlineLevel="0" collapsed="false">
      <c r="A237" s="8" t="s">
        <v>411</v>
      </c>
    </row>
    <row r="239" customFormat="false" ht="14.65" hidden="false" customHeight="false" outlineLevel="0" collapsed="false">
      <c r="A239" s="8" t="s">
        <v>412</v>
      </c>
    </row>
    <row r="241" customFormat="false" ht="14.65" hidden="false" customHeight="false" outlineLevel="0" collapsed="false">
      <c r="A241" s="8" t="s">
        <v>413</v>
      </c>
    </row>
    <row r="242" customFormat="false" ht="14.65" hidden="false" customHeight="false" outlineLevel="0" collapsed="false">
      <c r="A242" s="8" t="s">
        <v>414</v>
      </c>
    </row>
    <row r="243" customFormat="false" ht="14.65" hidden="false" customHeight="false" outlineLevel="0" collapsed="false">
      <c r="A243" s="8" t="s">
        <v>415</v>
      </c>
    </row>
    <row r="244" customFormat="false" ht="14.65" hidden="false" customHeight="false" outlineLevel="0" collapsed="false">
      <c r="A244" s="8" t="s">
        <v>416</v>
      </c>
    </row>
    <row r="245" customFormat="false" ht="14.65" hidden="false" customHeight="false" outlineLevel="0" collapsed="false">
      <c r="A245" s="8" t="s">
        <v>417</v>
      </c>
    </row>
    <row r="246" customFormat="false" ht="14.65" hidden="false" customHeight="false" outlineLevel="0" collapsed="false">
      <c r="A246" s="8" t="s">
        <v>418</v>
      </c>
    </row>
    <row r="247" customFormat="false" ht="14.65" hidden="false" customHeight="false" outlineLevel="0" collapsed="false">
      <c r="A247" s="8" t="s">
        <v>419</v>
      </c>
    </row>
    <row r="248" customFormat="false" ht="14.65" hidden="false" customHeight="false" outlineLevel="0" collapsed="false">
      <c r="A248" s="8" t="s">
        <v>420</v>
      </c>
    </row>
    <row r="249" customFormat="false" ht="14.65" hidden="false" customHeight="false" outlineLevel="0" collapsed="false">
      <c r="A249" s="8" t="s">
        <v>421</v>
      </c>
    </row>
    <row r="250" customFormat="false" ht="14.65" hidden="false" customHeight="false" outlineLevel="0" collapsed="false">
      <c r="A250" s="8" t="s">
        <v>422</v>
      </c>
    </row>
    <row r="251" customFormat="false" ht="14.65" hidden="false" customHeight="false" outlineLevel="0" collapsed="false">
      <c r="A251" s="8" t="s">
        <v>423</v>
      </c>
    </row>
    <row r="252" customFormat="false" ht="14.65" hidden="false" customHeight="false" outlineLevel="0" collapsed="false">
      <c r="A252" s="8" t="s">
        <v>424</v>
      </c>
    </row>
    <row r="254" customFormat="false" ht="14.65" hidden="false" customHeight="false" outlineLevel="0" collapsed="false">
      <c r="A254" s="8" t="s">
        <v>425</v>
      </c>
    </row>
    <row r="256" customFormat="false" ht="14.65" hidden="false" customHeight="false" outlineLevel="0" collapsed="false">
      <c r="A256" s="8" t="s">
        <v>426</v>
      </c>
    </row>
    <row r="258" customFormat="false" ht="14.65" hidden="false" customHeight="false" outlineLevel="0" collapsed="false">
      <c r="A258" s="8" t="s">
        <v>427</v>
      </c>
    </row>
    <row r="259" customFormat="false" ht="14.65" hidden="false" customHeight="false" outlineLevel="0" collapsed="false">
      <c r="A259" s="8" t="s">
        <v>428</v>
      </c>
    </row>
    <row r="261" customFormat="false" ht="14.65" hidden="false" customHeight="false" outlineLevel="0" collapsed="false">
      <c r="A261" s="8" t="s">
        <v>429</v>
      </c>
    </row>
    <row r="263" customFormat="false" ht="14.65" hidden="false" customHeight="false" outlineLevel="0" collapsed="false">
      <c r="A263" s="8" t="s">
        <v>430</v>
      </c>
    </row>
    <row r="264" customFormat="false" ht="14.65" hidden="false" customHeight="false" outlineLevel="0" collapsed="false">
      <c r="A264" s="8" t="s">
        <v>431</v>
      </c>
    </row>
    <row r="265" customFormat="false" ht="14.65" hidden="false" customHeight="false" outlineLevel="0" collapsed="false">
      <c r="A265" s="8" t="s">
        <v>432</v>
      </c>
    </row>
    <row r="266" customFormat="false" ht="14.65" hidden="false" customHeight="false" outlineLevel="0" collapsed="false">
      <c r="A266" s="8" t="s">
        <v>433</v>
      </c>
    </row>
    <row r="268" customFormat="false" ht="14.65" hidden="false" customHeight="false" outlineLevel="0" collapsed="false">
      <c r="A268" s="8" t="s">
        <v>434</v>
      </c>
    </row>
    <row r="270" customFormat="false" ht="14.65" hidden="false" customHeight="false" outlineLevel="0" collapsed="false">
      <c r="A270" s="8" t="s">
        <v>435</v>
      </c>
    </row>
    <row r="272" customFormat="false" ht="14.65" hidden="false" customHeight="false" outlineLevel="0" collapsed="false">
      <c r="A272" s="8" t="s">
        <v>436</v>
      </c>
    </row>
    <row r="274" customFormat="false" ht="14.65" hidden="false" customHeight="false" outlineLevel="0" collapsed="false">
      <c r="A274" s="8" t="s">
        <v>437</v>
      </c>
    </row>
    <row r="275" customFormat="false" ht="14.65" hidden="false" customHeight="false" outlineLevel="0" collapsed="false">
      <c r="A275" s="8" t="s">
        <v>438</v>
      </c>
    </row>
    <row r="276" customFormat="false" ht="14.65" hidden="false" customHeight="false" outlineLevel="0" collapsed="false">
      <c r="A276" s="8" t="s">
        <v>439</v>
      </c>
    </row>
    <row r="277" customFormat="false" ht="14.65" hidden="false" customHeight="false" outlineLevel="0" collapsed="false">
      <c r="A277" s="8" t="s">
        <v>440</v>
      </c>
    </row>
    <row r="278" customFormat="false" ht="14.65" hidden="false" customHeight="false" outlineLevel="0" collapsed="false">
      <c r="A278" s="8" t="s">
        <v>441</v>
      </c>
    </row>
    <row r="280" customFormat="false" ht="14.65" hidden="false" customHeight="false" outlineLevel="0" collapsed="false">
      <c r="A280" s="8" t="s">
        <v>442</v>
      </c>
    </row>
    <row r="282" customFormat="false" ht="14.65" hidden="false" customHeight="false" outlineLevel="0" collapsed="false">
      <c r="A282" s="8" t="s">
        <v>443</v>
      </c>
    </row>
    <row r="283" customFormat="false" ht="14.65" hidden="false" customHeight="false" outlineLevel="0" collapsed="false">
      <c r="A283" s="8" t="s">
        <v>444</v>
      </c>
    </row>
    <row r="285" customFormat="false" ht="14.65" hidden="false" customHeight="false" outlineLevel="0" collapsed="false">
      <c r="A285" s="8" t="s">
        <v>445</v>
      </c>
    </row>
    <row r="287" customFormat="false" ht="14.65" hidden="false" customHeight="false" outlineLevel="0" collapsed="false">
      <c r="A287" s="8" t="s">
        <v>446</v>
      </c>
    </row>
    <row r="289" customFormat="false" ht="14.65" hidden="false" customHeight="false" outlineLevel="0" collapsed="false">
      <c r="A289" s="8" t="s">
        <v>447</v>
      </c>
    </row>
    <row r="291" customFormat="false" ht="14.65" hidden="false" customHeight="false" outlineLevel="0" collapsed="false">
      <c r="A291" s="8" t="s">
        <v>448</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2" activeCellId="0" sqref="C12 C12"/>
    </sheetView>
  </sheetViews>
  <sheetFormatPr defaultColWidth="9.13671875" defaultRowHeight="14.65" zeroHeight="false" outlineLevelRow="0" outlineLevelCol="0"/>
  <cols>
    <col collapsed="false" customWidth="false" hidden="false" outlineLevel="0" max="10" min="1" style="10" width="9.14"/>
    <col collapsed="false" customWidth="true" hidden="false" outlineLevel="0" max="11" min="11" style="10" width="27.56"/>
    <col collapsed="false" customWidth="false" hidden="false" outlineLevel="0" max="16" min="12" style="10" width="9.14"/>
    <col collapsed="false" customWidth="false" hidden="false" outlineLevel="0" max="257" min="17" style="11" width="9.14"/>
  </cols>
  <sheetData>
    <row r="2" customFormat="false" ht="19.35" hidden="false" customHeight="false" outlineLevel="0" collapsed="false"/>
    <row r="3" customFormat="false" ht="14.65" hidden="false" customHeight="false" outlineLevel="0" collapsed="false">
      <c r="A3" s="10" t="s">
        <v>449</v>
      </c>
    </row>
    <row r="7" customFormat="false" ht="14.65" hidden="false" customHeight="false" outlineLevel="0" collapsed="false">
      <c r="A7" s="10" t="s">
        <v>450</v>
      </c>
    </row>
    <row r="9" customFormat="false" ht="14.65" hidden="false" customHeight="false" outlineLevel="0" collapsed="false">
      <c r="A9" s="10" t="s">
        <v>451</v>
      </c>
    </row>
    <row r="11" customFormat="false" ht="14.65" hidden="false" customHeight="false" outlineLevel="0" collapsed="false">
      <c r="A11" s="10" t="s">
        <v>452</v>
      </c>
    </row>
    <row r="12" customFormat="false" ht="87.8" hidden="false" customHeight="false" outlineLevel="0" collapsed="false">
      <c r="A12" s="10" t="s">
        <v>453</v>
      </c>
    </row>
    <row r="13" customFormat="false" ht="14.65" hidden="false" customHeight="false" outlineLevel="0" collapsed="false">
      <c r="A13" s="10" t="s">
        <v>454</v>
      </c>
    </row>
    <row r="14" customFormat="false" ht="14.65" hidden="false" customHeight="false" outlineLevel="0" collapsed="false">
      <c r="A14" s="10" t="s">
        <v>455</v>
      </c>
    </row>
    <row r="16" customFormat="false" ht="14.65" hidden="false" customHeight="false" outlineLevel="0" collapsed="false">
      <c r="A16" s="10" t="s">
        <v>456</v>
      </c>
    </row>
    <row r="17" customFormat="false" ht="14.65" hidden="false" customHeight="false" outlineLevel="0" collapsed="false">
      <c r="A17" s="10" t="s">
        <v>457</v>
      </c>
    </row>
    <row r="18" customFormat="false" ht="14.65" hidden="false" customHeight="false" outlineLevel="0" collapsed="false">
      <c r="A18" s="10" t="s">
        <v>458</v>
      </c>
    </row>
    <row r="19" customFormat="false" ht="14.65" hidden="false" customHeight="false" outlineLevel="0" collapsed="false">
      <c r="A19" s="10" t="s">
        <v>459</v>
      </c>
    </row>
    <row r="20" customFormat="false" ht="14.65" hidden="false" customHeight="false" outlineLevel="0" collapsed="false">
      <c r="A20" s="10" t="s">
        <v>460</v>
      </c>
    </row>
    <row r="21" customFormat="false" ht="14.65" hidden="false" customHeight="false" outlineLevel="0" collapsed="false">
      <c r="A21" s="10" t="s">
        <v>461</v>
      </c>
    </row>
    <row r="22" customFormat="false" ht="14.65" hidden="false" customHeight="false" outlineLevel="0" collapsed="false">
      <c r="A22" s="10" t="s">
        <v>462</v>
      </c>
    </row>
    <row r="24" customFormat="false" ht="14.65" hidden="false" customHeight="false" outlineLevel="0" collapsed="false">
      <c r="A24" s="10" t="s">
        <v>463</v>
      </c>
    </row>
    <row r="25" customFormat="false" ht="14.65" hidden="false" customHeight="false" outlineLevel="0" collapsed="false">
      <c r="A25" s="10" t="s">
        <v>464</v>
      </c>
    </row>
    <row r="26" customFormat="false" ht="14.65" hidden="false" customHeight="false" outlineLevel="0" collapsed="false">
      <c r="A26" s="10" t="s">
        <v>465</v>
      </c>
    </row>
    <row r="27" customFormat="false" ht="14.65" hidden="false" customHeight="false" outlineLevel="0" collapsed="false">
      <c r="A27" s="10" t="s">
        <v>466</v>
      </c>
    </row>
    <row r="28" customFormat="false" ht="14.65" hidden="false" customHeight="false" outlineLevel="0" collapsed="false">
      <c r="A28" s="10" t="s">
        <v>467</v>
      </c>
    </row>
    <row r="29" customFormat="false" ht="14.65" hidden="false" customHeight="false" outlineLevel="0" collapsed="false">
      <c r="A29" s="10" t="s">
        <v>468</v>
      </c>
    </row>
    <row r="30" customFormat="false" ht="14.65" hidden="false" customHeight="false" outlineLevel="0" collapsed="false">
      <c r="A30" s="10" t="s">
        <v>469</v>
      </c>
    </row>
    <row r="31" customFormat="false" ht="14.65" hidden="false" customHeight="false" outlineLevel="0" collapsed="false">
      <c r="A31" s="10" t="s">
        <v>470</v>
      </c>
    </row>
    <row r="32" customFormat="false" ht="14.65" hidden="false" customHeight="false" outlineLevel="0" collapsed="false">
      <c r="A32" s="10" t="s">
        <v>471</v>
      </c>
    </row>
    <row r="33" customFormat="false" ht="14.65" hidden="false" customHeight="false" outlineLevel="0" collapsed="false">
      <c r="A33" s="10" t="s">
        <v>472</v>
      </c>
    </row>
    <row r="34" customFormat="false" ht="14.65" hidden="false" customHeight="false" outlineLevel="0" collapsed="false">
      <c r="A34" s="10" t="s">
        <v>473</v>
      </c>
    </row>
    <row r="35" customFormat="false" ht="14.65" hidden="false" customHeight="false" outlineLevel="0" collapsed="false">
      <c r="A35" s="10" t="s">
        <v>474</v>
      </c>
    </row>
    <row r="36" customFormat="false" ht="14.65" hidden="false" customHeight="false" outlineLevel="0" collapsed="false">
      <c r="A36" s="10" t="s">
        <v>475</v>
      </c>
    </row>
    <row r="37" customFormat="false" ht="14.65" hidden="false" customHeight="false" outlineLevel="0" collapsed="false">
      <c r="A37" s="10" t="s">
        <v>476</v>
      </c>
    </row>
    <row r="39" customFormat="false" ht="14.65" hidden="false" customHeight="false" outlineLevel="0" collapsed="false">
      <c r="A39" s="10" t="s">
        <v>477</v>
      </c>
    </row>
    <row r="41" customFormat="false" ht="14.65" hidden="false" customHeight="false" outlineLevel="0" collapsed="false">
      <c r="A41" s="10" t="s">
        <v>478</v>
      </c>
    </row>
    <row r="42" customFormat="false" ht="14.65" hidden="false" customHeight="false" outlineLevel="0" collapsed="false">
      <c r="A42" s="10" t="s">
        <v>479</v>
      </c>
    </row>
    <row r="44" customFormat="false" ht="14.65" hidden="false" customHeight="false" outlineLevel="0" collapsed="false">
      <c r="A44" s="10" t="s">
        <v>480</v>
      </c>
    </row>
    <row r="46" customFormat="false" ht="14.65" hidden="false" customHeight="false" outlineLevel="0" collapsed="false">
      <c r="A46" s="10" t="s">
        <v>481</v>
      </c>
    </row>
    <row r="47" customFormat="false" ht="14.65" hidden="false" customHeight="false" outlineLevel="0" collapsed="false">
      <c r="A47" s="10" t="s">
        <v>482</v>
      </c>
    </row>
    <row r="48" customFormat="false" ht="14.65" hidden="false" customHeight="false" outlineLevel="0" collapsed="false">
      <c r="A48" s="10" t="s">
        <v>483</v>
      </c>
    </row>
    <row r="50" customFormat="false" ht="14.65" hidden="false" customHeight="false" outlineLevel="0" collapsed="false">
      <c r="A50" s="10" t="s">
        <v>484</v>
      </c>
    </row>
    <row r="51" customFormat="false" ht="14.65" hidden="false" customHeight="false" outlineLevel="0" collapsed="false">
      <c r="A51" s="10" t="s">
        <v>485</v>
      </c>
    </row>
    <row r="53" customFormat="false" ht="14.65" hidden="false" customHeight="false" outlineLevel="0" collapsed="false">
      <c r="A53" s="10" t="s">
        <v>486</v>
      </c>
    </row>
    <row r="55" customFormat="false" ht="14.65" hidden="false" customHeight="false" outlineLevel="0" collapsed="false">
      <c r="A55" s="10" t="s">
        <v>487</v>
      </c>
    </row>
    <row r="57" customFormat="false" ht="14.65" hidden="false" customHeight="false" outlineLevel="0" collapsed="false">
      <c r="A57" s="10" t="s">
        <v>488</v>
      </c>
    </row>
    <row r="59" customFormat="false" ht="14.65" hidden="false" customHeight="false" outlineLevel="0" collapsed="false">
      <c r="A59" s="10" t="s">
        <v>489</v>
      </c>
    </row>
    <row r="61" customFormat="false" ht="14.65" hidden="false" customHeight="false" outlineLevel="0" collapsed="false">
      <c r="A61" s="10" t="s">
        <v>490</v>
      </c>
    </row>
    <row r="62" customFormat="false" ht="14.65" hidden="false" customHeight="false" outlineLevel="0" collapsed="false">
      <c r="A62" s="10" t="s">
        <v>491</v>
      </c>
    </row>
    <row r="63" customFormat="false" ht="14.65" hidden="false" customHeight="false" outlineLevel="0" collapsed="false">
      <c r="A63" s="10" t="s">
        <v>492</v>
      </c>
    </row>
    <row r="65" customFormat="false" ht="14.65" hidden="false" customHeight="false" outlineLevel="0" collapsed="false">
      <c r="A65" s="10" t="s">
        <v>493</v>
      </c>
    </row>
    <row r="67" customFormat="false" ht="14.65" hidden="false" customHeight="false" outlineLevel="0" collapsed="false">
      <c r="A67" s="10" t="s">
        <v>494</v>
      </c>
    </row>
    <row r="68" customFormat="false" ht="14.65" hidden="false" customHeight="false" outlineLevel="0" collapsed="false">
      <c r="A68" s="10" t="s">
        <v>495</v>
      </c>
    </row>
    <row r="69" customFormat="false" ht="14.65" hidden="false" customHeight="false" outlineLevel="0" collapsed="false">
      <c r="A69" s="10" t="s">
        <v>496</v>
      </c>
    </row>
    <row r="70" customFormat="false" ht="14.65" hidden="false" customHeight="false" outlineLevel="0" collapsed="false">
      <c r="A70" s="10" t="s">
        <v>497</v>
      </c>
    </row>
    <row r="72" customFormat="false" ht="14.65" hidden="false" customHeight="false" outlineLevel="0" collapsed="false">
      <c r="A72" s="10" t="s">
        <v>498</v>
      </c>
    </row>
    <row r="74" customFormat="false" ht="14.65" hidden="false" customHeight="false" outlineLevel="0" collapsed="false">
      <c r="A74" s="10" t="s">
        <v>499</v>
      </c>
    </row>
    <row r="75" customFormat="false" ht="14.65" hidden="false" customHeight="false" outlineLevel="0" collapsed="false">
      <c r="A75" s="10" t="s">
        <v>500</v>
      </c>
    </row>
    <row r="77" customFormat="false" ht="14.65" hidden="false" customHeight="false" outlineLevel="0" collapsed="false">
      <c r="A77" s="10" t="s">
        <v>501</v>
      </c>
    </row>
    <row r="79" customFormat="false" ht="14.65" hidden="false" customHeight="false" outlineLevel="0" collapsed="false">
      <c r="A79" s="10" t="s">
        <v>502</v>
      </c>
    </row>
    <row r="80" customFormat="false" ht="14.65" hidden="false" customHeight="false" outlineLevel="0" collapsed="false">
      <c r="A80" s="10" t="s">
        <v>503</v>
      </c>
    </row>
    <row r="82" customFormat="false" ht="14.65" hidden="false" customHeight="false" outlineLevel="0" collapsed="false">
      <c r="A82" s="10" t="s">
        <v>504</v>
      </c>
    </row>
    <row r="84" customFormat="false" ht="14.65" hidden="false" customHeight="false" outlineLevel="0" collapsed="false">
      <c r="A84" s="10" t="s">
        <v>505</v>
      </c>
    </row>
    <row r="86" customFormat="false" ht="14.65" hidden="false" customHeight="false" outlineLevel="0" collapsed="false">
      <c r="A86" s="10" t="s">
        <v>506</v>
      </c>
    </row>
    <row r="87" customFormat="false" ht="14.65" hidden="false" customHeight="false" outlineLevel="0" collapsed="false">
      <c r="A87" s="10" t="s">
        <v>507</v>
      </c>
    </row>
    <row r="88" customFormat="false" ht="14.65" hidden="false" customHeight="false" outlineLevel="0" collapsed="false">
      <c r="A88" s="10" t="s">
        <v>508</v>
      </c>
    </row>
    <row r="90" customFormat="false" ht="14.65" hidden="false" customHeight="false" outlineLevel="0" collapsed="false">
      <c r="A90" s="10" t="s">
        <v>509</v>
      </c>
    </row>
    <row r="92" customFormat="false" ht="14.65" hidden="false" customHeight="false" outlineLevel="0" collapsed="false">
      <c r="A92" s="10" t="s">
        <v>510</v>
      </c>
    </row>
    <row r="94" customFormat="false" ht="14.65" hidden="false" customHeight="false" outlineLevel="0" collapsed="false">
      <c r="A94" s="10" t="s">
        <v>511</v>
      </c>
    </row>
    <row r="96" customFormat="false" ht="14.65" hidden="false" customHeight="false" outlineLevel="0" collapsed="false">
      <c r="A96" s="10" t="s">
        <v>512</v>
      </c>
    </row>
    <row r="97" customFormat="false" ht="14.65" hidden="false" customHeight="false" outlineLevel="0" collapsed="false">
      <c r="A97" s="10" t="s">
        <v>513</v>
      </c>
    </row>
    <row r="98" customFormat="false" ht="14.65" hidden="false" customHeight="false" outlineLevel="0" collapsed="false">
      <c r="A98" s="10" t="s">
        <v>514</v>
      </c>
    </row>
    <row r="100" customFormat="false" ht="14.65" hidden="false" customHeight="false" outlineLevel="0" collapsed="false">
      <c r="A100" s="10" t="s">
        <v>515</v>
      </c>
    </row>
    <row r="101" customFormat="false" ht="14.65" hidden="false" customHeight="false" outlineLevel="0" collapsed="false">
      <c r="A101" s="10" t="s">
        <v>516</v>
      </c>
    </row>
    <row r="103" customFormat="false" ht="14.65" hidden="false" customHeight="false" outlineLevel="0" collapsed="false">
      <c r="A103" s="10" t="s">
        <v>517</v>
      </c>
    </row>
    <row r="105" customFormat="false" ht="14.65" hidden="false" customHeight="false" outlineLevel="0" collapsed="false">
      <c r="A105" s="10" t="s">
        <v>518</v>
      </c>
    </row>
    <row r="106" customFormat="false" ht="14.65" hidden="false" customHeight="false" outlineLevel="0" collapsed="false">
      <c r="A106" s="10" t="s">
        <v>519</v>
      </c>
    </row>
    <row r="107" customFormat="false" ht="14.65" hidden="false" customHeight="false" outlineLevel="0" collapsed="false">
      <c r="A107" s="10" t="s">
        <v>520</v>
      </c>
    </row>
    <row r="108" customFormat="false" ht="14.65" hidden="false" customHeight="false" outlineLevel="0" collapsed="false">
      <c r="A108" s="10" t="s">
        <v>521</v>
      </c>
    </row>
    <row r="109" customFormat="false" ht="14.65" hidden="false" customHeight="false" outlineLevel="0" collapsed="false">
      <c r="A109" s="10" t="s">
        <v>522</v>
      </c>
    </row>
    <row r="110" customFormat="false" ht="14.65" hidden="false" customHeight="false" outlineLevel="0" collapsed="false">
      <c r="A110" s="10" t="s">
        <v>523</v>
      </c>
    </row>
    <row r="112" customFormat="false" ht="14.65" hidden="false" customHeight="false" outlineLevel="0" collapsed="false">
      <c r="A112" s="10" t="s">
        <v>524</v>
      </c>
    </row>
    <row r="113" customFormat="false" ht="14.65" hidden="false" customHeight="false" outlineLevel="0" collapsed="false">
      <c r="A113" s="10" t="s">
        <v>525</v>
      </c>
    </row>
    <row r="115" customFormat="false" ht="14.65" hidden="false" customHeight="false" outlineLevel="0" collapsed="false">
      <c r="A115" s="10" t="s">
        <v>526</v>
      </c>
    </row>
    <row r="117" customFormat="false" ht="14.65" hidden="false" customHeight="false" outlineLevel="0" collapsed="false">
      <c r="A117" s="10" t="s">
        <v>527</v>
      </c>
    </row>
    <row r="118" customFormat="false" ht="14.65" hidden="false" customHeight="false" outlineLevel="0" collapsed="false">
      <c r="A118" s="10" t="s">
        <v>528</v>
      </c>
    </row>
    <row r="120" customFormat="false" ht="14.65" hidden="false" customHeight="false" outlineLevel="0" collapsed="false">
      <c r="A120" s="10" t="s">
        <v>529</v>
      </c>
    </row>
    <row r="121" customFormat="false" ht="14.65" hidden="false" customHeight="false" outlineLevel="0" collapsed="false">
      <c r="A121" s="10" t="s">
        <v>53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2" activeCellId="0" sqref="C12 C12"/>
    </sheetView>
  </sheetViews>
  <sheetFormatPr defaultColWidth="9.13671875" defaultRowHeight="18.75" zeroHeight="false" outlineLevelRow="0" outlineLevelCol="0"/>
  <cols>
    <col collapsed="false" customWidth="true" hidden="false" outlineLevel="0" max="1" min="1" style="12" width="5.28"/>
    <col collapsed="false" customWidth="true" hidden="false" outlineLevel="0" max="2" min="2" style="13" width="32.85"/>
    <col collapsed="false" customWidth="true" hidden="false" outlineLevel="0" max="5" min="3" style="14" width="32.85"/>
    <col collapsed="false" customWidth="false" hidden="false" outlineLevel="0" max="257" min="6" style="12" width="9.14"/>
  </cols>
  <sheetData>
    <row r="1" s="17" customFormat="true" ht="34.5" hidden="false" customHeight="true" outlineLevel="0" collapsed="false">
      <c r="A1" s="15"/>
      <c r="B1" s="16" t="s">
        <v>531</v>
      </c>
      <c r="C1" s="16"/>
      <c r="D1" s="16"/>
      <c r="E1" s="16"/>
      <c r="F1" s="15"/>
      <c r="G1" s="15"/>
      <c r="H1" s="15"/>
      <c r="I1" s="15"/>
      <c r="J1" s="15"/>
    </row>
    <row r="2" s="17" customFormat="true" ht="34.5" hidden="false" customHeight="true" outlineLevel="0" collapsed="false">
      <c r="A2" s="15"/>
      <c r="B2" s="18"/>
      <c r="C2" s="19"/>
      <c r="D2" s="19"/>
      <c r="E2" s="19"/>
      <c r="F2" s="15"/>
      <c r="G2" s="15"/>
      <c r="H2" s="15"/>
      <c r="I2" s="15"/>
      <c r="J2" s="15"/>
    </row>
    <row r="3" s="17" customFormat="true" ht="9.75" hidden="false" customHeight="true" outlineLevel="0" collapsed="false">
      <c r="A3" s="20"/>
      <c r="B3" s="21"/>
      <c r="C3" s="22"/>
      <c r="D3" s="22"/>
      <c r="E3" s="22"/>
      <c r="F3" s="23"/>
      <c r="G3" s="20"/>
      <c r="H3" s="15"/>
      <c r="I3" s="15"/>
      <c r="J3" s="15"/>
    </row>
    <row r="4" s="27" customFormat="true" ht="18.75" hidden="false" customHeight="true" outlineLevel="0" collapsed="false">
      <c r="A4" s="24"/>
      <c r="B4" s="25" t="s">
        <v>532</v>
      </c>
      <c r="C4" s="25" t="s">
        <v>533</v>
      </c>
      <c r="D4" s="25" t="s">
        <v>534</v>
      </c>
      <c r="E4" s="25" t="s">
        <v>535</v>
      </c>
      <c r="F4" s="26"/>
      <c r="G4" s="24"/>
      <c r="H4" s="24"/>
      <c r="I4" s="24"/>
      <c r="J4" s="24"/>
    </row>
    <row r="5" s="27" customFormat="true" ht="18.75" hidden="false" customHeight="true" outlineLevel="0" collapsed="false">
      <c r="A5" s="28"/>
      <c r="B5" s="29" t="s">
        <v>536</v>
      </c>
      <c r="C5" s="29" t="s">
        <v>537</v>
      </c>
      <c r="D5" s="29" t="s">
        <v>536</v>
      </c>
      <c r="E5" s="29" t="s">
        <v>538</v>
      </c>
      <c r="F5" s="26"/>
      <c r="G5" s="24"/>
      <c r="H5" s="24"/>
      <c r="I5" s="24"/>
      <c r="J5" s="24"/>
    </row>
    <row r="6" s="27" customFormat="true" ht="18.75" hidden="false" customHeight="true" outlineLevel="0" collapsed="false">
      <c r="A6" s="28" t="s">
        <v>37</v>
      </c>
      <c r="B6" s="30" t="s">
        <v>539</v>
      </c>
      <c r="C6" s="30" t="s">
        <v>540</v>
      </c>
      <c r="D6" s="30" t="s">
        <v>541</v>
      </c>
      <c r="E6" s="30" t="s">
        <v>542</v>
      </c>
      <c r="F6" s="26"/>
      <c r="G6" s="24"/>
      <c r="H6" s="24"/>
      <c r="I6" s="24"/>
      <c r="J6" s="24"/>
    </row>
    <row r="7" s="27" customFormat="true" ht="18.75" hidden="false" customHeight="true" outlineLevel="0" collapsed="false">
      <c r="A7" s="28"/>
      <c r="B7" s="30" t="s">
        <v>543</v>
      </c>
      <c r="C7" s="30"/>
      <c r="D7" s="30"/>
      <c r="E7" s="30"/>
      <c r="F7" s="26"/>
      <c r="G7" s="24"/>
      <c r="H7" s="24"/>
      <c r="I7" s="24"/>
      <c r="J7" s="24"/>
    </row>
    <row r="8" s="27" customFormat="true" ht="18.75" hidden="false" customHeight="true" outlineLevel="0" collapsed="false">
      <c r="A8" s="24"/>
      <c r="B8" s="30"/>
      <c r="C8" s="30"/>
      <c r="D8" s="30"/>
      <c r="E8" s="30"/>
      <c r="F8" s="26"/>
      <c r="G8" s="24"/>
      <c r="H8" s="24"/>
      <c r="I8" s="24"/>
      <c r="J8" s="24"/>
    </row>
    <row r="9" s="27" customFormat="true" ht="18.75" hidden="false" customHeight="true" outlineLevel="0" collapsed="false">
      <c r="A9" s="20"/>
      <c r="B9" s="31"/>
      <c r="C9" s="31"/>
      <c r="D9" s="31"/>
      <c r="E9" s="31"/>
      <c r="F9" s="23"/>
      <c r="G9" s="20"/>
      <c r="H9" s="24"/>
      <c r="I9" s="24"/>
      <c r="J9" s="24"/>
    </row>
    <row r="10" s="27" customFormat="true" ht="18.75" hidden="false" customHeight="true" outlineLevel="0" collapsed="false">
      <c r="A10" s="24"/>
      <c r="B10" s="25" t="s">
        <v>544</v>
      </c>
      <c r="C10" s="25" t="s">
        <v>545</v>
      </c>
      <c r="D10" s="25" t="s">
        <v>546</v>
      </c>
      <c r="E10" s="25" t="s">
        <v>547</v>
      </c>
      <c r="F10" s="26"/>
      <c r="G10" s="24"/>
      <c r="H10" s="24"/>
      <c r="I10" s="24"/>
      <c r="J10" s="24"/>
    </row>
    <row r="11" s="27" customFormat="true" ht="18.75" hidden="false" customHeight="true" outlineLevel="0" collapsed="false">
      <c r="A11" s="28"/>
      <c r="B11" s="29" t="s">
        <v>536</v>
      </c>
      <c r="C11" s="29" t="s">
        <v>538</v>
      </c>
      <c r="D11" s="29" t="s">
        <v>536</v>
      </c>
      <c r="E11" s="29" t="s">
        <v>536</v>
      </c>
      <c r="F11" s="26"/>
      <c r="G11" s="24"/>
      <c r="H11" s="24"/>
      <c r="I11" s="24"/>
      <c r="J11" s="24"/>
    </row>
    <row r="12" s="27" customFormat="true" ht="18.75" hidden="false" customHeight="true" outlineLevel="0" collapsed="false">
      <c r="A12" s="28"/>
      <c r="B12" s="30" t="s">
        <v>548</v>
      </c>
      <c r="C12" s="30" t="s">
        <v>549</v>
      </c>
      <c r="D12" s="30" t="s">
        <v>550</v>
      </c>
      <c r="E12" s="30" t="s">
        <v>551</v>
      </c>
      <c r="F12" s="26"/>
      <c r="G12" s="24"/>
      <c r="H12" s="24"/>
      <c r="I12" s="24"/>
      <c r="J12" s="24"/>
    </row>
    <row r="13" s="27" customFormat="true" ht="18.75" hidden="false" customHeight="true" outlineLevel="0" collapsed="false">
      <c r="A13" s="28"/>
      <c r="B13" s="30"/>
      <c r="C13" s="30"/>
      <c r="D13" s="30" t="s">
        <v>552</v>
      </c>
      <c r="E13" s="30"/>
      <c r="F13" s="26"/>
      <c r="G13" s="24"/>
      <c r="H13" s="24"/>
      <c r="I13" s="24"/>
      <c r="J13" s="24"/>
    </row>
    <row r="14" s="27" customFormat="true" ht="7.5" hidden="false" customHeight="true" outlineLevel="0" collapsed="false">
      <c r="A14" s="24"/>
      <c r="B14" s="30"/>
      <c r="C14" s="30"/>
      <c r="D14" s="30"/>
      <c r="E14" s="30"/>
      <c r="F14" s="26"/>
      <c r="G14" s="24"/>
      <c r="H14" s="24"/>
      <c r="I14" s="24"/>
      <c r="J14" s="24"/>
    </row>
    <row r="15" s="27" customFormat="true" ht="18.75" hidden="false" customHeight="true" outlineLevel="0" collapsed="false">
      <c r="A15" s="20"/>
      <c r="B15" s="32"/>
      <c r="C15" s="32"/>
      <c r="D15" s="32"/>
      <c r="E15" s="32"/>
      <c r="F15" s="23"/>
      <c r="G15" s="20"/>
      <c r="H15" s="24"/>
      <c r="I15" s="24"/>
      <c r="J15" s="24"/>
    </row>
    <row r="16" s="27" customFormat="true" ht="18.75" hidden="false" customHeight="true" outlineLevel="0" collapsed="false">
      <c r="A16" s="24"/>
      <c r="B16" s="25" t="s">
        <v>553</v>
      </c>
      <c r="C16" s="25" t="s">
        <v>554</v>
      </c>
      <c r="D16" s="25" t="s">
        <v>555</v>
      </c>
      <c r="E16" s="25" t="s">
        <v>556</v>
      </c>
      <c r="F16" s="26"/>
      <c r="G16" s="24"/>
      <c r="H16" s="24"/>
      <c r="I16" s="24"/>
      <c r="J16" s="24"/>
    </row>
    <row r="17" s="27" customFormat="true" ht="18.75" hidden="false" customHeight="true" outlineLevel="0" collapsed="false">
      <c r="A17" s="28"/>
      <c r="B17" s="29" t="s">
        <v>538</v>
      </c>
      <c r="C17" s="29" t="s">
        <v>536</v>
      </c>
      <c r="D17" s="29" t="s">
        <v>538</v>
      </c>
      <c r="E17" s="29" t="s">
        <v>536</v>
      </c>
      <c r="F17" s="26"/>
      <c r="G17" s="24"/>
      <c r="H17" s="24"/>
      <c r="I17" s="24"/>
      <c r="J17" s="24"/>
    </row>
    <row r="18" s="27" customFormat="true" ht="18.75" hidden="false" customHeight="true" outlineLevel="0" collapsed="false">
      <c r="A18" s="28"/>
      <c r="B18" s="30" t="s">
        <v>557</v>
      </c>
      <c r="C18" s="30" t="s">
        <v>558</v>
      </c>
      <c r="D18" s="30" t="s">
        <v>559</v>
      </c>
      <c r="E18" s="30" t="s">
        <v>560</v>
      </c>
      <c r="F18" s="26"/>
      <c r="G18" s="24"/>
      <c r="H18" s="24"/>
      <c r="I18" s="24"/>
      <c r="J18" s="24"/>
    </row>
    <row r="19" s="27" customFormat="true" ht="18.75" hidden="false" customHeight="true" outlineLevel="0" collapsed="false">
      <c r="A19" s="28"/>
      <c r="B19" s="30"/>
      <c r="C19" s="30" t="s">
        <v>561</v>
      </c>
      <c r="D19" s="30"/>
      <c r="E19" s="30" t="s">
        <v>562</v>
      </c>
      <c r="F19" s="26"/>
      <c r="G19" s="24"/>
      <c r="H19" s="24"/>
      <c r="I19" s="24"/>
      <c r="J19" s="24"/>
    </row>
    <row r="20" s="27" customFormat="true" ht="6.75" hidden="false" customHeight="true" outlineLevel="0" collapsed="false">
      <c r="A20" s="24"/>
      <c r="B20" s="30"/>
      <c r="C20" s="30"/>
      <c r="D20" s="30"/>
      <c r="E20" s="30"/>
      <c r="F20" s="26"/>
      <c r="G20" s="24"/>
      <c r="H20" s="24"/>
      <c r="I20" s="24"/>
      <c r="J20" s="24"/>
    </row>
    <row r="21" s="27" customFormat="true" ht="18.75" hidden="false" customHeight="true" outlineLevel="0" collapsed="false">
      <c r="A21" s="20"/>
      <c r="B21" s="33"/>
      <c r="C21" s="33"/>
      <c r="D21" s="33"/>
      <c r="E21" s="33"/>
      <c r="F21" s="20"/>
      <c r="G21" s="20"/>
      <c r="H21" s="24"/>
      <c r="I21" s="24"/>
      <c r="J21" s="24"/>
    </row>
    <row r="22" customFormat="false" ht="18.75" hidden="false" customHeight="true" outlineLevel="0" collapsed="false">
      <c r="A22" s="8" t="s">
        <v>37</v>
      </c>
      <c r="B22" s="34" t="s">
        <v>563</v>
      </c>
      <c r="C22" s="34"/>
      <c r="D22" s="34"/>
      <c r="E22" s="34"/>
      <c r="F22" s="8"/>
      <c r="G22" s="8"/>
      <c r="H22" s="8"/>
      <c r="I22" s="8"/>
      <c r="J22" s="8"/>
    </row>
    <row r="23" customFormat="false" ht="18.75" hidden="false" customHeight="true" outlineLevel="0" collapsed="false">
      <c r="A23" s="8"/>
      <c r="B23" s="35"/>
      <c r="C23" s="36"/>
      <c r="D23" s="36"/>
      <c r="E23" s="36"/>
      <c r="F23" s="8"/>
      <c r="G23" s="8"/>
      <c r="H23" s="8"/>
      <c r="I23" s="8"/>
      <c r="J23" s="8"/>
    </row>
    <row r="24" customFormat="false" ht="18.75" hidden="false" customHeight="true" outlineLevel="0" collapsed="false">
      <c r="A24" s="8"/>
      <c r="B24" s="35"/>
      <c r="C24" s="36"/>
      <c r="D24" s="36"/>
      <c r="E24" s="36"/>
      <c r="F24" s="8"/>
      <c r="G24" s="8"/>
      <c r="H24" s="8"/>
      <c r="I24" s="8"/>
      <c r="J24" s="8"/>
    </row>
    <row r="25" customFormat="false" ht="18.75" hidden="false" customHeight="true" outlineLevel="0" collapsed="false">
      <c r="A25" s="8"/>
      <c r="B25" s="35"/>
      <c r="C25" s="36"/>
      <c r="D25" s="36"/>
      <c r="E25" s="36"/>
      <c r="F25" s="8"/>
      <c r="G25" s="8"/>
      <c r="H25" s="8"/>
      <c r="I25" s="8"/>
      <c r="J25" s="8"/>
    </row>
    <row r="26" customFormat="false" ht="18.75" hidden="false" customHeight="true" outlineLevel="0" collapsed="false">
      <c r="A26" s="8"/>
      <c r="B26" s="35"/>
      <c r="C26" s="36"/>
      <c r="D26" s="36"/>
      <c r="E26" s="36"/>
      <c r="F26" s="8"/>
      <c r="G26" s="8"/>
      <c r="H26" s="8"/>
      <c r="I26" s="8"/>
      <c r="J26" s="8"/>
    </row>
    <row r="27" customFormat="false" ht="18.75" hidden="false" customHeight="true" outlineLevel="0" collapsed="false">
      <c r="A27" s="8"/>
      <c r="B27" s="35"/>
      <c r="C27" s="36"/>
      <c r="D27" s="36"/>
      <c r="E27" s="36"/>
      <c r="F27" s="8"/>
      <c r="G27" s="8"/>
      <c r="H27" s="8"/>
      <c r="I27" s="8"/>
      <c r="J27" s="8"/>
    </row>
    <row r="28" customFormat="false" ht="18.75" hidden="false" customHeight="true" outlineLevel="0" collapsed="false">
      <c r="A28" s="8"/>
      <c r="B28" s="35"/>
      <c r="C28" s="36"/>
      <c r="D28" s="36"/>
      <c r="E28" s="36"/>
      <c r="F28" s="8"/>
      <c r="G28" s="8"/>
      <c r="H28" s="8"/>
      <c r="I28" s="8"/>
      <c r="J28" s="8"/>
    </row>
    <row r="29" customFormat="false" ht="18.75" hidden="false" customHeight="true" outlineLevel="0" collapsed="false">
      <c r="A29" s="8"/>
      <c r="B29" s="35"/>
      <c r="C29" s="36"/>
      <c r="D29" s="36"/>
      <c r="E29" s="36"/>
      <c r="F29" s="8"/>
      <c r="G29" s="8"/>
      <c r="H29" s="8"/>
      <c r="I29" s="8"/>
      <c r="J29" s="8"/>
    </row>
    <row r="30" customFormat="false" ht="18.75" hidden="false" customHeight="true" outlineLevel="0" collapsed="false">
      <c r="A30" s="8"/>
      <c r="B30" s="35"/>
      <c r="C30" s="36"/>
      <c r="D30" s="36"/>
      <c r="E30" s="36"/>
      <c r="F30" s="8"/>
      <c r="G30" s="8"/>
      <c r="H30" s="8"/>
      <c r="I30" s="8"/>
      <c r="J30" s="8"/>
    </row>
    <row r="31" customFormat="false" ht="18.75" hidden="false" customHeight="true" outlineLevel="0" collapsed="false">
      <c r="A31" s="8"/>
      <c r="B31" s="35"/>
      <c r="C31" s="36"/>
      <c r="D31" s="36"/>
      <c r="E31" s="36"/>
      <c r="F31" s="8"/>
      <c r="G31" s="8"/>
      <c r="H31" s="8"/>
      <c r="I31" s="8"/>
      <c r="J31" s="8"/>
    </row>
    <row r="32" customFormat="false" ht="18.75" hidden="false" customHeight="true" outlineLevel="0" collapsed="false">
      <c r="A32" s="8"/>
      <c r="B32" s="35"/>
      <c r="C32" s="36"/>
      <c r="D32" s="36"/>
      <c r="E32" s="36"/>
      <c r="F32" s="8"/>
      <c r="G32" s="8"/>
      <c r="H32" s="8"/>
      <c r="I32" s="8"/>
      <c r="J32" s="8"/>
    </row>
    <row r="33" customFormat="false" ht="18.75" hidden="false" customHeight="true" outlineLevel="0" collapsed="false">
      <c r="A33" s="8"/>
      <c r="B33" s="35"/>
      <c r="C33" s="36"/>
      <c r="D33" s="36"/>
      <c r="E33" s="36"/>
      <c r="F33" s="8"/>
      <c r="G33" s="8"/>
      <c r="H33" s="8"/>
      <c r="I33" s="8"/>
      <c r="J33" s="8"/>
    </row>
    <row r="34" customFormat="false" ht="18.75" hidden="false" customHeight="true" outlineLevel="0" collapsed="false">
      <c r="A34" s="8"/>
      <c r="B34" s="35"/>
      <c r="C34" s="36"/>
      <c r="D34" s="36"/>
      <c r="E34" s="36"/>
      <c r="F34" s="8"/>
      <c r="G34" s="8"/>
      <c r="H34" s="8"/>
      <c r="I34" s="8"/>
      <c r="J34" s="8"/>
    </row>
    <row r="35" customFormat="false" ht="18.75" hidden="false" customHeight="true" outlineLevel="0" collapsed="false">
      <c r="A35" s="8"/>
      <c r="B35" s="35"/>
      <c r="C35" s="36"/>
      <c r="D35" s="36"/>
      <c r="E35" s="36"/>
      <c r="F35" s="8"/>
      <c r="G35" s="8"/>
      <c r="H35" s="8"/>
      <c r="I35" s="8"/>
      <c r="J35" s="8"/>
    </row>
    <row r="36" customFormat="false" ht="18.75" hidden="false" customHeight="true" outlineLevel="0" collapsed="false">
      <c r="A36" s="8"/>
      <c r="B36" s="35"/>
      <c r="C36" s="36"/>
      <c r="D36" s="36"/>
      <c r="E36" s="36"/>
      <c r="F36" s="8"/>
      <c r="G36" s="8"/>
      <c r="H36" s="8"/>
      <c r="I36" s="8"/>
      <c r="J36" s="8"/>
    </row>
    <row r="37" customFormat="false" ht="18.75" hidden="false" customHeight="true" outlineLevel="0" collapsed="false">
      <c r="A37" s="8"/>
      <c r="B37" s="35"/>
      <c r="C37" s="36"/>
      <c r="D37" s="36"/>
      <c r="E37" s="36"/>
      <c r="F37" s="8"/>
      <c r="G37" s="8"/>
      <c r="H37" s="8"/>
      <c r="I37" s="8"/>
      <c r="J37" s="8"/>
    </row>
  </sheetData>
  <mergeCells count="2">
    <mergeCell ref="B1:E1"/>
    <mergeCell ref="B22:E2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2" activeCellId="0" sqref="C12 C12"/>
    </sheetView>
  </sheetViews>
  <sheetFormatPr defaultColWidth="9.13671875" defaultRowHeight="14.65" zeroHeight="false" outlineLevelRow="0" outlineLevelCol="0"/>
  <cols>
    <col collapsed="false" customWidth="true" hidden="false" outlineLevel="0" max="1" min="1" style="10" width="8.41"/>
    <col collapsed="false" customWidth="false" hidden="false" outlineLevel="0" max="10" min="2" style="10" width="9.14"/>
    <col collapsed="false" customWidth="true" hidden="false" outlineLevel="0" max="11" min="11" style="37" width="0.99"/>
    <col collapsed="false" customWidth="false" hidden="false" outlineLevel="0" max="18" min="12" style="10" width="9.14"/>
    <col collapsed="false" customWidth="false" hidden="false" outlineLevel="0" max="257" min="19" style="11" width="9.14"/>
  </cols>
  <sheetData>
    <row r="1" customFormat="false" ht="26.45" hidden="false" customHeight="false" outlineLevel="0" collapsed="false">
      <c r="A1" s="10" t="s">
        <v>564</v>
      </c>
      <c r="L1" s="10" t="s">
        <v>565</v>
      </c>
    </row>
    <row r="2" customFormat="false" ht="26.45" hidden="false" customHeight="false" outlineLevel="0" collapsed="false">
      <c r="A2" s="10" t="s">
        <v>566</v>
      </c>
      <c r="M2" s="10" t="s">
        <v>567</v>
      </c>
    </row>
    <row r="3" customFormat="false" ht="26.45" hidden="false" customHeight="false" outlineLevel="0" collapsed="false">
      <c r="A3" s="10" t="s">
        <v>568</v>
      </c>
      <c r="L3" s="10" t="s">
        <v>569</v>
      </c>
    </row>
    <row r="4" customFormat="false" ht="19.35" hidden="false" customHeight="false" outlineLevel="0" collapsed="false">
      <c r="A4" s="10" t="s">
        <v>570</v>
      </c>
      <c r="L4" s="10" t="s">
        <v>571</v>
      </c>
    </row>
    <row r="5" customFormat="false" ht="17" hidden="false" customHeight="false" outlineLevel="0" collapsed="false">
      <c r="L5" s="10" t="s">
        <v>572</v>
      </c>
    </row>
    <row r="6" customFormat="false" ht="14.65" hidden="false" customHeight="false" outlineLevel="0" collapsed="false">
      <c r="A6" s="10" t="s">
        <v>573</v>
      </c>
      <c r="L6" s="10" t="s">
        <v>574</v>
      </c>
    </row>
    <row r="7" customFormat="false" ht="14.65" hidden="false" customHeight="false" outlineLevel="0" collapsed="false">
      <c r="A7" s="10" t="s">
        <v>575</v>
      </c>
      <c r="L7" s="10" t="s">
        <v>576</v>
      </c>
    </row>
    <row r="8" customFormat="false" ht="14.65" hidden="false" customHeight="false" outlineLevel="0" collapsed="false">
      <c r="A8" s="10" t="s">
        <v>577</v>
      </c>
    </row>
    <row r="9" customFormat="false" ht="19.35" hidden="false" customHeight="false" outlineLevel="0" collapsed="false">
      <c r="A9" s="10" t="s">
        <v>578</v>
      </c>
      <c r="L9" s="10" t="s">
        <v>579</v>
      </c>
    </row>
    <row r="10" customFormat="false" ht="19.35" hidden="false" customHeight="false" outlineLevel="0" collapsed="false">
      <c r="A10" s="10" t="s">
        <v>580</v>
      </c>
      <c r="L10" s="10" t="s">
        <v>581</v>
      </c>
    </row>
    <row r="11" customFormat="false" ht="17" hidden="false" customHeight="false" outlineLevel="0" collapsed="false">
      <c r="A11" s="10" t="s">
        <v>582</v>
      </c>
      <c r="L11" s="10" t="s">
        <v>583</v>
      </c>
    </row>
    <row r="12" customFormat="false" ht="87.8" hidden="false" customHeight="false" outlineLevel="0" collapsed="false">
      <c r="A12" s="10" t="s">
        <v>584</v>
      </c>
      <c r="L12" s="10" t="s">
        <v>585</v>
      </c>
    </row>
    <row r="13" customFormat="false" ht="14.65" hidden="false" customHeight="false" outlineLevel="0" collapsed="false">
      <c r="A13" s="10" t="s">
        <v>586</v>
      </c>
      <c r="L13" s="10" t="s">
        <v>587</v>
      </c>
    </row>
    <row r="14" customFormat="false" ht="14.65" hidden="false" customHeight="false" outlineLevel="0" collapsed="false">
      <c r="A14" s="10" t="s">
        <v>588</v>
      </c>
      <c r="L14" s="10" t="s">
        <v>589</v>
      </c>
    </row>
    <row r="15" customFormat="false" ht="19.35" hidden="false" customHeight="false" outlineLevel="0" collapsed="false">
      <c r="A15" s="10" t="s">
        <v>590</v>
      </c>
      <c r="L15" s="10" t="s">
        <v>591</v>
      </c>
    </row>
    <row r="16" customFormat="false" ht="19.35" hidden="false" customHeight="false" outlineLevel="0" collapsed="false">
      <c r="A16" s="10" t="s">
        <v>592</v>
      </c>
      <c r="L16" s="10" t="s">
        <v>593</v>
      </c>
    </row>
    <row r="17" customFormat="false" ht="17" hidden="false" customHeight="false" outlineLevel="0" collapsed="false">
      <c r="A17" s="10" t="s">
        <v>594</v>
      </c>
    </row>
    <row r="18" customFormat="false" ht="14.65" hidden="false" customHeight="false" outlineLevel="0" collapsed="false">
      <c r="A18" s="10" t="s">
        <v>595</v>
      </c>
      <c r="L18" s="10" t="s">
        <v>596</v>
      </c>
    </row>
    <row r="19" customFormat="false" ht="14.65" hidden="false" customHeight="false" outlineLevel="0" collapsed="false">
      <c r="A19" s="10" t="s">
        <v>597</v>
      </c>
      <c r="L19" s="10" t="s">
        <v>598</v>
      </c>
    </row>
    <row r="20" customFormat="false" ht="14.65" hidden="false" customHeight="false" outlineLevel="0" collapsed="false">
      <c r="A20" s="10" t="s">
        <v>599</v>
      </c>
      <c r="L20" s="10" t="s">
        <v>600</v>
      </c>
    </row>
    <row r="21" customFormat="false" ht="19.35" hidden="false" customHeight="false" outlineLevel="0" collapsed="false">
      <c r="A21" s="10" t="s">
        <v>601</v>
      </c>
      <c r="L21" s="10" t="s">
        <v>602</v>
      </c>
    </row>
    <row r="22" customFormat="false" ht="14.65" hidden="false" customHeight="false" outlineLevel="0" collapsed="false">
      <c r="A22" s="38"/>
      <c r="B22" s="38"/>
      <c r="C22" s="38"/>
      <c r="D22" s="38"/>
      <c r="E22" s="38"/>
      <c r="F22" s="38"/>
      <c r="G22" s="38"/>
      <c r="H22" s="38"/>
      <c r="I22" s="38"/>
      <c r="J22" s="38"/>
      <c r="L22" s="10" t="s">
        <v>603</v>
      </c>
    </row>
    <row r="23" customFormat="false" ht="14.65" hidden="false" customHeight="false" outlineLevel="0" collapsed="false">
      <c r="A23" s="10" t="s">
        <v>604</v>
      </c>
      <c r="L23" s="10" t="s">
        <v>605</v>
      </c>
    </row>
    <row r="24" customFormat="false" ht="14.65" hidden="false" customHeight="false" outlineLevel="0" collapsed="false">
      <c r="A24" s="10" t="s">
        <v>606</v>
      </c>
      <c r="L24" s="10" t="s">
        <v>607</v>
      </c>
    </row>
    <row r="25" customFormat="false" ht="14.65" hidden="false" customHeight="false" outlineLevel="0" collapsed="false">
      <c r="A25" s="10" t="s">
        <v>608</v>
      </c>
      <c r="L25" s="10" t="s">
        <v>609</v>
      </c>
    </row>
    <row r="26" customFormat="false" ht="14.65" hidden="false" customHeight="false" outlineLevel="0" collapsed="false">
      <c r="A26" s="10" t="s">
        <v>610</v>
      </c>
      <c r="L26" s="10" t="s">
        <v>611</v>
      </c>
    </row>
    <row r="28" customFormat="false" ht="14.65" hidden="false" customHeight="false" outlineLevel="0" collapsed="false">
      <c r="A28" s="10" t="s">
        <v>612</v>
      </c>
      <c r="L28" s="10" t="s">
        <v>613</v>
      </c>
    </row>
    <row r="29" customFormat="false" ht="14.65" hidden="false" customHeight="false" outlineLevel="0" collapsed="false">
      <c r="A29" s="10" t="s">
        <v>614</v>
      </c>
    </row>
    <row r="30" customFormat="false" ht="14.65" hidden="false" customHeight="false" outlineLevel="0" collapsed="false">
      <c r="A30" s="10" t="s">
        <v>615</v>
      </c>
      <c r="L30" s="10" t="s">
        <v>616</v>
      </c>
    </row>
    <row r="31" customFormat="false" ht="14.65" hidden="false" customHeight="false" outlineLevel="0" collapsed="false">
      <c r="A31" s="10" t="s">
        <v>617</v>
      </c>
      <c r="L31" s="10" t="s">
        <v>618</v>
      </c>
    </row>
    <row r="32" customFormat="false" ht="14.65" hidden="false" customHeight="false" outlineLevel="0" collapsed="false">
      <c r="A32" s="10" t="s">
        <v>619</v>
      </c>
      <c r="L32" s="10" t="s">
        <v>620</v>
      </c>
    </row>
    <row r="34" customFormat="false" ht="14.65" hidden="false" customHeight="false" outlineLevel="0" collapsed="false">
      <c r="A34" s="10" t="s">
        <v>621</v>
      </c>
      <c r="L34" s="10" t="s">
        <v>622</v>
      </c>
    </row>
    <row r="35" customFormat="false" ht="14.65" hidden="false" customHeight="false" outlineLevel="0" collapsed="false">
      <c r="A35" s="10" t="s">
        <v>623</v>
      </c>
      <c r="L35" s="10" t="s">
        <v>624</v>
      </c>
    </row>
    <row r="36" customFormat="false" ht="14.65" hidden="false" customHeight="false" outlineLevel="0" collapsed="false">
      <c r="A36" s="10" t="s">
        <v>625</v>
      </c>
      <c r="L36" s="10" t="s">
        <v>626</v>
      </c>
    </row>
    <row r="37" customFormat="false" ht="14.65" hidden="false" customHeight="false" outlineLevel="0" collapsed="false">
      <c r="A37" s="10" t="s">
        <v>627</v>
      </c>
    </row>
    <row r="38" customFormat="false" ht="14.65" hidden="false" customHeight="false" outlineLevel="0" collapsed="false">
      <c r="A38" s="10" t="s">
        <v>628</v>
      </c>
      <c r="L38" s="10" t="s">
        <v>629</v>
      </c>
    </row>
    <row r="40" customFormat="false" ht="14.65" hidden="false" customHeight="false" outlineLevel="0" collapsed="false">
      <c r="A40" s="10" t="s">
        <v>630</v>
      </c>
      <c r="L40" s="10" t="s">
        <v>631</v>
      </c>
    </row>
    <row r="41" customFormat="false" ht="14.65" hidden="false" customHeight="false" outlineLevel="0" collapsed="false">
      <c r="A41" s="10" t="s">
        <v>632</v>
      </c>
      <c r="L41" s="10" t="s">
        <v>633</v>
      </c>
    </row>
    <row r="42" customFormat="false" ht="14.65" hidden="false" customHeight="false" outlineLevel="0" collapsed="false">
      <c r="A42" s="10" t="s">
        <v>634</v>
      </c>
      <c r="L42" s="10" t="s">
        <v>635</v>
      </c>
    </row>
    <row r="43" customFormat="false" ht="14.65" hidden="false" customHeight="false" outlineLevel="0" collapsed="false">
      <c r="L43" s="10" t="s">
        <v>636</v>
      </c>
    </row>
    <row r="44" customFormat="false" ht="14.65" hidden="false" customHeight="false" outlineLevel="0" collapsed="false">
      <c r="A44" s="10" t="s">
        <v>637</v>
      </c>
      <c r="L44" s="10" t="s">
        <v>638</v>
      </c>
    </row>
    <row r="45" customFormat="false" ht="14.65" hidden="false" customHeight="false" outlineLevel="0" collapsed="false">
      <c r="A45" s="10" t="s">
        <v>639</v>
      </c>
      <c r="L45" s="10" t="s">
        <v>640</v>
      </c>
    </row>
    <row r="46" customFormat="false" ht="14.65" hidden="false" customHeight="false" outlineLevel="0" collapsed="false">
      <c r="A46" s="10" t="s">
        <v>641</v>
      </c>
      <c r="L46" s="10" t="s">
        <v>642</v>
      </c>
    </row>
    <row r="47" customFormat="false" ht="14.65" hidden="false" customHeight="false" outlineLevel="0" collapsed="false">
      <c r="A47" s="10" t="s">
        <v>643</v>
      </c>
    </row>
    <row r="48" customFormat="false" ht="14.65" hidden="false" customHeight="false" outlineLevel="0" collapsed="false">
      <c r="A48" s="10" t="s">
        <v>644</v>
      </c>
      <c r="L48" s="10" t="s">
        <v>645</v>
      </c>
    </row>
    <row r="49" customFormat="false" ht="14.65" hidden="false" customHeight="false" outlineLevel="0" collapsed="false">
      <c r="A49" s="10" t="s">
        <v>646</v>
      </c>
      <c r="L49" s="10" t="s">
        <v>647</v>
      </c>
    </row>
    <row r="50" customFormat="false" ht="14.65" hidden="false" customHeight="false" outlineLevel="0" collapsed="false">
      <c r="A50" s="10" t="s">
        <v>648</v>
      </c>
      <c r="L50" s="10" t="s">
        <v>649</v>
      </c>
    </row>
    <row r="51" customFormat="false" ht="14.65" hidden="false" customHeight="false" outlineLevel="0" collapsed="false">
      <c r="L51" s="10" t="s">
        <v>650</v>
      </c>
    </row>
    <row r="52" customFormat="false" ht="14.65" hidden="false" customHeight="false" outlineLevel="0" collapsed="false">
      <c r="A52" s="10" t="s">
        <v>651</v>
      </c>
    </row>
    <row r="53" customFormat="false" ht="14.65" hidden="false" customHeight="false" outlineLevel="0" collapsed="false">
      <c r="A53" s="10" t="s">
        <v>652</v>
      </c>
      <c r="L53" s="10" t="s">
        <v>653</v>
      </c>
    </row>
    <row r="54" customFormat="false" ht="14.65" hidden="false" customHeight="false" outlineLevel="0" collapsed="false">
      <c r="A54" s="10" t="s">
        <v>654</v>
      </c>
      <c r="L54" s="10" t="s">
        <v>655</v>
      </c>
    </row>
    <row r="55" customFormat="false" ht="14.65" hidden="false" customHeight="false" outlineLevel="0" collapsed="false">
      <c r="L55" s="10" t="s">
        <v>656</v>
      </c>
    </row>
    <row r="56" customFormat="false" ht="14.65" hidden="false" customHeight="false" outlineLevel="0" collapsed="false">
      <c r="A56" s="10" t="s">
        <v>657</v>
      </c>
      <c r="L56" s="10" t="s">
        <v>658</v>
      </c>
    </row>
    <row r="57" customFormat="false" ht="14.65" hidden="false" customHeight="false" outlineLevel="0" collapsed="false">
      <c r="A57" s="10" t="s">
        <v>659</v>
      </c>
      <c r="L57" s="10" t="s">
        <v>660</v>
      </c>
    </row>
    <row r="59" customFormat="false" ht="14.65" hidden="false" customHeight="false" outlineLevel="0" collapsed="false">
      <c r="A59" s="10" t="s">
        <v>661</v>
      </c>
      <c r="L59" s="10" t="s">
        <v>662</v>
      </c>
    </row>
    <row r="60" customFormat="false" ht="14.65" hidden="false" customHeight="false" outlineLevel="0" collapsed="false">
      <c r="A60" s="10" t="s">
        <v>663</v>
      </c>
      <c r="L60" s="10" t="s">
        <v>664</v>
      </c>
    </row>
    <row r="61" customFormat="false" ht="14.65" hidden="false" customHeight="false" outlineLevel="0" collapsed="false">
      <c r="A61" s="38"/>
      <c r="B61" s="38"/>
      <c r="C61" s="38"/>
      <c r="D61" s="38"/>
      <c r="E61" s="38"/>
      <c r="F61" s="38"/>
      <c r="G61" s="38"/>
      <c r="H61" s="38"/>
      <c r="I61" s="38"/>
      <c r="J61" s="38"/>
      <c r="L61" s="10" t="s">
        <v>665</v>
      </c>
    </row>
    <row r="63" customFormat="false" ht="14.65" hidden="false" customHeight="false" outlineLevel="0" collapsed="false">
      <c r="L63" s="10" t="s">
        <v>666</v>
      </c>
    </row>
    <row r="64" customFormat="false" ht="14.65" hidden="false" customHeight="false" outlineLevel="0" collapsed="false">
      <c r="M64" s="10" t="s">
        <v>667</v>
      </c>
    </row>
    <row r="65" customFormat="false" ht="14.65" hidden="false" customHeight="false" outlineLevel="0" collapsed="false">
      <c r="L65" s="10" t="s">
        <v>668</v>
      </c>
    </row>
    <row r="66" customFormat="false" ht="14.65" hidden="false" customHeight="false" outlineLevel="0" collapsed="false">
      <c r="M66" s="10" t="s">
        <v>669</v>
      </c>
    </row>
    <row r="67" customFormat="false" ht="14.65" hidden="false" customHeight="false" outlineLevel="0" collapsed="false">
      <c r="L67" s="10" t="s">
        <v>670</v>
      </c>
    </row>
    <row r="68" customFormat="false" ht="14.65" hidden="false" customHeight="false" outlineLevel="0" collapsed="false">
      <c r="L68" s="10" t="s">
        <v>671</v>
      </c>
    </row>
    <row r="69" customFormat="false" ht="14.65" hidden="false" customHeight="false" outlineLevel="0" collapsed="false">
      <c r="M69" s="10" t="s">
        <v>672</v>
      </c>
    </row>
    <row r="70" customFormat="false" ht="14.65" hidden="false" customHeight="false" outlineLevel="0" collapsed="false">
      <c r="L70" s="10" t="s">
        <v>673</v>
      </c>
    </row>
    <row r="71" customFormat="false" ht="14.65" hidden="false" customHeight="false" outlineLevel="0" collapsed="false">
      <c r="L71" s="10" t="s">
        <v>674</v>
      </c>
    </row>
    <row r="72" customFormat="false" ht="14.65" hidden="false" customHeight="false" outlineLevel="0" collapsed="false">
      <c r="L72" s="10" t="s">
        <v>675</v>
      </c>
    </row>
    <row r="73" customFormat="false" ht="14.65" hidden="false" customHeight="false" outlineLevel="0" collapsed="false">
      <c r="L73" s="10" t="s">
        <v>676</v>
      </c>
    </row>
    <row r="75" customFormat="false" ht="14.65" hidden="false" customHeight="false" outlineLevel="0" collapsed="false">
      <c r="L75" s="10" t="s">
        <v>677</v>
      </c>
    </row>
    <row r="76" customFormat="false" ht="14.65" hidden="false" customHeight="false" outlineLevel="0" collapsed="false">
      <c r="M76" s="10" t="s">
        <v>678</v>
      </c>
    </row>
    <row r="77" customFormat="false" ht="14.65" hidden="false" customHeight="false" outlineLevel="0" collapsed="false">
      <c r="L77" s="10" t="s">
        <v>679</v>
      </c>
    </row>
    <row r="78" customFormat="false" ht="14.65" hidden="false" customHeight="false" outlineLevel="0" collapsed="false">
      <c r="L78" s="10" t="s">
        <v>680</v>
      </c>
    </row>
    <row r="79" customFormat="false" ht="14.65" hidden="false" customHeight="false" outlineLevel="0" collapsed="false">
      <c r="L79" s="10" t="s">
        <v>681</v>
      </c>
    </row>
    <row r="80" customFormat="false" ht="14.65" hidden="false" customHeight="false" outlineLevel="0" collapsed="false">
      <c r="M80" s="10" t="s">
        <v>682</v>
      </c>
    </row>
    <row r="81" customFormat="false" ht="14.65" hidden="false" customHeight="false" outlineLevel="0" collapsed="false">
      <c r="L81" s="10" t="s">
        <v>683</v>
      </c>
    </row>
    <row r="82" customFormat="false" ht="14.65" hidden="false" customHeight="false" outlineLevel="0" collapsed="false">
      <c r="L82" s="10" t="s">
        <v>684</v>
      </c>
    </row>
    <row r="83" customFormat="false" ht="14.65" hidden="false" customHeight="false" outlineLevel="0" collapsed="false">
      <c r="L83" s="10" t="s">
        <v>685</v>
      </c>
    </row>
    <row r="84" customFormat="false" ht="14.65" hidden="false" customHeight="false" outlineLevel="0" collapsed="false">
      <c r="L84" s="10" t="s">
        <v>686</v>
      </c>
    </row>
    <row r="85" customFormat="false" ht="14.65" hidden="false" customHeight="false" outlineLevel="0" collapsed="false">
      <c r="L85" s="10" t="s">
        <v>687</v>
      </c>
    </row>
    <row r="86" customFormat="false" ht="14.65" hidden="false" customHeight="false" outlineLevel="0" collapsed="false">
      <c r="L86" s="10" t="s">
        <v>688</v>
      </c>
    </row>
    <row r="87" customFormat="false" ht="14.65" hidden="false" customHeight="false" outlineLevel="0" collapsed="false">
      <c r="M87" s="10" t="s">
        <v>689</v>
      </c>
    </row>
    <row r="88" customFormat="false" ht="14.65" hidden="false" customHeight="false" outlineLevel="0" collapsed="false">
      <c r="L88" s="10" t="s">
        <v>690</v>
      </c>
    </row>
    <row r="89" customFormat="false" ht="14.65" hidden="false" customHeight="false" outlineLevel="0" collapsed="false">
      <c r="M89" s="10" t="s">
        <v>691</v>
      </c>
    </row>
    <row r="90" customFormat="false" ht="14.65" hidden="false" customHeight="false" outlineLevel="0" collapsed="false">
      <c r="L90" s="10" t="s">
        <v>692</v>
      </c>
    </row>
    <row r="91" customFormat="false" ht="14.65" hidden="false" customHeight="false" outlineLevel="0" collapsed="false">
      <c r="L91" s="10" t="s">
        <v>693</v>
      </c>
    </row>
    <row r="92" customFormat="false" ht="14.65" hidden="false" customHeight="false" outlineLevel="0" collapsed="false">
      <c r="L92" s="10" t="s">
        <v>694</v>
      </c>
    </row>
    <row r="93" customFormat="false" ht="14.65" hidden="false" customHeight="false" outlineLevel="0" collapsed="false">
      <c r="L93" s="10" t="s">
        <v>695</v>
      </c>
    </row>
    <row r="94" customFormat="false" ht="14.65" hidden="false" customHeight="false" outlineLevel="0" collapsed="false">
      <c r="L94" s="10" t="s">
        <v>696</v>
      </c>
    </row>
    <row r="95" customFormat="false" ht="14.65" hidden="false" customHeight="false" outlineLevel="0" collapsed="false">
      <c r="M95" s="10" t="s">
        <v>697</v>
      </c>
    </row>
    <row r="96" customFormat="false" ht="14.65" hidden="false" customHeight="false" outlineLevel="0" collapsed="false">
      <c r="L96" s="10" t="s">
        <v>698</v>
      </c>
    </row>
    <row r="97" customFormat="false" ht="14.65" hidden="false" customHeight="false" outlineLevel="0" collapsed="false">
      <c r="L97" s="10" t="s">
        <v>699</v>
      </c>
    </row>
    <row r="98" customFormat="false" ht="14.65" hidden="false" customHeight="false" outlineLevel="0" collapsed="false">
      <c r="L98" s="10" t="s">
        <v>700</v>
      </c>
    </row>
    <row r="99" customFormat="false" ht="14.65" hidden="false" customHeight="false" outlineLevel="0" collapsed="false">
      <c r="L99" s="10" t="s">
        <v>701</v>
      </c>
    </row>
    <row r="100" customFormat="false" ht="14.65" hidden="false" customHeight="false" outlineLevel="0" collapsed="false">
      <c r="L100" s="10" t="s">
        <v>702</v>
      </c>
    </row>
    <row r="101" customFormat="false" ht="14.65" hidden="false" customHeight="false" outlineLevel="0" collapsed="false">
      <c r="L101" s="10" t="s">
        <v>703</v>
      </c>
    </row>
    <row r="102" customFormat="false" ht="14.65" hidden="false" customHeight="false" outlineLevel="0" collapsed="false">
      <c r="L102" s="10" t="s">
        <v>704</v>
      </c>
    </row>
    <row r="103" customFormat="false" ht="14.65" hidden="false" customHeight="false" outlineLevel="0" collapsed="false">
      <c r="L103" s="10" t="s">
        <v>705</v>
      </c>
    </row>
    <row r="104" customFormat="false" ht="14.65" hidden="false" customHeight="false" outlineLevel="0" collapsed="false">
      <c r="L104" s="10" t="s">
        <v>706</v>
      </c>
    </row>
    <row r="105" customFormat="false" ht="14.65" hidden="false" customHeight="false" outlineLevel="0" collapsed="false">
      <c r="M105" s="10" t="s">
        <v>707</v>
      </c>
    </row>
    <row r="106" customFormat="false" ht="14.65" hidden="false" customHeight="false" outlineLevel="0" collapsed="false">
      <c r="L106" s="10" t="s">
        <v>708</v>
      </c>
    </row>
    <row r="107" customFormat="false" ht="14.65" hidden="false" customHeight="false" outlineLevel="0" collapsed="false">
      <c r="L107" s="10" t="s">
        <v>709</v>
      </c>
    </row>
    <row r="108" customFormat="false" ht="14.65" hidden="false" customHeight="false" outlineLevel="0" collapsed="false">
      <c r="L108" s="10" t="s">
        <v>710</v>
      </c>
    </row>
    <row r="110" customFormat="false" ht="14.65" hidden="false" customHeight="false" outlineLevel="0" collapsed="false">
      <c r="P110" s="10" t="s">
        <v>711</v>
      </c>
    </row>
    <row r="112" customFormat="false" ht="14.65" hidden="false" customHeight="false" outlineLevel="0" collapsed="false">
      <c r="L112" s="10" t="s">
        <v>712</v>
      </c>
    </row>
    <row r="114" customFormat="false" ht="14.65" hidden="false" customHeight="false" outlineLevel="0" collapsed="false">
      <c r="L114" s="10" t="s">
        <v>713</v>
      </c>
    </row>
    <row r="115" customFormat="false" ht="14.65" hidden="false" customHeight="false" outlineLevel="0" collapsed="false">
      <c r="L115" s="10" t="s">
        <v>714</v>
      </c>
      <c r="P115" s="10" t="s">
        <v>715</v>
      </c>
    </row>
    <row r="116" customFormat="false" ht="14.65" hidden="false" customHeight="false" outlineLevel="0" collapsed="false">
      <c r="L116" s="10" t="s">
        <v>716</v>
      </c>
      <c r="N116" s="10" t="s">
        <v>717</v>
      </c>
    </row>
    <row r="117" customFormat="false" ht="14.65" hidden="false" customHeight="false" outlineLevel="0" collapsed="false">
      <c r="L117" s="10" t="s">
        <v>718</v>
      </c>
    </row>
    <row r="118" customFormat="false" ht="14.65" hidden="false" customHeight="false" outlineLevel="0" collapsed="false">
      <c r="L118" s="10" t="s">
        <v>713</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C12" activeCellId="0" sqref="C12 C12"/>
    </sheetView>
  </sheetViews>
  <sheetFormatPr defaultColWidth="9.0546875" defaultRowHeight="14.65" zeroHeight="false" outlineLevelRow="0" outlineLevelCol="0"/>
  <cols>
    <col collapsed="false" customWidth="true" hidden="false" outlineLevel="0" max="1" min="1" style="7" width="32.56"/>
    <col collapsed="false" customWidth="true" hidden="false" outlineLevel="0" max="5" min="2" style="7" width="16.56"/>
    <col collapsed="false" customWidth="true" hidden="false" outlineLevel="0" max="21" min="6" style="7" width="9.14"/>
  </cols>
  <sheetData>
    <row r="1" customFormat="false" ht="26.45" hidden="false" customHeight="false" outlineLevel="0" collapsed="false">
      <c r="A1" s="39" t="s">
        <v>719</v>
      </c>
      <c r="B1" s="40"/>
      <c r="C1" s="41"/>
      <c r="D1" s="41"/>
      <c r="E1" s="42"/>
      <c r="G1" s="43" t="s">
        <v>720</v>
      </c>
    </row>
    <row r="2" s="50" customFormat="true" ht="28.35" hidden="false" customHeight="false" outlineLevel="0" collapsed="false">
      <c r="A2" s="44" t="s">
        <v>721</v>
      </c>
      <c r="B2" s="45" t="s">
        <v>722</v>
      </c>
      <c r="C2" s="46" t="s">
        <v>723</v>
      </c>
      <c r="D2" s="47" t="s">
        <v>724</v>
      </c>
      <c r="E2" s="48" t="s">
        <v>725</v>
      </c>
      <c r="F2" s="49"/>
      <c r="G2" s="7"/>
      <c r="H2" s="7"/>
      <c r="I2" s="7"/>
      <c r="J2" s="49"/>
      <c r="K2" s="49"/>
      <c r="L2" s="49"/>
      <c r="M2" s="49"/>
      <c r="N2" s="49"/>
      <c r="O2" s="49"/>
      <c r="P2" s="49"/>
      <c r="Q2" s="49"/>
      <c r="R2" s="49"/>
      <c r="S2" s="49"/>
      <c r="T2" s="49"/>
      <c r="U2" s="49"/>
    </row>
    <row r="3" customFormat="false" ht="26.45" hidden="false" customHeight="false" outlineLevel="0" collapsed="false">
      <c r="A3" s="51" t="s">
        <v>726</v>
      </c>
      <c r="B3" s="52" t="s">
        <v>727</v>
      </c>
      <c r="C3" s="53" t="n">
        <v>100</v>
      </c>
      <c r="D3" s="54" t="n">
        <v>28</v>
      </c>
      <c r="E3" s="55"/>
      <c r="G3" s="7" t="s">
        <v>728</v>
      </c>
    </row>
    <row r="4" customFormat="false" ht="19.35" hidden="false" customHeight="false" outlineLevel="0" collapsed="false">
      <c r="A4" s="51" t="s">
        <v>726</v>
      </c>
      <c r="B4" s="52" t="s">
        <v>729</v>
      </c>
      <c r="C4" s="53" t="n">
        <v>95</v>
      </c>
      <c r="D4" s="54" t="n">
        <v>37</v>
      </c>
      <c r="E4" s="55"/>
      <c r="G4" s="7" t="s">
        <v>730</v>
      </c>
    </row>
    <row r="5" customFormat="false" ht="17" hidden="false" customHeight="false" outlineLevel="0" collapsed="false">
      <c r="A5" s="51" t="s">
        <v>726</v>
      </c>
      <c r="B5" s="52" t="s">
        <v>731</v>
      </c>
      <c r="C5" s="53" t="n">
        <v>95</v>
      </c>
      <c r="D5" s="54" t="n">
        <v>35</v>
      </c>
      <c r="E5" s="55"/>
      <c r="G5" s="7" t="s">
        <v>732</v>
      </c>
    </row>
    <row r="6" customFormat="false" ht="17" hidden="false" customHeight="false" outlineLevel="0" collapsed="false">
      <c r="A6" s="51"/>
      <c r="B6" s="52"/>
      <c r="C6" s="53"/>
      <c r="D6" s="54"/>
      <c r="E6" s="55"/>
      <c r="G6" s="7" t="s">
        <v>733</v>
      </c>
    </row>
    <row r="7" customFormat="false" ht="17" hidden="false" customHeight="false" outlineLevel="0" collapsed="false">
      <c r="A7" s="51" t="s">
        <v>734</v>
      </c>
      <c r="B7" s="52" t="s">
        <v>735</v>
      </c>
      <c r="C7" s="53" t="n">
        <v>95</v>
      </c>
      <c r="D7" s="54" t="n">
        <v>20</v>
      </c>
      <c r="E7" s="55"/>
    </row>
    <row r="8" customFormat="false" ht="17" hidden="false" customHeight="false" outlineLevel="0" collapsed="false">
      <c r="A8" s="51" t="s">
        <v>734</v>
      </c>
      <c r="B8" s="52" t="s">
        <v>736</v>
      </c>
      <c r="C8" s="53" t="n">
        <v>95</v>
      </c>
      <c r="D8" s="54" t="n">
        <v>18</v>
      </c>
      <c r="E8" s="55"/>
      <c r="G8" s="7" t="s">
        <v>737</v>
      </c>
    </row>
    <row r="9" customFormat="false" ht="19.35" hidden="false" customHeight="false" outlineLevel="0" collapsed="false">
      <c r="A9" s="51" t="s">
        <v>734</v>
      </c>
      <c r="B9" s="52" t="s">
        <v>738</v>
      </c>
      <c r="C9" s="53" t="n">
        <v>95</v>
      </c>
      <c r="D9" s="54" t="n">
        <v>23</v>
      </c>
      <c r="E9" s="55"/>
      <c r="G9" s="7" t="s">
        <v>739</v>
      </c>
    </row>
    <row r="10" customFormat="false" ht="19.35" hidden="false" customHeight="false" outlineLevel="0" collapsed="false">
      <c r="A10" s="51"/>
      <c r="B10" s="52"/>
      <c r="C10" s="53"/>
      <c r="D10" s="54"/>
      <c r="E10" s="55"/>
      <c r="G10" s="7" t="s">
        <v>740</v>
      </c>
    </row>
    <row r="11" customFormat="false" ht="17" hidden="false" customHeight="false" outlineLevel="0" collapsed="false">
      <c r="A11" s="51" t="s">
        <v>741</v>
      </c>
      <c r="B11" s="52" t="s">
        <v>742</v>
      </c>
      <c r="C11" s="53" t="n">
        <v>90</v>
      </c>
      <c r="D11" s="54" t="n">
        <v>14</v>
      </c>
      <c r="E11" s="55"/>
      <c r="G11" s="7" t="s">
        <v>743</v>
      </c>
    </row>
    <row r="12" customFormat="false" ht="87.8" hidden="false" customHeight="false" outlineLevel="0" collapsed="false">
      <c r="A12" s="51" t="s">
        <v>741</v>
      </c>
      <c r="B12" s="52" t="s">
        <v>744</v>
      </c>
      <c r="C12" s="53" t="n">
        <v>90</v>
      </c>
      <c r="D12" s="54" t="n">
        <v>13</v>
      </c>
      <c r="E12" s="55"/>
    </row>
    <row r="13" customFormat="false" ht="17" hidden="false" customHeight="false" outlineLevel="0" collapsed="false">
      <c r="A13" s="51" t="s">
        <v>741</v>
      </c>
      <c r="B13" s="52" t="s">
        <v>745</v>
      </c>
      <c r="C13" s="53" t="n">
        <v>90</v>
      </c>
      <c r="D13" s="54" t="n">
        <v>14</v>
      </c>
      <c r="E13" s="55"/>
      <c r="G13" s="7" t="s">
        <v>746</v>
      </c>
    </row>
    <row r="14" customFormat="false" ht="17" hidden="false" customHeight="false" outlineLevel="0" collapsed="false">
      <c r="A14" s="51" t="s">
        <v>741</v>
      </c>
      <c r="B14" s="52" t="s">
        <v>747</v>
      </c>
      <c r="C14" s="53" t="n">
        <v>90</v>
      </c>
      <c r="D14" s="54" t="n">
        <v>15</v>
      </c>
      <c r="E14" s="55"/>
    </row>
    <row r="15" customFormat="false" ht="19.35" hidden="false" customHeight="false" outlineLevel="0" collapsed="false">
      <c r="A15" s="51" t="s">
        <v>741</v>
      </c>
      <c r="B15" s="52" t="s">
        <v>748</v>
      </c>
      <c r="C15" s="53" t="n">
        <v>90</v>
      </c>
      <c r="D15" s="54" t="n">
        <v>16</v>
      </c>
      <c r="E15" s="55"/>
      <c r="G15" s="7" t="s">
        <v>749</v>
      </c>
    </row>
    <row r="16" customFormat="false" ht="19.35" hidden="false" customHeight="false" outlineLevel="0" collapsed="false">
      <c r="A16" s="51" t="s">
        <v>741</v>
      </c>
      <c r="B16" s="52" t="s">
        <v>750</v>
      </c>
      <c r="C16" s="53" t="n">
        <v>90</v>
      </c>
      <c r="D16" s="54" t="n">
        <v>22</v>
      </c>
      <c r="E16" s="55"/>
      <c r="G16" s="7" t="s">
        <v>751</v>
      </c>
    </row>
    <row r="17" customFormat="false" ht="17" hidden="false" customHeight="false" outlineLevel="0" collapsed="false">
      <c r="A17" s="56"/>
      <c r="B17" s="52"/>
      <c r="C17" s="53"/>
      <c r="D17" s="54"/>
      <c r="E17" s="55"/>
      <c r="G17" s="7" t="s">
        <v>752</v>
      </c>
    </row>
    <row r="18" customFormat="false" ht="14.65" hidden="false" customHeight="false" outlineLevel="0" collapsed="false">
      <c r="A18" s="56" t="s">
        <v>753</v>
      </c>
      <c r="B18" s="52"/>
      <c r="C18" s="53"/>
      <c r="D18" s="54"/>
      <c r="E18" s="55"/>
      <c r="G18" s="7" t="s">
        <v>754</v>
      </c>
    </row>
    <row r="19" customFormat="false" ht="14.65" hidden="true" customHeight="false" outlineLevel="0" collapsed="false">
      <c r="A19" s="57" t="s">
        <v>755</v>
      </c>
      <c r="B19" s="58"/>
      <c r="C19" s="53" t="n">
        <f aca="false">(C3+C4+C5)</f>
        <v>290</v>
      </c>
      <c r="D19" s="53" t="n">
        <f aca="false">(D3+D4+D5)</f>
        <v>100</v>
      </c>
      <c r="E19" s="59" t="n">
        <f aca="false">(E3+E4+E5)</f>
        <v>0</v>
      </c>
    </row>
    <row r="20" customFormat="false" ht="14.65" hidden="true" customHeight="false" outlineLevel="0" collapsed="false">
      <c r="A20" s="57" t="s">
        <v>756</v>
      </c>
      <c r="B20" s="58"/>
      <c r="C20" s="53" t="n">
        <f aca="false">LARGE(C7:C9,1)</f>
        <v>95</v>
      </c>
      <c r="D20" s="53" t="n">
        <f aca="false">LARGE(D7:D9,1)</f>
        <v>23</v>
      </c>
      <c r="E20" s="59" t="e">
        <f aca="false">LARGE(E7:E9,1)</f>
        <v>#VALUE!</v>
      </c>
      <c r="G20" s="7" t="s">
        <v>757</v>
      </c>
    </row>
    <row r="21" customFormat="false" ht="19.35" hidden="true" customHeight="false" outlineLevel="0" collapsed="false">
      <c r="A21" s="57" t="s">
        <v>758</v>
      </c>
      <c r="B21" s="58"/>
      <c r="C21" s="53" t="n">
        <f aca="false">LARGE(C7:C9,2)</f>
        <v>95</v>
      </c>
      <c r="D21" s="53" t="n">
        <f aca="false">LARGE(D7:D9,2)</f>
        <v>20</v>
      </c>
      <c r="E21" s="59" t="e">
        <f aca="false">LARGE(E7:E9,2)</f>
        <v>#VALUE!</v>
      </c>
      <c r="G21" s="7" t="s">
        <v>759</v>
      </c>
    </row>
    <row r="22" customFormat="false" ht="14.65" hidden="true" customHeight="false" outlineLevel="0" collapsed="false">
      <c r="A22" s="57" t="s">
        <v>760</v>
      </c>
      <c r="B22" s="58"/>
      <c r="C22" s="53" t="n">
        <f aca="false">LARGE(C11:C16,1)</f>
        <v>90</v>
      </c>
      <c r="D22" s="53" t="n">
        <f aca="false">LARGE(D11:D16,1)</f>
        <v>22</v>
      </c>
      <c r="E22" s="59" t="e">
        <f aca="false">LARGE(E11:E16,1)</f>
        <v>#VALUE!</v>
      </c>
      <c r="G22" s="7" t="s">
        <v>761</v>
      </c>
    </row>
    <row r="23" customFormat="false" ht="14.65" hidden="true" customHeight="false" outlineLevel="0" collapsed="false">
      <c r="A23" s="57" t="s">
        <v>762</v>
      </c>
      <c r="B23" s="58"/>
      <c r="C23" s="53" t="n">
        <f aca="false">SUM(C19:C22)</f>
        <v>570</v>
      </c>
      <c r="D23" s="53" t="n">
        <f aca="false">SUM(D19:D22)</f>
        <v>165</v>
      </c>
      <c r="E23" s="59" t="e">
        <f aca="false">SUM(E19:E22)</f>
        <v>#VALUE!</v>
      </c>
    </row>
    <row r="24" customFormat="false" ht="14.65" hidden="true" customHeight="false" outlineLevel="0" collapsed="false">
      <c r="A24" s="57"/>
      <c r="B24" s="58"/>
      <c r="C24" s="60"/>
      <c r="D24" s="60"/>
      <c r="E24" s="61"/>
      <c r="G24" s="7" t="s">
        <v>763</v>
      </c>
    </row>
    <row r="25" customFormat="false" ht="17" hidden="false" customHeight="false" outlineLevel="0" collapsed="false">
      <c r="A25" s="62" t="s">
        <v>764</v>
      </c>
      <c r="B25" s="63"/>
      <c r="C25" s="64" t="n">
        <f aca="false">(C23-D23+28)/15</f>
        <v>28.8666666666667</v>
      </c>
      <c r="D25" s="65" t="n">
        <f aca="false">IF(D19=0," ",(D23-D23+28)/15)</f>
        <v>1.86666666666667</v>
      </c>
      <c r="E25" s="66" t="str">
        <f aca="false">IF(E19=0," ",(E23-D23+28)/15)</f>
        <v> </v>
      </c>
      <c r="G25" s="7" t="s">
        <v>765</v>
      </c>
    </row>
    <row r="26" customFormat="false" ht="14.65" hidden="false" customHeight="false" outlineLevel="0" collapsed="false">
      <c r="G26" s="7" t="s">
        <v>766</v>
      </c>
    </row>
    <row r="27" customFormat="false" ht="14.65" hidden="false" customHeight="false" outlineLevel="0" collapsed="false">
      <c r="A27" s="7" t="s">
        <v>767</v>
      </c>
      <c r="G27" s="7" t="s">
        <v>768</v>
      </c>
    </row>
    <row r="28" customFormat="false" ht="14.65" hidden="false" customHeight="false" outlineLevel="0" collapsed="false">
      <c r="A28" s="7" t="s">
        <v>769</v>
      </c>
      <c r="G28" s="7" t="s">
        <v>770</v>
      </c>
    </row>
    <row r="29" customFormat="false" ht="14.65" hidden="false" customHeight="false" outlineLevel="0" collapsed="false">
      <c r="A29" s="7" t="s">
        <v>771</v>
      </c>
    </row>
    <row r="30" customFormat="false" ht="14.65" hidden="false" customHeight="false" outlineLevel="0" collapsed="false">
      <c r="A30" s="7" t="s">
        <v>772</v>
      </c>
      <c r="G30" s="7" t="s">
        <v>773</v>
      </c>
    </row>
    <row r="31" customFormat="false" ht="14.65" hidden="false" customHeight="false" outlineLevel="0" collapsed="false">
      <c r="A31" s="7" t="s">
        <v>774</v>
      </c>
      <c r="G31" s="7" t="s">
        <v>775</v>
      </c>
    </row>
    <row r="33" customFormat="false" ht="17" hidden="false" customHeight="false" outlineLevel="0" collapsed="false">
      <c r="A33" s="39"/>
      <c r="B33" s="67" t="s">
        <v>776</v>
      </c>
      <c r="C33" s="67"/>
      <c r="D33" s="67"/>
      <c r="E33" s="67"/>
    </row>
    <row r="34" customFormat="false" ht="17" hidden="false" customHeight="false" outlineLevel="0" collapsed="false">
      <c r="A34" s="67" t="s">
        <v>777</v>
      </c>
      <c r="B34" s="68" t="s">
        <v>778</v>
      </c>
      <c r="C34" s="69" t="s">
        <v>779</v>
      </c>
      <c r="D34" s="69" t="s">
        <v>780</v>
      </c>
      <c r="E34" s="70" t="s">
        <v>781</v>
      </c>
      <c r="G34" s="7" t="s">
        <v>782</v>
      </c>
    </row>
    <row r="35" customFormat="false" ht="17" hidden="false" customHeight="false" outlineLevel="0" collapsed="false">
      <c r="A35" s="71"/>
      <c r="B35" s="72"/>
      <c r="C35" s="73"/>
      <c r="D35" s="73"/>
      <c r="E35" s="74"/>
    </row>
    <row r="36" customFormat="false" ht="17" hidden="false" customHeight="false" outlineLevel="0" collapsed="false">
      <c r="A36" s="71" t="s">
        <v>783</v>
      </c>
      <c r="B36" s="75"/>
      <c r="C36" s="75" t="n">
        <v>63</v>
      </c>
      <c r="D36" s="75"/>
      <c r="E36" s="76"/>
      <c r="G36" s="7" t="s">
        <v>784</v>
      </c>
    </row>
    <row r="37" customFormat="false" ht="17" hidden="false" customHeight="false" outlineLevel="0" collapsed="false">
      <c r="A37" s="71" t="s">
        <v>785</v>
      </c>
      <c r="B37" s="75"/>
      <c r="C37" s="75" t="n">
        <v>73</v>
      </c>
      <c r="D37" s="75"/>
      <c r="E37" s="76"/>
      <c r="G37" s="7" t="s">
        <v>786</v>
      </c>
    </row>
    <row r="38" customFormat="false" ht="17" hidden="false" customHeight="false" outlineLevel="0" collapsed="false">
      <c r="A38" s="71" t="s">
        <v>787</v>
      </c>
      <c r="B38" s="75"/>
      <c r="C38" s="75" t="n">
        <v>60</v>
      </c>
      <c r="D38" s="75"/>
      <c r="E38" s="76"/>
      <c r="G38" s="7" t="s">
        <v>788</v>
      </c>
    </row>
    <row r="39" customFormat="false" ht="17" hidden="false" customHeight="false" outlineLevel="0" collapsed="false">
      <c r="A39" s="71" t="s">
        <v>789</v>
      </c>
      <c r="B39" s="75"/>
      <c r="C39" s="75" t="n">
        <v>60</v>
      </c>
      <c r="D39" s="75"/>
      <c r="E39" s="76"/>
      <c r="G39" s="7" t="s">
        <v>790</v>
      </c>
    </row>
    <row r="40" customFormat="false" ht="17" hidden="false" customHeight="false" outlineLevel="0" collapsed="false">
      <c r="A40" s="71" t="s">
        <v>791</v>
      </c>
      <c r="B40" s="75"/>
      <c r="C40" s="75" t="n">
        <v>60</v>
      </c>
      <c r="D40" s="75"/>
      <c r="E40" s="76"/>
      <c r="G40" s="7" t="s">
        <v>792</v>
      </c>
    </row>
    <row r="41" customFormat="false" ht="17" hidden="false" customHeight="false" outlineLevel="0" collapsed="false">
      <c r="A41" s="71" t="s">
        <v>793</v>
      </c>
      <c r="B41" s="75"/>
      <c r="C41" s="75" t="n">
        <v>53</v>
      </c>
      <c r="D41" s="75"/>
      <c r="E41" s="76"/>
    </row>
    <row r="42" customFormat="false" ht="17" hidden="false" customHeight="false" outlineLevel="0" collapsed="false">
      <c r="A42" s="71" t="s">
        <v>794</v>
      </c>
      <c r="B42" s="75"/>
      <c r="C42" s="75" t="n">
        <v>50</v>
      </c>
      <c r="D42" s="75"/>
      <c r="E42" s="76"/>
    </row>
    <row r="43" customFormat="false" ht="17" hidden="false" customHeight="false" outlineLevel="0" collapsed="false">
      <c r="A43" s="71" t="s">
        <v>795</v>
      </c>
      <c r="B43" s="75"/>
      <c r="C43" s="75" t="n">
        <v>52</v>
      </c>
      <c r="D43" s="75"/>
      <c r="E43" s="76"/>
      <c r="G43" s="7" t="s">
        <v>796</v>
      </c>
    </row>
    <row r="44" customFormat="false" ht="17" hidden="false" customHeight="false" outlineLevel="0" collapsed="false">
      <c r="A44" s="71"/>
      <c r="B44" s="75"/>
      <c r="C44" s="75"/>
      <c r="D44" s="75"/>
      <c r="E44" s="76"/>
    </row>
    <row r="45" customFormat="false" ht="17" hidden="false" customHeight="false" outlineLevel="0" collapsed="false">
      <c r="A45" s="71" t="s">
        <v>797</v>
      </c>
      <c r="B45" s="75"/>
      <c r="C45" s="75" t="n">
        <v>35</v>
      </c>
      <c r="D45" s="75"/>
      <c r="E45" s="76"/>
      <c r="G45" s="7" t="s">
        <v>798</v>
      </c>
    </row>
    <row r="46" customFormat="false" ht="17" hidden="false" customHeight="false" outlineLevel="0" collapsed="false">
      <c r="A46" s="71" t="s">
        <v>799</v>
      </c>
      <c r="B46" s="75"/>
      <c r="C46" s="75" t="n">
        <v>125</v>
      </c>
      <c r="D46" s="75"/>
      <c r="E46" s="76"/>
      <c r="G46" s="7" t="s">
        <v>800</v>
      </c>
    </row>
    <row r="47" customFormat="false" ht="17" hidden="false" customHeight="false" outlineLevel="0" collapsed="false">
      <c r="A47" s="77" t="s">
        <v>801</v>
      </c>
      <c r="B47" s="78"/>
      <c r="C47" s="78" t="n">
        <v>198</v>
      </c>
      <c r="D47" s="78"/>
      <c r="E47" s="79"/>
      <c r="G47" s="7" t="s">
        <v>802</v>
      </c>
    </row>
    <row r="48" customFormat="false" ht="17" hidden="false" customHeight="false" outlineLevel="0" collapsed="false">
      <c r="A48" s="80" t="s">
        <v>803</v>
      </c>
      <c r="B48" s="81" t="s">
        <v>804</v>
      </c>
      <c r="C48" s="73"/>
      <c r="D48" s="73"/>
    </row>
    <row r="49" customFormat="false" ht="17" hidden="false" customHeight="false" outlineLevel="0" collapsed="false">
      <c r="A49" s="73"/>
      <c r="B49" s="81" t="s">
        <v>805</v>
      </c>
      <c r="C49" s="73"/>
      <c r="D49" s="73"/>
      <c r="G49" s="7" t="s">
        <v>806</v>
      </c>
    </row>
    <row r="50" customFormat="false" ht="17" hidden="false" customHeight="false" outlineLevel="0" collapsed="false">
      <c r="A50" s="73"/>
      <c r="B50" s="81" t="s">
        <v>807</v>
      </c>
      <c r="C50" s="73"/>
      <c r="D50" s="73"/>
      <c r="G50" s="7" t="s">
        <v>808</v>
      </c>
    </row>
    <row r="51" customFormat="false" ht="17" hidden="false" customHeight="false" outlineLevel="0" collapsed="false">
      <c r="A51" s="73"/>
      <c r="B51" s="73"/>
      <c r="C51" s="73"/>
      <c r="D51" s="73"/>
      <c r="G51" s="7" t="s">
        <v>809</v>
      </c>
    </row>
    <row r="52" customFormat="false" ht="17" hidden="false" customHeight="false" outlineLevel="0" collapsed="false">
      <c r="A52" s="80" t="s">
        <v>810</v>
      </c>
      <c r="B52" s="81" t="s">
        <v>811</v>
      </c>
      <c r="C52" s="73"/>
      <c r="D52" s="73"/>
    </row>
    <row r="53" customFormat="false" ht="17" hidden="false" customHeight="false" outlineLevel="0" collapsed="false">
      <c r="A53" s="82"/>
      <c r="B53" s="81" t="s">
        <v>812</v>
      </c>
      <c r="C53" s="73"/>
      <c r="D53" s="73"/>
      <c r="G53" s="7" t="s">
        <v>813</v>
      </c>
    </row>
    <row r="54" customFormat="false" ht="17" hidden="false" customHeight="false" outlineLevel="0" collapsed="false">
      <c r="A54" s="82"/>
      <c r="B54" s="81" t="s">
        <v>814</v>
      </c>
      <c r="C54" s="35"/>
      <c r="D54" s="73"/>
    </row>
    <row r="55" customFormat="false" ht="17" hidden="false" customHeight="false" outlineLevel="0" collapsed="false">
      <c r="A55" s="82"/>
      <c r="B55" s="81" t="s">
        <v>815</v>
      </c>
      <c r="C55" s="35"/>
      <c r="D55" s="73"/>
      <c r="G55" s="7" t="s">
        <v>816</v>
      </c>
    </row>
    <row r="56" customFormat="false" ht="17" hidden="false" customHeight="false" outlineLevel="0" collapsed="false">
      <c r="A56" s="82"/>
      <c r="B56" s="81" t="s">
        <v>817</v>
      </c>
      <c r="C56" s="73"/>
      <c r="D56" s="73"/>
      <c r="G56" s="7" t="s">
        <v>818</v>
      </c>
    </row>
    <row r="57" customFormat="false" ht="17" hidden="false" customHeight="false" outlineLevel="0" collapsed="false">
      <c r="A57" s="82"/>
      <c r="B57" s="81" t="s">
        <v>819</v>
      </c>
      <c r="C57" s="73"/>
      <c r="D57" s="73"/>
    </row>
    <row r="58" customFormat="false" ht="17" hidden="false" customHeight="false" outlineLevel="0" collapsed="false">
      <c r="A58" s="82"/>
      <c r="B58" s="81" t="s">
        <v>820</v>
      </c>
      <c r="C58" s="73"/>
      <c r="D58" s="73"/>
      <c r="G58" s="7" t="s">
        <v>821</v>
      </c>
    </row>
    <row r="59" customFormat="false" ht="17" hidden="false" customHeight="false" outlineLevel="0" collapsed="false">
      <c r="B59" s="73"/>
      <c r="C59" s="73"/>
      <c r="D59" s="73"/>
      <c r="E59" s="73"/>
      <c r="G59" s="7" t="s">
        <v>822</v>
      </c>
    </row>
    <row r="60" customFormat="false" ht="17" hidden="false" customHeight="false" outlineLevel="0" collapsed="false">
      <c r="A60" s="80" t="s">
        <v>823</v>
      </c>
      <c r="B60" s="81" t="s">
        <v>824</v>
      </c>
      <c r="C60" s="73"/>
      <c r="D60" s="73"/>
      <c r="E60" s="73"/>
      <c r="G60" s="7" t="s">
        <v>825</v>
      </c>
    </row>
    <row r="61" customFormat="false" ht="17" hidden="false" customHeight="false" outlineLevel="0" collapsed="false">
      <c r="B61" s="73"/>
      <c r="C61" s="73"/>
      <c r="D61" s="73"/>
      <c r="E61" s="73"/>
      <c r="G61" s="7" t="s">
        <v>826</v>
      </c>
    </row>
    <row r="62" customFormat="false" ht="17" hidden="false" customHeight="false" outlineLevel="0" collapsed="false">
      <c r="B62" s="73"/>
      <c r="C62" s="73"/>
      <c r="D62" s="73"/>
      <c r="E62" s="73"/>
    </row>
    <row r="63" customFormat="false" ht="17" hidden="false" customHeight="false" outlineLevel="0" collapsed="false">
      <c r="B63" s="73"/>
      <c r="C63" s="73"/>
      <c r="D63" s="73"/>
      <c r="E63" s="73"/>
      <c r="G63" s="7" t="s">
        <v>827</v>
      </c>
    </row>
    <row r="64" customFormat="false" ht="14.65" hidden="false" customHeight="false" outlineLevel="0" collapsed="false">
      <c r="G64" s="7" t="s">
        <v>828</v>
      </c>
    </row>
    <row r="69" customFormat="false" ht="14.65" hidden="false" customHeight="false" outlineLevel="0" collapsed="false">
      <c r="G69" s="43" t="s">
        <v>829</v>
      </c>
    </row>
    <row r="73" customFormat="false" ht="14.65" hidden="false" customHeight="false" outlineLevel="0" collapsed="false">
      <c r="G73" s="7" t="s">
        <v>830</v>
      </c>
    </row>
    <row r="74" customFormat="false" ht="14.65" hidden="false" customHeight="false" outlineLevel="0" collapsed="false">
      <c r="G74" s="7" t="s">
        <v>831</v>
      </c>
    </row>
    <row r="76" customFormat="false" ht="14.65" hidden="false" customHeight="false" outlineLevel="0" collapsed="false">
      <c r="G76" s="7" t="s">
        <v>832</v>
      </c>
    </row>
    <row r="78" customFormat="false" ht="14.65" hidden="false" customHeight="false" outlineLevel="0" collapsed="false">
      <c r="G78" s="7" t="s">
        <v>833</v>
      </c>
    </row>
    <row r="79" customFormat="false" ht="14.65" hidden="false" customHeight="false" outlineLevel="0" collapsed="false">
      <c r="G79" s="7" t="s">
        <v>834</v>
      </c>
    </row>
    <row r="81" customFormat="false" ht="14.65" hidden="false" customHeight="false" outlineLevel="0" collapsed="false">
      <c r="G81" s="7" t="s">
        <v>835</v>
      </c>
    </row>
    <row r="83" customFormat="false" ht="14.65" hidden="false" customHeight="false" outlineLevel="0" collapsed="false">
      <c r="G83" s="7" t="s">
        <v>836</v>
      </c>
    </row>
    <row r="84" customFormat="false" ht="14.65" hidden="false" customHeight="false" outlineLevel="0" collapsed="false">
      <c r="G84" s="7" t="s">
        <v>837</v>
      </c>
    </row>
    <row r="85" customFormat="false" ht="14.65" hidden="false" customHeight="false" outlineLevel="0" collapsed="false">
      <c r="G85" s="7" t="s">
        <v>838</v>
      </c>
    </row>
    <row r="87" customFormat="false" ht="14.65" hidden="false" customHeight="false" outlineLevel="0" collapsed="false">
      <c r="A87" s="43" t="s">
        <v>839</v>
      </c>
      <c r="G87" s="7" t="s">
        <v>840</v>
      </c>
    </row>
    <row r="88" customFormat="false" ht="14.65" hidden="false" customHeight="false" outlineLevel="0" collapsed="false">
      <c r="G88" s="7" t="s">
        <v>841</v>
      </c>
    </row>
    <row r="89" customFormat="false" ht="14.65" hidden="false" customHeight="false" outlineLevel="0" collapsed="false">
      <c r="A89" s="7" t="s">
        <v>842</v>
      </c>
      <c r="G89" s="7" t="s">
        <v>843</v>
      </c>
    </row>
    <row r="90" customFormat="false" ht="14.65" hidden="false" customHeight="false" outlineLevel="0" collapsed="false">
      <c r="G90" s="7" t="s">
        <v>844</v>
      </c>
    </row>
    <row r="91" customFormat="false" ht="14.65" hidden="false" customHeight="false" outlineLevel="0" collapsed="false">
      <c r="A91" s="7" t="s">
        <v>845</v>
      </c>
      <c r="G91" s="7" t="s">
        <v>846</v>
      </c>
    </row>
    <row r="92" customFormat="false" ht="14.65" hidden="false" customHeight="false" outlineLevel="0" collapsed="false">
      <c r="G92" s="7" t="s">
        <v>847</v>
      </c>
    </row>
    <row r="93" customFormat="false" ht="14.65" hidden="false" customHeight="false" outlineLevel="0" collapsed="false">
      <c r="A93" s="7" t="s">
        <v>848</v>
      </c>
      <c r="G93" s="7" t="s">
        <v>849</v>
      </c>
    </row>
    <row r="94" customFormat="false" ht="14.65" hidden="false" customHeight="false" outlineLevel="0" collapsed="false">
      <c r="G94" s="7" t="s">
        <v>850</v>
      </c>
    </row>
    <row r="95" customFormat="false" ht="14.65" hidden="false" customHeight="false" outlineLevel="0" collapsed="false">
      <c r="A95" s="7" t="s">
        <v>851</v>
      </c>
      <c r="G95" s="7" t="s">
        <v>852</v>
      </c>
    </row>
    <row r="96" customFormat="false" ht="14.65" hidden="false" customHeight="false" outlineLevel="0" collapsed="false">
      <c r="A96" s="7" t="s">
        <v>853</v>
      </c>
      <c r="G96" s="7" t="s">
        <v>854</v>
      </c>
    </row>
    <row r="97" customFormat="false" ht="14.65" hidden="false" customHeight="false" outlineLevel="0" collapsed="false">
      <c r="A97" s="7" t="s">
        <v>855</v>
      </c>
      <c r="G97" s="7" t="s">
        <v>856</v>
      </c>
    </row>
    <row r="98" customFormat="false" ht="14.65" hidden="false" customHeight="false" outlineLevel="0" collapsed="false">
      <c r="A98" s="7" t="s">
        <v>857</v>
      </c>
      <c r="G98" s="7" t="s">
        <v>858</v>
      </c>
    </row>
    <row r="99" customFormat="false" ht="14.65" hidden="false" customHeight="false" outlineLevel="0" collapsed="false">
      <c r="A99" s="7" t="s">
        <v>859</v>
      </c>
      <c r="G99" s="7" t="s">
        <v>860</v>
      </c>
    </row>
    <row r="100" customFormat="false" ht="14.65" hidden="false" customHeight="false" outlineLevel="0" collapsed="false">
      <c r="A100" s="7" t="s">
        <v>861</v>
      </c>
      <c r="G100" s="7" t="s">
        <v>862</v>
      </c>
    </row>
    <row r="101" customFormat="false" ht="14.65" hidden="false" customHeight="false" outlineLevel="0" collapsed="false">
      <c r="A101" s="7" t="s">
        <v>863</v>
      </c>
      <c r="G101" s="7" t="s">
        <v>864</v>
      </c>
    </row>
    <row r="102" customFormat="false" ht="14.65" hidden="false" customHeight="false" outlineLevel="0" collapsed="false">
      <c r="A102" s="7" t="s">
        <v>865</v>
      </c>
      <c r="G102" s="7" t="s">
        <v>866</v>
      </c>
    </row>
    <row r="103" customFormat="false" ht="14.65" hidden="false" customHeight="false" outlineLevel="0" collapsed="false">
      <c r="A103" s="7" t="s">
        <v>867</v>
      </c>
      <c r="G103" s="7" t="s">
        <v>868</v>
      </c>
    </row>
    <row r="104" customFormat="false" ht="14.65" hidden="false" customHeight="false" outlineLevel="0" collapsed="false">
      <c r="G104" s="7" t="s">
        <v>869</v>
      </c>
    </row>
    <row r="105" customFormat="false" ht="14.65" hidden="false" customHeight="false" outlineLevel="0" collapsed="false">
      <c r="A105" s="7" t="s">
        <v>870</v>
      </c>
      <c r="G105" s="7" t="s">
        <v>871</v>
      </c>
    </row>
    <row r="106" customFormat="false" ht="14.65" hidden="false" customHeight="false" outlineLevel="0" collapsed="false">
      <c r="G106" s="7" t="s">
        <v>872</v>
      </c>
    </row>
    <row r="107" customFormat="false" ht="14.65" hidden="false" customHeight="false" outlineLevel="0" collapsed="false">
      <c r="A107" s="7" t="s">
        <v>873</v>
      </c>
      <c r="G107" s="7" t="s">
        <v>874</v>
      </c>
    </row>
    <row r="108" customFormat="false" ht="14.65" hidden="false" customHeight="false" outlineLevel="0" collapsed="false">
      <c r="A108" s="7" t="s">
        <v>875</v>
      </c>
      <c r="G108" s="7" t="s">
        <v>876</v>
      </c>
    </row>
    <row r="109" customFormat="false" ht="14.65" hidden="false" customHeight="false" outlineLevel="0" collapsed="false">
      <c r="G109" s="7" t="s">
        <v>877</v>
      </c>
    </row>
    <row r="110" customFormat="false" ht="14.65" hidden="false" customHeight="false" outlineLevel="0" collapsed="false">
      <c r="A110" s="7" t="s">
        <v>878</v>
      </c>
      <c r="G110" s="7" t="s">
        <v>879</v>
      </c>
    </row>
    <row r="111" customFormat="false" ht="14.65" hidden="false" customHeight="false" outlineLevel="0" collapsed="false">
      <c r="A111" s="7" t="s">
        <v>880</v>
      </c>
      <c r="G111" s="7" t="s">
        <v>881</v>
      </c>
    </row>
    <row r="112" customFormat="false" ht="14.65" hidden="false" customHeight="false" outlineLevel="0" collapsed="false">
      <c r="A112" s="7" t="s">
        <v>882</v>
      </c>
      <c r="G112" s="7" t="s">
        <v>883</v>
      </c>
    </row>
    <row r="113" customFormat="false" ht="14.65" hidden="false" customHeight="false" outlineLevel="0" collapsed="false">
      <c r="A113" s="7" t="s">
        <v>884</v>
      </c>
      <c r="G113" s="7" t="s">
        <v>885</v>
      </c>
    </row>
    <row r="114" customFormat="false" ht="14.65" hidden="false" customHeight="false" outlineLevel="0" collapsed="false">
      <c r="A114" s="7" t="s">
        <v>886</v>
      </c>
      <c r="G114" s="7" t="s">
        <v>887</v>
      </c>
    </row>
    <row r="115" customFormat="false" ht="14.65" hidden="false" customHeight="false" outlineLevel="0" collapsed="false">
      <c r="A115" s="7" t="s">
        <v>888</v>
      </c>
      <c r="G115" s="7" t="s">
        <v>889</v>
      </c>
    </row>
    <row r="116" customFormat="false" ht="14.65" hidden="false" customHeight="false" outlineLevel="0" collapsed="false">
      <c r="G116" s="7" t="s">
        <v>890</v>
      </c>
    </row>
    <row r="117" customFormat="false" ht="14.65" hidden="false" customHeight="false" outlineLevel="0" collapsed="false">
      <c r="A117" s="7" t="s">
        <v>891</v>
      </c>
      <c r="G117" s="7" t="s">
        <v>892</v>
      </c>
    </row>
    <row r="118" customFormat="false" ht="14.65" hidden="false" customHeight="false" outlineLevel="0" collapsed="false">
      <c r="A118" s="7" t="s">
        <v>893</v>
      </c>
      <c r="G118" s="7" t="s">
        <v>894</v>
      </c>
    </row>
    <row r="119" customFormat="false" ht="14.65" hidden="false" customHeight="false" outlineLevel="0" collapsed="false">
      <c r="A119" s="7" t="s">
        <v>895</v>
      </c>
      <c r="G119" s="7" t="s">
        <v>896</v>
      </c>
    </row>
    <row r="120" customFormat="false" ht="14.65" hidden="false" customHeight="false" outlineLevel="0" collapsed="false">
      <c r="A120" s="7" t="s">
        <v>897</v>
      </c>
      <c r="G120" s="7" t="s">
        <v>898</v>
      </c>
    </row>
    <row r="121" customFormat="false" ht="14.65" hidden="false" customHeight="false" outlineLevel="0" collapsed="false">
      <c r="A121" s="7" t="s">
        <v>899</v>
      </c>
      <c r="G121" s="7" t="s">
        <v>900</v>
      </c>
    </row>
    <row r="122" customFormat="false" ht="14.65" hidden="false" customHeight="false" outlineLevel="0" collapsed="false">
      <c r="A122" s="7" t="s">
        <v>901</v>
      </c>
      <c r="G122" s="7" t="s">
        <v>902</v>
      </c>
    </row>
    <row r="123" customFormat="false" ht="14.65" hidden="false" customHeight="false" outlineLevel="0" collapsed="false">
      <c r="A123" s="7" t="s">
        <v>903</v>
      </c>
      <c r="G123" s="7" t="s">
        <v>904</v>
      </c>
    </row>
    <row r="124" customFormat="false" ht="14.65" hidden="false" customHeight="false" outlineLevel="0" collapsed="false">
      <c r="A124" s="7" t="s">
        <v>905</v>
      </c>
      <c r="G124" s="7" t="s">
        <v>906</v>
      </c>
    </row>
    <row r="125" customFormat="false" ht="14.65" hidden="false" customHeight="false" outlineLevel="0" collapsed="false">
      <c r="A125" s="7" t="s">
        <v>907</v>
      </c>
      <c r="G125" s="7" t="s">
        <v>908</v>
      </c>
    </row>
    <row r="126" customFormat="false" ht="14.65" hidden="false" customHeight="false" outlineLevel="0" collapsed="false">
      <c r="A126" s="7" t="s">
        <v>909</v>
      </c>
      <c r="G126" s="7" t="s">
        <v>910</v>
      </c>
    </row>
    <row r="127" customFormat="false" ht="14.65" hidden="false" customHeight="false" outlineLevel="0" collapsed="false">
      <c r="A127" s="7" t="s">
        <v>911</v>
      </c>
      <c r="G127" s="7" t="s">
        <v>912</v>
      </c>
    </row>
    <row r="128" customFormat="false" ht="14.65" hidden="false" customHeight="false" outlineLevel="0" collapsed="false">
      <c r="A128" s="7" t="s">
        <v>913</v>
      </c>
      <c r="G128" s="7" t="s">
        <v>914</v>
      </c>
    </row>
    <row r="129" customFormat="false" ht="14.65" hidden="false" customHeight="false" outlineLevel="0" collapsed="false">
      <c r="G129" s="7" t="s">
        <v>915</v>
      </c>
    </row>
    <row r="130" customFormat="false" ht="14.65" hidden="false" customHeight="false" outlineLevel="0" collapsed="false">
      <c r="A130" s="7" t="s">
        <v>916</v>
      </c>
      <c r="G130" s="7" t="s">
        <v>917</v>
      </c>
    </row>
    <row r="131" customFormat="false" ht="14.65" hidden="false" customHeight="false" outlineLevel="0" collapsed="false">
      <c r="G131" s="7" t="s">
        <v>918</v>
      </c>
    </row>
    <row r="132" customFormat="false" ht="14.65" hidden="false" customHeight="false" outlineLevel="0" collapsed="false">
      <c r="A132" s="7" t="s">
        <v>919</v>
      </c>
      <c r="G132" s="7" t="s">
        <v>920</v>
      </c>
    </row>
    <row r="133" customFormat="false" ht="14.65" hidden="false" customHeight="false" outlineLevel="0" collapsed="false">
      <c r="G133" s="7" t="s">
        <v>921</v>
      </c>
    </row>
    <row r="134" customFormat="false" ht="14.65" hidden="false" customHeight="false" outlineLevel="0" collapsed="false">
      <c r="A134" s="7" t="s">
        <v>922</v>
      </c>
      <c r="G134" s="7" t="s">
        <v>923</v>
      </c>
    </row>
    <row r="135" customFormat="false" ht="14.65" hidden="false" customHeight="false" outlineLevel="0" collapsed="false">
      <c r="G135" s="7" t="s">
        <v>924</v>
      </c>
    </row>
    <row r="136" customFormat="false" ht="14.65" hidden="false" customHeight="false" outlineLevel="0" collapsed="false">
      <c r="A136" s="7" t="e">
        <f aca="false">++Perception,Speed</f>
        <v>#VALUE!</v>
      </c>
      <c r="G136" s="7" t="s">
        <v>925</v>
      </c>
    </row>
    <row r="137" customFormat="false" ht="14.65" hidden="false" customHeight="false" outlineLevel="0" collapsed="false">
      <c r="A137" s="7" t="e">
        <f aca="false">+Agility,Luck</f>
        <v>#VALUE!</v>
      </c>
      <c r="G137" s="7" t="s">
        <v>926</v>
      </c>
    </row>
    <row r="138" customFormat="false" ht="14.65" hidden="false" customHeight="false" outlineLevel="0" collapsed="false">
      <c r="A138" s="7" t="e">
        <f aca="false">-Will,Endurance</f>
        <v>#VALUE!</v>
      </c>
      <c r="G138" s="7" t="s">
        <v>927</v>
      </c>
    </row>
    <row r="139" customFormat="false" ht="14.65" hidden="false" customHeight="false" outlineLevel="0" collapsed="false">
      <c r="A139" s="7" t="e">
        <f aca="false">--Strengh,Intelligence</f>
        <v>#VALUE!</v>
      </c>
      <c r="G139" s="7" t="s">
        <v>928</v>
      </c>
    </row>
    <row r="140" customFormat="false" ht="14.65" hidden="false" customHeight="false" outlineLevel="0" collapsed="false">
      <c r="G140" s="7" t="s">
        <v>929</v>
      </c>
    </row>
    <row r="141" customFormat="false" ht="14.65" hidden="false" customHeight="false" outlineLevel="0" collapsed="false">
      <c r="A141" s="7" t="s">
        <v>930</v>
      </c>
      <c r="G141" s="7" t="s">
        <v>931</v>
      </c>
    </row>
    <row r="142" customFormat="false" ht="14.65" hidden="false" customHeight="false" outlineLevel="0" collapsed="false">
      <c r="A142" s="7" t="s">
        <v>932</v>
      </c>
      <c r="G142" s="7" t="s">
        <v>933</v>
      </c>
    </row>
    <row r="143" customFormat="false" ht="14.65" hidden="false" customHeight="false" outlineLevel="0" collapsed="false">
      <c r="A143" s="7" t="s">
        <v>934</v>
      </c>
      <c r="G143" s="7" t="s">
        <v>935</v>
      </c>
    </row>
    <row r="144" customFormat="false" ht="14.65" hidden="false" customHeight="false" outlineLevel="0" collapsed="false">
      <c r="A144" s="7" t="s">
        <v>936</v>
      </c>
      <c r="G144" s="7" t="s">
        <v>937</v>
      </c>
    </row>
    <row r="145" customFormat="false" ht="14.65" hidden="false" customHeight="false" outlineLevel="0" collapsed="false">
      <c r="G145" s="7" t="s">
        <v>938</v>
      </c>
    </row>
    <row r="146" customFormat="false" ht="14.65" hidden="false" customHeight="false" outlineLevel="0" collapsed="false">
      <c r="A146" s="7" t="s">
        <v>939</v>
      </c>
      <c r="G146" s="7" t="s">
        <v>940</v>
      </c>
    </row>
    <row r="147" customFormat="false" ht="14.65" hidden="false" customHeight="false" outlineLevel="0" collapsed="false">
      <c r="A147" s="7" t="e">
        <f aca="false">+Bonus to hit humanoids</f>
        <v>#VALUE!</v>
      </c>
      <c r="G147" s="7" t="s">
        <v>941</v>
      </c>
    </row>
    <row r="148" customFormat="false" ht="14.65" hidden="false" customHeight="false" outlineLevel="0" collapsed="false">
      <c r="A148" s="7" t="e">
        <f aca="false">+Athleticism,Adrenaline Rush,Short Blade</f>
        <v>#VALUE!</v>
      </c>
      <c r="G148" s="7" t="s">
        <v>942</v>
      </c>
    </row>
    <row r="149" customFormat="false" ht="14.65" hidden="false" customHeight="false" outlineLevel="0" collapsed="false">
      <c r="A149" s="7" t="e">
        <f aca="false">-Regenerate Spell points,All Magery Forbidden:Plate,Tower Shields</f>
        <v>#VALUE!</v>
      </c>
      <c r="G149" s="7" t="s">
        <v>943</v>
      </c>
    </row>
    <row r="150" customFormat="false" ht="14.65" hidden="false" customHeight="false" outlineLevel="0" collapsed="false">
      <c r="G150" s="7" t="s">
        <v>944</v>
      </c>
    </row>
    <row r="151" customFormat="false" ht="14.65" hidden="false" customHeight="false" outlineLevel="0" collapsed="false">
      <c r="A151" s="7" t="s">
        <v>945</v>
      </c>
      <c r="G151" s="7" t="s">
        <v>946</v>
      </c>
    </row>
    <row r="152" customFormat="false" ht="14.65" hidden="false" customHeight="false" outlineLevel="0" collapsed="false">
      <c r="A152" s="7" t="e">
        <f aca="false">+Nobility,Underworld</f>
        <v>#VALUE!</v>
      </c>
      <c r="G152" s="7" t="s">
        <v>947</v>
      </c>
    </row>
    <row r="153" customFormat="false" ht="14.65" hidden="false" customHeight="false" outlineLevel="0" collapsed="false">
      <c r="A153" s="7" t="e">
        <f aca="false">-Peasants,Scholars</f>
        <v>#VALUE!</v>
      </c>
      <c r="G153" s="7" t="s">
        <v>948</v>
      </c>
    </row>
    <row r="154" customFormat="false" ht="14.65" hidden="false" customHeight="false" outlineLevel="0" collapsed="false">
      <c r="G154" s="7" t="s">
        <v>949</v>
      </c>
    </row>
    <row r="155" customFormat="false" ht="14.65" hidden="false" customHeight="false" outlineLevel="0" collapsed="false">
      <c r="A155" s="7" t="s">
        <v>950</v>
      </c>
      <c r="G155" s="7" t="s">
        <v>951</v>
      </c>
    </row>
    <row r="156" customFormat="false" ht="14.65" hidden="false" customHeight="false" outlineLevel="0" collapsed="false">
      <c r="A156" s="7" t="s">
        <v>952</v>
      </c>
      <c r="G156" s="7" t="s">
        <v>953</v>
      </c>
    </row>
    <row r="157" customFormat="false" ht="14.65" hidden="false" customHeight="false" outlineLevel="0" collapsed="false">
      <c r="G157" s="7" t="s">
        <v>954</v>
      </c>
    </row>
    <row r="158" customFormat="false" ht="14.65" hidden="false" customHeight="false" outlineLevel="0" collapsed="false">
      <c r="A158" s="7" t="s">
        <v>955</v>
      </c>
      <c r="G158" s="7" t="s">
        <v>956</v>
      </c>
    </row>
    <row r="159" customFormat="false" ht="14.65" hidden="false" customHeight="false" outlineLevel="0" collapsed="false">
      <c r="G159" s="7" t="s">
        <v>957</v>
      </c>
    </row>
    <row r="160" customFormat="false" ht="14.65" hidden="false" customHeight="false" outlineLevel="0" collapsed="false">
      <c r="G160" s="7" t="s">
        <v>958</v>
      </c>
    </row>
    <row r="161" customFormat="false" ht="14.65" hidden="false" customHeight="false" outlineLevel="0" collapsed="false">
      <c r="A161" s="7" t="s">
        <v>959</v>
      </c>
      <c r="G161" s="7" t="s">
        <v>960</v>
      </c>
    </row>
    <row r="162" customFormat="false" ht="14.65" hidden="false" customHeight="false" outlineLevel="0" collapsed="false">
      <c r="G162" s="7" t="s">
        <v>961</v>
      </c>
    </row>
    <row r="163" customFormat="false" ht="14.65" hidden="false" customHeight="false" outlineLevel="0" collapsed="false">
      <c r="A163" s="7" t="s">
        <v>962</v>
      </c>
      <c r="G163" s="7" t="s">
        <v>963</v>
      </c>
    </row>
    <row r="164" customFormat="false" ht="14.65" hidden="false" customHeight="false" outlineLevel="0" collapsed="false">
      <c r="A164" s="7" t="s">
        <v>727</v>
      </c>
      <c r="G164" s="7" t="s">
        <v>964</v>
      </c>
    </row>
    <row r="165" customFormat="false" ht="14.65" hidden="false" customHeight="false" outlineLevel="0" collapsed="false">
      <c r="A165" s="7" t="s">
        <v>965</v>
      </c>
      <c r="G165" s="7" t="s">
        <v>966</v>
      </c>
    </row>
    <row r="166" customFormat="false" ht="14.65" hidden="false" customHeight="false" outlineLevel="0" collapsed="false">
      <c r="A166" s="7" t="s">
        <v>729</v>
      </c>
      <c r="G166" s="7" t="s">
        <v>967</v>
      </c>
    </row>
    <row r="167" customFormat="false" ht="14.65" hidden="false" customHeight="false" outlineLevel="0" collapsed="false">
      <c r="A167" s="7" t="s">
        <v>968</v>
      </c>
      <c r="G167" s="7" t="s">
        <v>969</v>
      </c>
    </row>
    <row r="168" customFormat="false" ht="14.65" hidden="false" customHeight="false" outlineLevel="0" collapsed="false">
      <c r="A168" s="7" t="s">
        <v>744</v>
      </c>
      <c r="G168" s="7" t="s">
        <v>970</v>
      </c>
    </row>
    <row r="169" customFormat="false" ht="14.65" hidden="false" customHeight="false" outlineLevel="0" collapsed="false">
      <c r="A169" s="7" t="s">
        <v>971</v>
      </c>
      <c r="G169" s="7" t="s">
        <v>972</v>
      </c>
    </row>
    <row r="170" customFormat="false" ht="14.65" hidden="false" customHeight="false" outlineLevel="0" collapsed="false">
      <c r="A170" s="7" t="s">
        <v>973</v>
      </c>
      <c r="G170" s="7" t="s">
        <v>974</v>
      </c>
    </row>
    <row r="171" customFormat="false" ht="14.65" hidden="false" customHeight="false" outlineLevel="0" collapsed="false">
      <c r="A171" s="7" t="s">
        <v>975</v>
      </c>
      <c r="G171" s="7" t="s">
        <v>976</v>
      </c>
    </row>
    <row r="172" customFormat="false" ht="14.65" hidden="false" customHeight="false" outlineLevel="0" collapsed="false">
      <c r="A172" s="7" t="s">
        <v>977</v>
      </c>
    </row>
    <row r="173" customFormat="false" ht="14.65" hidden="false" customHeight="false" outlineLevel="0" collapsed="false">
      <c r="A173" s="7" t="s">
        <v>978</v>
      </c>
      <c r="G173" s="7" t="s">
        <v>979</v>
      </c>
    </row>
    <row r="174" customFormat="false" ht="14.65" hidden="false" customHeight="false" outlineLevel="0" collapsed="false">
      <c r="A174" s="7" t="s">
        <v>980</v>
      </c>
    </row>
    <row r="175" customFormat="false" ht="14.65" hidden="false" customHeight="false" outlineLevel="0" collapsed="false">
      <c r="A175" s="7" t="s">
        <v>981</v>
      </c>
      <c r="G175" s="7" t="s">
        <v>982</v>
      </c>
    </row>
    <row r="176" customFormat="false" ht="14.65" hidden="false" customHeight="false" outlineLevel="0" collapsed="false">
      <c r="A176" s="7" t="s">
        <v>983</v>
      </c>
      <c r="G176" s="7" t="s">
        <v>984</v>
      </c>
    </row>
    <row r="177" customFormat="false" ht="14.65" hidden="false" customHeight="false" outlineLevel="0" collapsed="false">
      <c r="A177" s="7" t="s">
        <v>742</v>
      </c>
    </row>
    <row r="178" customFormat="false" ht="14.65" hidden="false" customHeight="false" outlineLevel="0" collapsed="false">
      <c r="G178" s="7" t="s">
        <v>985</v>
      </c>
    </row>
    <row r="179" customFormat="false" ht="14.65" hidden="false" customHeight="false" outlineLevel="0" collapsed="false">
      <c r="A179" s="7" t="s">
        <v>986</v>
      </c>
    </row>
    <row r="180" customFormat="false" ht="14.65" hidden="false" customHeight="false" outlineLevel="0" collapsed="false">
      <c r="A180" s="7" t="s">
        <v>987</v>
      </c>
      <c r="G180" s="7" t="s">
        <v>988</v>
      </c>
    </row>
    <row r="181" customFormat="false" ht="14.65" hidden="false" customHeight="false" outlineLevel="0" collapsed="false">
      <c r="A181" s="7" t="s">
        <v>989</v>
      </c>
    </row>
    <row r="182" customFormat="false" ht="14.65" hidden="false" customHeight="false" outlineLevel="0" collapsed="false">
      <c r="A182" s="7" t="s">
        <v>990</v>
      </c>
      <c r="G182" s="7" t="s">
        <v>991</v>
      </c>
    </row>
    <row r="183" customFormat="false" ht="14.65" hidden="false" customHeight="false" outlineLevel="0" collapsed="false">
      <c r="A183" s="7" t="s">
        <v>992</v>
      </c>
      <c r="G183" s="7" t="s">
        <v>993</v>
      </c>
    </row>
    <row r="184" customFormat="false" ht="14.65" hidden="false" customHeight="false" outlineLevel="0" collapsed="false">
      <c r="A184" s="7" t="s">
        <v>994</v>
      </c>
    </row>
    <row r="185" customFormat="false" ht="14.65" hidden="false" customHeight="false" outlineLevel="0" collapsed="false">
      <c r="A185" s="7" t="s">
        <v>995</v>
      </c>
      <c r="G185" s="7" t="s">
        <v>996</v>
      </c>
    </row>
    <row r="186" customFormat="false" ht="14.65" hidden="false" customHeight="false" outlineLevel="0" collapsed="false">
      <c r="G186" s="7" t="s">
        <v>997</v>
      </c>
    </row>
    <row r="187" customFormat="false" ht="14.65" hidden="false" customHeight="false" outlineLevel="0" collapsed="false">
      <c r="A187" s="7" t="s">
        <v>998</v>
      </c>
    </row>
    <row r="188" customFormat="false" ht="14.65" hidden="false" customHeight="false" outlineLevel="0" collapsed="false">
      <c r="G188" s="7" t="s">
        <v>999</v>
      </c>
    </row>
    <row r="189" customFormat="false" ht="14.65" hidden="false" customHeight="false" outlineLevel="0" collapsed="false">
      <c r="A189" s="7" t="s">
        <v>1000</v>
      </c>
      <c r="G189" s="7" t="s">
        <v>1001</v>
      </c>
    </row>
    <row r="190" customFormat="false" ht="14.65" hidden="false" customHeight="false" outlineLevel="0" collapsed="false">
      <c r="G190" s="7" t="s">
        <v>1002</v>
      </c>
    </row>
    <row r="191" customFormat="false" ht="14.65" hidden="false" customHeight="false" outlineLevel="0" collapsed="false">
      <c r="A191" s="7" t="s">
        <v>1003</v>
      </c>
      <c r="G191" s="7" t="s">
        <v>1004</v>
      </c>
    </row>
    <row r="192" customFormat="false" ht="14.65" hidden="false" customHeight="false" outlineLevel="0" collapsed="false">
      <c r="G192" s="7" t="s">
        <v>1005</v>
      </c>
    </row>
    <row r="193" customFormat="false" ht="14.65" hidden="false" customHeight="false" outlineLevel="0" collapsed="false">
      <c r="A193" s="7" t="s">
        <v>1006</v>
      </c>
    </row>
    <row r="194" customFormat="false" ht="14.65" hidden="false" customHeight="false" outlineLevel="0" collapsed="false">
      <c r="G194" s="7" t="s">
        <v>1007</v>
      </c>
    </row>
    <row r="195" customFormat="false" ht="14.65" hidden="false" customHeight="false" outlineLevel="0" collapsed="false">
      <c r="A195" s="7" t="s">
        <v>1008</v>
      </c>
      <c r="G195" s="7" t="s">
        <v>1009</v>
      </c>
    </row>
    <row r="196" customFormat="false" ht="14.65" hidden="false" customHeight="false" outlineLevel="0" collapsed="false">
      <c r="G196" s="7" t="s">
        <v>1010</v>
      </c>
    </row>
    <row r="197" customFormat="false" ht="14.65" hidden="false" customHeight="false" outlineLevel="0" collapsed="false">
      <c r="A197" s="7" t="s">
        <v>1011</v>
      </c>
    </row>
    <row r="198" customFormat="false" ht="14.65" hidden="false" customHeight="false" outlineLevel="0" collapsed="false">
      <c r="A198" s="7" t="s">
        <v>1012</v>
      </c>
      <c r="G198" s="7" t="s">
        <v>1013</v>
      </c>
    </row>
    <row r="199" customFormat="false" ht="14.65" hidden="false" customHeight="false" outlineLevel="0" collapsed="false">
      <c r="A199" s="7" t="s">
        <v>736</v>
      </c>
      <c r="G199" s="7" t="s">
        <v>1014</v>
      </c>
    </row>
    <row r="200" customFormat="false" ht="14.65" hidden="false" customHeight="false" outlineLevel="0" collapsed="false">
      <c r="A200" s="7" t="s">
        <v>1015</v>
      </c>
      <c r="G200" s="7" t="s">
        <v>1016</v>
      </c>
    </row>
    <row r="201" customFormat="false" ht="14.65" hidden="false" customHeight="false" outlineLevel="0" collapsed="false">
      <c r="A201" s="7" t="s">
        <v>1017</v>
      </c>
      <c r="G201" s="7" t="s">
        <v>1018</v>
      </c>
    </row>
    <row r="202" customFormat="false" ht="14.65" hidden="false" customHeight="false" outlineLevel="0" collapsed="false">
      <c r="A202" s="7" t="s">
        <v>1019</v>
      </c>
    </row>
    <row r="203" customFormat="false" ht="14.65" hidden="false" customHeight="false" outlineLevel="0" collapsed="false">
      <c r="A203" s="7" t="s">
        <v>973</v>
      </c>
      <c r="G203" s="7" t="s">
        <v>1020</v>
      </c>
    </row>
    <row r="204" customFormat="false" ht="14.65" hidden="false" customHeight="false" outlineLevel="0" collapsed="false">
      <c r="A204" s="7" t="s">
        <v>729</v>
      </c>
      <c r="G204" s="7" t="s">
        <v>1021</v>
      </c>
    </row>
    <row r="205" customFormat="false" ht="14.65" hidden="false" customHeight="false" outlineLevel="0" collapsed="false">
      <c r="A205" s="7" t="s">
        <v>1022</v>
      </c>
      <c r="G205" s="7" t="s">
        <v>1023</v>
      </c>
    </row>
    <row r="206" customFormat="false" ht="14.65" hidden="false" customHeight="false" outlineLevel="0" collapsed="false">
      <c r="A206" s="7" t="s">
        <v>1024</v>
      </c>
    </row>
    <row r="207" customFormat="false" ht="14.65" hidden="false" customHeight="false" outlineLevel="0" collapsed="false">
      <c r="A207" s="7" t="s">
        <v>980</v>
      </c>
      <c r="G207" s="7" t="s">
        <v>1025</v>
      </c>
    </row>
    <row r="208" customFormat="false" ht="14.65" hidden="false" customHeight="false" outlineLevel="0" collapsed="false">
      <c r="A208" s="7" t="s">
        <v>747</v>
      </c>
      <c r="G208" s="7" t="s">
        <v>1026</v>
      </c>
    </row>
    <row r="209" customFormat="false" ht="14.65" hidden="false" customHeight="false" outlineLevel="0" collapsed="false">
      <c r="A209" s="7" t="s">
        <v>750</v>
      </c>
    </row>
    <row r="210" customFormat="false" ht="14.65" hidden="false" customHeight="false" outlineLevel="0" collapsed="false">
      <c r="A210" s="7" t="s">
        <v>1027</v>
      </c>
      <c r="G210" s="7" t="s">
        <v>1028</v>
      </c>
    </row>
    <row r="211" customFormat="false" ht="14.65" hidden="false" customHeight="false" outlineLevel="0" collapsed="false">
      <c r="A211" s="7" t="s">
        <v>977</v>
      </c>
      <c r="G211" s="7" t="s">
        <v>1029</v>
      </c>
    </row>
    <row r="212" customFormat="false" ht="14.65" hidden="false" customHeight="false" outlineLevel="0" collapsed="false">
      <c r="A212" s="7" t="s">
        <v>1030</v>
      </c>
    </row>
    <row r="213" customFormat="false" ht="14.65" hidden="false" customHeight="false" outlineLevel="0" collapsed="false">
      <c r="A213" s="7" t="s">
        <v>1031</v>
      </c>
      <c r="G213" s="7" t="s">
        <v>1032</v>
      </c>
    </row>
    <row r="214" customFormat="false" ht="14.65" hidden="false" customHeight="false" outlineLevel="0" collapsed="false">
      <c r="A214" s="7" t="s">
        <v>1033</v>
      </c>
      <c r="G214" s="7" t="s">
        <v>1034</v>
      </c>
    </row>
    <row r="215" customFormat="false" ht="14.65" hidden="false" customHeight="false" outlineLevel="0" collapsed="false">
      <c r="A215" s="7" t="s">
        <v>1035</v>
      </c>
      <c r="G215" s="7" t="s">
        <v>1036</v>
      </c>
    </row>
    <row r="216" customFormat="false" ht="14.65" hidden="false" customHeight="false" outlineLevel="0" collapsed="false">
      <c r="A216" s="7" t="s">
        <v>1037</v>
      </c>
    </row>
    <row r="217" customFormat="false" ht="14.65" hidden="false" customHeight="false" outlineLevel="0" collapsed="false">
      <c r="A217" s="7" t="s">
        <v>1038</v>
      </c>
      <c r="G217" s="7" t="s">
        <v>1039</v>
      </c>
    </row>
    <row r="218" customFormat="false" ht="14.65" hidden="false" customHeight="false" outlineLevel="0" collapsed="false">
      <c r="A218" s="7" t="s">
        <v>1040</v>
      </c>
      <c r="G218" s="7" t="s">
        <v>1041</v>
      </c>
    </row>
    <row r="219" customFormat="false" ht="14.65" hidden="false" customHeight="false" outlineLevel="0" collapsed="false">
      <c r="A219" s="7" t="s">
        <v>1042</v>
      </c>
      <c r="G219" s="7" t="s">
        <v>1043</v>
      </c>
    </row>
    <row r="220" customFormat="false" ht="14.65" hidden="false" customHeight="false" outlineLevel="0" collapsed="false">
      <c r="A220" s="7" t="s">
        <v>1044</v>
      </c>
      <c r="G220" s="7" t="s">
        <v>1045</v>
      </c>
    </row>
    <row r="221" customFormat="false" ht="14.65" hidden="false" customHeight="false" outlineLevel="0" collapsed="false">
      <c r="A221" s="7" t="s">
        <v>1046</v>
      </c>
    </row>
    <row r="222" customFormat="false" ht="14.65" hidden="false" customHeight="false" outlineLevel="0" collapsed="false">
      <c r="A222" s="7" t="s">
        <v>1047</v>
      </c>
      <c r="G222" s="7" t="s">
        <v>1048</v>
      </c>
    </row>
    <row r="224" customFormat="false" ht="14.65" hidden="false" customHeight="false" outlineLevel="0" collapsed="false">
      <c r="A224" s="7" t="s">
        <v>1049</v>
      </c>
    </row>
    <row r="226" customFormat="false" ht="14.65" hidden="false" customHeight="false" outlineLevel="0" collapsed="false">
      <c r="A226" s="7" t="s">
        <v>1050</v>
      </c>
    </row>
    <row r="228" customFormat="false" ht="14.65" hidden="false" customHeight="false" outlineLevel="0" collapsed="false">
      <c r="A228" s="7" t="s">
        <v>1051</v>
      </c>
    </row>
    <row r="229" customFormat="false" ht="14.65" hidden="false" customHeight="false" outlineLevel="0" collapsed="false">
      <c r="A229" s="7" t="s">
        <v>1052</v>
      </c>
    </row>
    <row r="230" customFormat="false" ht="14.65" hidden="false" customHeight="false" outlineLevel="0" collapsed="false">
      <c r="A230" s="7" t="s">
        <v>1053</v>
      </c>
    </row>
    <row r="232" customFormat="false" ht="14.65" hidden="false" customHeight="false" outlineLevel="0" collapsed="false">
      <c r="A232" s="7" t="s">
        <v>803</v>
      </c>
    </row>
    <row r="233" customFormat="false" ht="14.65" hidden="false" customHeight="false" outlineLevel="0" collapsed="false">
      <c r="A233" s="7" t="s">
        <v>1054</v>
      </c>
    </row>
    <row r="234" customFormat="false" ht="14.65" hidden="false" customHeight="false" outlineLevel="0" collapsed="false">
      <c r="A234" s="7" t="s">
        <v>1055</v>
      </c>
    </row>
    <row r="235" customFormat="false" ht="14.65" hidden="false" customHeight="false" outlineLevel="0" collapsed="false">
      <c r="A235" s="7" t="s">
        <v>1056</v>
      </c>
    </row>
    <row r="237" customFormat="false" ht="14.65" hidden="false" customHeight="false" outlineLevel="0" collapsed="false">
      <c r="A237" s="7" t="s">
        <v>1057</v>
      </c>
    </row>
    <row r="238" customFormat="false" ht="14.65" hidden="false" customHeight="false" outlineLevel="0" collapsed="false">
      <c r="A238" s="7" t="s">
        <v>1058</v>
      </c>
    </row>
    <row r="239" customFormat="false" ht="14.65" hidden="false" customHeight="false" outlineLevel="0" collapsed="false">
      <c r="A239" s="7" t="s">
        <v>1059</v>
      </c>
    </row>
    <row r="240" customFormat="false" ht="14.65" hidden="false" customHeight="false" outlineLevel="0" collapsed="false">
      <c r="A240" s="7" t="s">
        <v>1060</v>
      </c>
    </row>
    <row r="241" customFormat="false" ht="14.65" hidden="false" customHeight="false" outlineLevel="0" collapsed="false">
      <c r="A241" s="7" t="s">
        <v>1061</v>
      </c>
    </row>
    <row r="242" customFormat="false" ht="14.65" hidden="false" customHeight="false" outlineLevel="0" collapsed="false">
      <c r="A242" s="7" t="s">
        <v>1062</v>
      </c>
    </row>
    <row r="243" customFormat="false" ht="14.65" hidden="false" customHeight="false" outlineLevel="0" collapsed="false">
      <c r="A243" s="7" t="s">
        <v>1063</v>
      </c>
    </row>
    <row r="245" customFormat="false" ht="14.65" hidden="false" customHeight="false" outlineLevel="0" collapsed="false">
      <c r="A245" s="7" t="s">
        <v>1064</v>
      </c>
    </row>
    <row r="246" customFormat="false" ht="14.65" hidden="false" customHeight="false" outlineLevel="0" collapsed="false">
      <c r="A246" s="7" t="s">
        <v>1065</v>
      </c>
    </row>
    <row r="248" customFormat="false" ht="14.65" hidden="false" customHeight="false" outlineLevel="0" collapsed="false">
      <c r="A248" s="7" t="s">
        <v>1066</v>
      </c>
    </row>
    <row r="249" customFormat="false" ht="14.65" hidden="false" customHeight="false" outlineLevel="0" collapsed="false">
      <c r="A249" s="7" t="s">
        <v>1067</v>
      </c>
    </row>
    <row r="251" customFormat="false" ht="14.65" hidden="false" customHeight="false" outlineLevel="0" collapsed="false">
      <c r="A251" s="7" t="s">
        <v>1068</v>
      </c>
    </row>
    <row r="252" customFormat="false" ht="14.65" hidden="false" customHeight="false" outlineLevel="0" collapsed="false">
      <c r="A252" s="7" t="s">
        <v>1069</v>
      </c>
    </row>
    <row r="254" customFormat="false" ht="14.65" hidden="false" customHeight="false" outlineLevel="0" collapsed="false">
      <c r="A254" s="7" t="s">
        <v>1070</v>
      </c>
    </row>
    <row r="256" customFormat="false" ht="14.65" hidden="false" customHeight="false" outlineLevel="0" collapsed="false">
      <c r="A256" s="7" t="s">
        <v>1071</v>
      </c>
    </row>
    <row r="257" customFormat="false" ht="14.65" hidden="false" customHeight="false" outlineLevel="0" collapsed="false">
      <c r="A257" s="7" t="s">
        <v>1072</v>
      </c>
    </row>
    <row r="258" customFormat="false" ht="14.65" hidden="false" customHeight="false" outlineLevel="0" collapsed="false">
      <c r="A258" s="7" t="s">
        <v>1073</v>
      </c>
    </row>
    <row r="259" customFormat="false" ht="14.65" hidden="false" customHeight="false" outlineLevel="0" collapsed="false">
      <c r="A259" s="7" t="s">
        <v>1074</v>
      </c>
    </row>
    <row r="261" customFormat="false" ht="14.65" hidden="false" customHeight="false" outlineLevel="0" collapsed="false">
      <c r="A261" s="7" t="s">
        <v>1075</v>
      </c>
    </row>
    <row r="262" customFormat="false" ht="14.65" hidden="false" customHeight="false" outlineLevel="0" collapsed="false">
      <c r="A262" s="7" t="s">
        <v>1076</v>
      </c>
    </row>
    <row r="263" customFormat="false" ht="14.65" hidden="false" customHeight="false" outlineLevel="0" collapsed="false">
      <c r="A263" s="7" t="s">
        <v>1077</v>
      </c>
    </row>
    <row r="265" customFormat="false" ht="14.65" hidden="false" customHeight="false" outlineLevel="0" collapsed="false">
      <c r="A265" s="7" t="s">
        <v>1078</v>
      </c>
    </row>
    <row r="266" customFormat="false" ht="14.65" hidden="false" customHeight="false" outlineLevel="0" collapsed="false">
      <c r="A266" s="7" t="s">
        <v>1079</v>
      </c>
    </row>
    <row r="268" customFormat="false" ht="14.65" hidden="false" customHeight="false" outlineLevel="0" collapsed="false">
      <c r="A268" s="7" t="s">
        <v>1080</v>
      </c>
    </row>
    <row r="270" customFormat="false" ht="14.65" hidden="false" customHeight="false" outlineLevel="0" collapsed="false">
      <c r="A270" s="7" t="s">
        <v>1081</v>
      </c>
    </row>
    <row r="272" customFormat="false" ht="14.65" hidden="false" customHeight="false" outlineLevel="0" collapsed="false">
      <c r="A272" s="7" t="s">
        <v>1082</v>
      </c>
    </row>
    <row r="273" customFormat="false" ht="14.65" hidden="false" customHeight="false" outlineLevel="0" collapsed="false">
      <c r="A273" s="7" t="s">
        <v>1083</v>
      </c>
    </row>
    <row r="274" customFormat="false" ht="14.65" hidden="false" customHeight="false" outlineLevel="0" collapsed="false">
      <c r="A274" s="7" t="s">
        <v>729</v>
      </c>
    </row>
    <row r="275" customFormat="false" ht="14.65" hidden="false" customHeight="false" outlineLevel="0" collapsed="false">
      <c r="A275" s="7" t="s">
        <v>1084</v>
      </c>
    </row>
    <row r="277" customFormat="false" ht="14.65" hidden="false" customHeight="false" outlineLevel="0" collapsed="false">
      <c r="A277" s="7" t="s">
        <v>1085</v>
      </c>
    </row>
    <row r="278" customFormat="false" ht="14.65" hidden="false" customHeight="false" outlineLevel="0" collapsed="false">
      <c r="A278" s="7" t="s">
        <v>1086</v>
      </c>
    </row>
    <row r="279" customFormat="false" ht="14.65" hidden="false" customHeight="false" outlineLevel="0" collapsed="false">
      <c r="A279" s="7" t="s">
        <v>1019</v>
      </c>
    </row>
    <row r="280" customFormat="false" ht="14.65" hidden="false" customHeight="false" outlineLevel="0" collapsed="false">
      <c r="A280" s="7" t="s">
        <v>1087</v>
      </c>
    </row>
    <row r="282" customFormat="false" ht="14.65" hidden="false" customHeight="false" outlineLevel="0" collapsed="false">
      <c r="A282" s="7" t="s">
        <v>1088</v>
      </c>
    </row>
    <row r="283" customFormat="false" ht="14.65" hidden="false" customHeight="false" outlineLevel="0" collapsed="false">
      <c r="A283" s="7" t="s">
        <v>747</v>
      </c>
    </row>
    <row r="284" customFormat="false" ht="14.65" hidden="false" customHeight="false" outlineLevel="0" collapsed="false">
      <c r="A284" s="7" t="s">
        <v>744</v>
      </c>
    </row>
    <row r="285" customFormat="false" ht="14.65" hidden="false" customHeight="false" outlineLevel="0" collapsed="false">
      <c r="A285" s="7" t="s">
        <v>980</v>
      </c>
    </row>
    <row r="286" customFormat="false" ht="14.65" hidden="false" customHeight="false" outlineLevel="0" collapsed="false">
      <c r="A286" s="7" t="s">
        <v>971</v>
      </c>
    </row>
    <row r="287" customFormat="false" ht="14.65" hidden="false" customHeight="false" outlineLevel="0" collapsed="false">
      <c r="A287" s="7" t="s">
        <v>1089</v>
      </c>
    </row>
    <row r="288" customFormat="false" ht="14.65" hidden="false" customHeight="false" outlineLevel="0" collapsed="false">
      <c r="A288" s="7" t="s">
        <v>745</v>
      </c>
    </row>
    <row r="290" customFormat="false" ht="14.65" hidden="false" customHeight="false" outlineLevel="0" collapsed="false">
      <c r="A290" s="7" t="s">
        <v>1090</v>
      </c>
    </row>
    <row r="291" customFormat="false" ht="14.65" hidden="false" customHeight="false" outlineLevel="0" collapsed="false">
      <c r="A291" s="7" t="s">
        <v>1091</v>
      </c>
    </row>
    <row r="292" customFormat="false" ht="14.65" hidden="false" customHeight="false" outlineLevel="0" collapsed="false">
      <c r="A292" s="7" t="s">
        <v>1092</v>
      </c>
    </row>
    <row r="293" customFormat="false" ht="14.65" hidden="false" customHeight="false" outlineLevel="0" collapsed="false">
      <c r="A293" s="7" t="s">
        <v>1093</v>
      </c>
    </row>
    <row r="295" customFormat="false" ht="14.65" hidden="false" customHeight="false" outlineLevel="0" collapsed="false">
      <c r="A295" s="7" t="s">
        <v>803</v>
      </c>
    </row>
    <row r="296" customFormat="false" ht="14.65" hidden="false" customHeight="false" outlineLevel="0" collapsed="false">
      <c r="A296" s="7" t="s">
        <v>1094</v>
      </c>
    </row>
    <row r="297" customFormat="false" ht="14.65" hidden="false" customHeight="false" outlineLevel="0" collapsed="false">
      <c r="A297" s="7" t="s">
        <v>1095</v>
      </c>
    </row>
    <row r="299" customFormat="false" ht="14.65" hidden="false" customHeight="false" outlineLevel="0" collapsed="false">
      <c r="A299" s="7" t="s">
        <v>1096</v>
      </c>
    </row>
    <row r="300" customFormat="false" ht="14.65" hidden="false" customHeight="false" outlineLevel="0" collapsed="false">
      <c r="A300" s="7" t="s">
        <v>1097</v>
      </c>
    </row>
    <row r="301" customFormat="false" ht="14.65" hidden="false" customHeight="false" outlineLevel="0" collapsed="false">
      <c r="A301" s="7" t="s">
        <v>1098</v>
      </c>
    </row>
    <row r="302" customFormat="false" ht="14.65" hidden="false" customHeight="false" outlineLevel="0" collapsed="false">
      <c r="A302" s="7" t="s">
        <v>1099</v>
      </c>
    </row>
    <row r="303" customFormat="false" ht="14.65" hidden="false" customHeight="false" outlineLevel="0" collapsed="false">
      <c r="A303" s="7" t="s">
        <v>1100</v>
      </c>
    </row>
    <row r="305" customFormat="false" ht="14.65" hidden="false" customHeight="false" outlineLevel="0" collapsed="false">
      <c r="A305" s="7" t="s">
        <v>1101</v>
      </c>
    </row>
    <row r="307" customFormat="false" ht="14.65" hidden="false" customHeight="false" outlineLevel="0" collapsed="false">
      <c r="A307" s="7" t="s">
        <v>1102</v>
      </c>
    </row>
    <row r="309" customFormat="false" ht="14.65" hidden="false" customHeight="false" outlineLevel="0" collapsed="false">
      <c r="A309" s="7" t="s">
        <v>1103</v>
      </c>
    </row>
    <row r="310" customFormat="false" ht="14.65" hidden="false" customHeight="false" outlineLevel="0" collapsed="false">
      <c r="A310" s="7" t="s">
        <v>1104</v>
      </c>
    </row>
    <row r="311" customFormat="false" ht="14.65" hidden="false" customHeight="false" outlineLevel="0" collapsed="false">
      <c r="A311" s="7" t="s">
        <v>1105</v>
      </c>
    </row>
    <row r="312" customFormat="false" ht="14.65" hidden="false" customHeight="false" outlineLevel="0" collapsed="false">
      <c r="A312" s="7" t="s">
        <v>1106</v>
      </c>
    </row>
    <row r="313" customFormat="false" ht="14.65" hidden="false" customHeight="false" outlineLevel="0" collapsed="false">
      <c r="A313" s="7" t="s">
        <v>1107</v>
      </c>
    </row>
    <row r="314" customFormat="false" ht="14.65" hidden="false" customHeight="false" outlineLevel="0" collapsed="false">
      <c r="A314" s="7" t="s">
        <v>1108</v>
      </c>
    </row>
    <row r="315" customFormat="false" ht="14.65" hidden="false" customHeight="false" outlineLevel="0" collapsed="false">
      <c r="A315" s="7" t="s">
        <v>1109</v>
      </c>
    </row>
    <row r="317" customFormat="false" ht="14.65" hidden="false" customHeight="false" outlineLevel="0" collapsed="false">
      <c r="A317" s="7" t="s">
        <v>1110</v>
      </c>
    </row>
    <row r="319" customFormat="false" ht="14.65" hidden="false" customHeight="false" outlineLevel="0" collapsed="false">
      <c r="A319" s="7" t="s">
        <v>1111</v>
      </c>
    </row>
    <row r="320" customFormat="false" ht="14.65" hidden="false" customHeight="false" outlineLevel="0" collapsed="false">
      <c r="A320" s="7" t="s">
        <v>1112</v>
      </c>
    </row>
    <row r="321" customFormat="false" ht="14.65" hidden="false" customHeight="false" outlineLevel="0" collapsed="false">
      <c r="A321" s="7" t="s">
        <v>1113</v>
      </c>
    </row>
    <row r="322" customFormat="false" ht="14.65" hidden="false" customHeight="false" outlineLevel="0" collapsed="false">
      <c r="A322" s="7" t="s">
        <v>1114</v>
      </c>
    </row>
    <row r="323" customFormat="false" ht="14.65" hidden="false" customHeight="false" outlineLevel="0" collapsed="false">
      <c r="A323" s="7" t="s">
        <v>1115</v>
      </c>
    </row>
  </sheetData>
  <mergeCells count="1">
    <mergeCell ref="B33:E3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3"/>
  <sheetViews>
    <sheetView showFormulas="false" showGridLines="false" showRowColHeaders="false" showZeros="true" rightToLeft="false" tabSelected="false" showOutlineSymbols="true" defaultGridColor="true" view="normal" topLeftCell="A1" colorId="64" zoomScale="65" zoomScaleNormal="65" zoomScalePageLayoutView="100" workbookViewId="0">
      <selection pane="topLeft" activeCell="C12" activeCellId="0" sqref="C12 C12"/>
    </sheetView>
  </sheetViews>
  <sheetFormatPr defaultColWidth="9.0546875" defaultRowHeight="20.25" zeroHeight="false" outlineLevelRow="0" outlineLevelCol="0"/>
  <cols>
    <col collapsed="false" customWidth="true" hidden="false" outlineLevel="0" max="1" min="1" style="7" width="8.99"/>
    <col collapsed="false" customWidth="true" hidden="false" outlineLevel="0" max="4" min="2" style="7" width="19.14"/>
    <col collapsed="false" customWidth="true" hidden="false" outlineLevel="0" max="5" min="5" style="7" width="14.14"/>
    <col collapsed="false" customWidth="true" hidden="false" outlineLevel="0" max="6" min="6" style="7" width="15.13"/>
    <col collapsed="false" customWidth="true" hidden="false" outlineLevel="0" max="7" min="7" style="7" width="19.28"/>
    <col collapsed="false" customWidth="true" hidden="false" outlineLevel="0" max="8" min="8" style="7" width="12.28"/>
    <col collapsed="false" customWidth="true" hidden="false" outlineLevel="0" max="9" min="9" style="7" width="12.7"/>
    <col collapsed="false" customWidth="true" hidden="false" outlineLevel="0" max="10" min="10" style="7" width="15.85"/>
    <col collapsed="false" customWidth="true" hidden="false" outlineLevel="0" max="11" min="11" style="7" width="15.99"/>
    <col collapsed="false" customWidth="true" hidden="false" outlineLevel="0" max="12" min="12" style="7" width="15.41"/>
    <col collapsed="false" customWidth="true" hidden="false" outlineLevel="0" max="13" min="13" style="7" width="9.14"/>
    <col collapsed="false" customWidth="true" hidden="false" outlineLevel="0" max="14" min="14" style="7" width="16.13"/>
    <col collapsed="false" customWidth="true" hidden="false" outlineLevel="0" max="15" min="15" style="7" width="10.56"/>
    <col collapsed="false" customWidth="true" hidden="false" outlineLevel="0" max="16" min="16" style="7" width="10.41"/>
    <col collapsed="false" customWidth="true" hidden="false" outlineLevel="0" max="17" min="17" style="7" width="11.13"/>
    <col collapsed="false" customWidth="true" hidden="false" outlineLevel="0" max="18" min="18" style="7" width="9.14"/>
    <col collapsed="false" customWidth="true" hidden="false" outlineLevel="0" max="19" min="19" style="7" width="13.41"/>
    <col collapsed="false" customWidth="true" hidden="false" outlineLevel="0" max="20" min="20" style="7" width="11.28"/>
    <col collapsed="false" customWidth="true" hidden="false" outlineLevel="0" max="117" min="21" style="7" width="9.14"/>
  </cols>
  <sheetData>
    <row r="1" customFormat="false" ht="20.25" hidden="false" customHeight="true" outlineLevel="0" collapsed="false">
      <c r="G1" s="83" t="s">
        <v>1116</v>
      </c>
      <c r="H1" s="83"/>
      <c r="I1" s="83"/>
      <c r="J1" s="83"/>
      <c r="K1" s="83"/>
      <c r="L1" s="83"/>
      <c r="M1" s="83"/>
      <c r="N1" s="83"/>
      <c r="O1" s="83"/>
      <c r="P1" s="83"/>
      <c r="Q1" s="83"/>
      <c r="R1" s="83"/>
      <c r="S1" s="83"/>
      <c r="T1" s="83"/>
    </row>
    <row r="2" customFormat="false" ht="20.25" hidden="false" customHeight="true" outlineLevel="0" collapsed="false">
      <c r="A2" s="83" t="s">
        <v>1117</v>
      </c>
      <c r="B2" s="83"/>
      <c r="C2" s="83"/>
      <c r="D2" s="83"/>
      <c r="E2" s="83"/>
      <c r="F2" s="83"/>
    </row>
    <row r="3" customFormat="false" ht="20.25" hidden="false" customHeight="true" outlineLevel="0" collapsed="false">
      <c r="G3" s="84" t="s">
        <v>1118</v>
      </c>
      <c r="H3" s="85" t="s">
        <v>1116</v>
      </c>
      <c r="I3" s="85"/>
      <c r="J3" s="85"/>
      <c r="K3" s="85"/>
      <c r="L3" s="85"/>
      <c r="M3" s="85"/>
      <c r="N3" s="85"/>
      <c r="O3" s="85"/>
      <c r="P3" s="85"/>
      <c r="Q3" s="85"/>
      <c r="R3" s="85"/>
      <c r="S3" s="85"/>
      <c r="T3" s="86"/>
    </row>
    <row r="4" customFormat="false" ht="20.25" hidden="false" customHeight="true" outlineLevel="0" collapsed="false">
      <c r="A4" s="43" t="s">
        <v>1119</v>
      </c>
      <c r="G4" s="87"/>
    </row>
    <row r="5" customFormat="false" ht="20.25" hidden="false" customHeight="true" outlineLevel="0" collapsed="false">
      <c r="A5" s="7" t="s">
        <v>1120</v>
      </c>
      <c r="G5" s="87" t="s">
        <v>1121</v>
      </c>
      <c r="H5" s="7" t="s">
        <v>1122</v>
      </c>
      <c r="I5" s="7" t="s">
        <v>1123</v>
      </c>
      <c r="J5" s="7" t="s">
        <v>736</v>
      </c>
      <c r="K5" s="7" t="s">
        <v>1124</v>
      </c>
      <c r="L5" s="7" t="s">
        <v>744</v>
      </c>
      <c r="M5" s="7" t="s">
        <v>971</v>
      </c>
      <c r="N5" s="7" t="s">
        <v>1125</v>
      </c>
      <c r="O5" s="7" t="s">
        <v>738</v>
      </c>
      <c r="P5" s="7" t="s">
        <v>1126</v>
      </c>
    </row>
    <row r="6" customFormat="false" ht="20.25" hidden="false" customHeight="true" outlineLevel="0" collapsed="false">
      <c r="A6" s="7" t="s">
        <v>1127</v>
      </c>
      <c r="G6" s="87" t="s">
        <v>1128</v>
      </c>
      <c r="H6" s="7" t="s">
        <v>1122</v>
      </c>
      <c r="I6" s="7" t="s">
        <v>735</v>
      </c>
      <c r="J6" s="7" t="s">
        <v>1123</v>
      </c>
      <c r="K6" s="7" t="s">
        <v>736</v>
      </c>
      <c r="L6" s="7" t="s">
        <v>1129</v>
      </c>
      <c r="M6" s="7" t="s">
        <v>1130</v>
      </c>
      <c r="N6" s="7" t="s">
        <v>727</v>
      </c>
      <c r="O6" s="7" t="s">
        <v>1125</v>
      </c>
      <c r="P6" s="7" t="s">
        <v>748</v>
      </c>
      <c r="Q6" s="7" t="s">
        <v>1015</v>
      </c>
      <c r="R6" s="7" t="s">
        <v>1131</v>
      </c>
    </row>
    <row r="7" customFormat="false" ht="20.25" hidden="false" customHeight="true" outlineLevel="0" collapsed="false">
      <c r="A7" s="7" t="s">
        <v>1132</v>
      </c>
      <c r="G7" s="87" t="s">
        <v>1133</v>
      </c>
      <c r="H7" s="7" t="s">
        <v>735</v>
      </c>
      <c r="I7" s="7" t="s">
        <v>747</v>
      </c>
      <c r="J7" s="7" t="s">
        <v>1124</v>
      </c>
      <c r="K7" s="7" t="s">
        <v>729</v>
      </c>
      <c r="L7" s="7" t="s">
        <v>744</v>
      </c>
      <c r="M7" s="7" t="s">
        <v>750</v>
      </c>
      <c r="N7" s="7" t="s">
        <v>1134</v>
      </c>
      <c r="O7" s="7" t="s">
        <v>1012</v>
      </c>
      <c r="P7" s="7" t="s">
        <v>1130</v>
      </c>
      <c r="Q7" s="7" t="s">
        <v>748</v>
      </c>
      <c r="R7" s="7" t="s">
        <v>973</v>
      </c>
    </row>
    <row r="8" customFormat="false" ht="20.25" hidden="false" customHeight="true" outlineLevel="0" collapsed="false">
      <c r="A8" s="7" t="s">
        <v>1135</v>
      </c>
      <c r="G8" s="87" t="s">
        <v>1136</v>
      </c>
      <c r="H8" s="7" t="s">
        <v>1124</v>
      </c>
      <c r="I8" s="7" t="s">
        <v>1137</v>
      </c>
      <c r="J8" s="7" t="s">
        <v>1134</v>
      </c>
      <c r="K8" s="7" t="s">
        <v>1012</v>
      </c>
      <c r="L8" s="7" t="s">
        <v>980</v>
      </c>
      <c r="M8" s="7" t="s">
        <v>1138</v>
      </c>
      <c r="N8" s="7" t="s">
        <v>1139</v>
      </c>
      <c r="O8" s="7" t="s">
        <v>1125</v>
      </c>
      <c r="P8" s="7" t="s">
        <v>738</v>
      </c>
      <c r="Q8" s="7" t="s">
        <v>977</v>
      </c>
    </row>
    <row r="9" customFormat="false" ht="20.25" hidden="false" customHeight="true" outlineLevel="0" collapsed="false">
      <c r="G9" s="87" t="s">
        <v>1140</v>
      </c>
      <c r="H9" s="7" t="s">
        <v>731</v>
      </c>
      <c r="I9" s="7" t="s">
        <v>1124</v>
      </c>
      <c r="J9" s="7" t="s">
        <v>729</v>
      </c>
      <c r="K9" s="7" t="s">
        <v>750</v>
      </c>
      <c r="L9" s="7" t="s">
        <v>1134</v>
      </c>
      <c r="M9" s="7" t="s">
        <v>1012</v>
      </c>
      <c r="N9" s="7" t="s">
        <v>1141</v>
      </c>
      <c r="O9" s="7" t="s">
        <v>742</v>
      </c>
      <c r="P9" s="7" t="s">
        <v>1125</v>
      </c>
      <c r="Q9" s="7" t="s">
        <v>738</v>
      </c>
      <c r="R9" s="7" t="s">
        <v>1126</v>
      </c>
      <c r="S9" s="7" t="s">
        <v>745</v>
      </c>
    </row>
    <row r="10" customFormat="false" ht="20.25" hidden="false" customHeight="true" outlineLevel="0" collapsed="false">
      <c r="A10" s="7" t="s">
        <v>1142</v>
      </c>
      <c r="G10" s="87" t="s">
        <v>1143</v>
      </c>
      <c r="H10" s="7" t="s">
        <v>1122</v>
      </c>
      <c r="I10" s="7" t="s">
        <v>1019</v>
      </c>
      <c r="J10" s="7" t="s">
        <v>747</v>
      </c>
      <c r="K10" s="7" t="s">
        <v>736</v>
      </c>
      <c r="L10" s="7" t="s">
        <v>1124</v>
      </c>
      <c r="M10" s="7" t="s">
        <v>729</v>
      </c>
      <c r="N10" s="7" t="s">
        <v>971</v>
      </c>
      <c r="O10" s="7" t="s">
        <v>738</v>
      </c>
      <c r="P10" s="7" t="s">
        <v>1144</v>
      </c>
    </row>
    <row r="11" customFormat="false" ht="20.25" hidden="false" customHeight="true" outlineLevel="0" collapsed="false">
      <c r="G11" s="87" t="s">
        <v>1145</v>
      </c>
      <c r="H11" s="7" t="s">
        <v>731</v>
      </c>
      <c r="I11" s="7" t="s">
        <v>1146</v>
      </c>
      <c r="J11" s="7" t="s">
        <v>1124</v>
      </c>
      <c r="K11" s="7" t="s">
        <v>1141</v>
      </c>
      <c r="L11" s="7" t="s">
        <v>980</v>
      </c>
      <c r="M11" s="7" t="s">
        <v>1147</v>
      </c>
      <c r="N11" s="7" t="s">
        <v>742</v>
      </c>
      <c r="O11" s="7" t="s">
        <v>1144</v>
      </c>
      <c r="P11" s="7" t="s">
        <v>745</v>
      </c>
    </row>
    <row r="12" customFormat="false" ht="20.25" hidden="false" customHeight="true" outlineLevel="0" collapsed="false">
      <c r="G12" s="87" t="s">
        <v>1148</v>
      </c>
      <c r="H12" s="7" t="s">
        <v>1123</v>
      </c>
      <c r="I12" s="7" t="s">
        <v>1027</v>
      </c>
      <c r="J12" s="7" t="s">
        <v>1124</v>
      </c>
      <c r="K12" s="7" t="s">
        <v>1137</v>
      </c>
      <c r="L12" s="7" t="s">
        <v>1129</v>
      </c>
      <c r="M12" s="7" t="s">
        <v>1134</v>
      </c>
      <c r="N12" s="7" t="s">
        <v>1147</v>
      </c>
      <c r="O12" s="7" t="s">
        <v>1125</v>
      </c>
      <c r="P12" s="7" t="s">
        <v>1149</v>
      </c>
      <c r="Q12" s="7" t="s">
        <v>1126</v>
      </c>
      <c r="R12" s="7" t="s">
        <v>977</v>
      </c>
      <c r="S12" s="7" t="s">
        <v>745</v>
      </c>
    </row>
    <row r="13" customFormat="false" ht="20.25" hidden="false" customHeight="true" outlineLevel="0" collapsed="false">
      <c r="A13" s="43" t="s">
        <v>1150</v>
      </c>
      <c r="G13" s="87" t="s">
        <v>1151</v>
      </c>
      <c r="H13" s="7" t="s">
        <v>731</v>
      </c>
      <c r="I13" s="7" t="s">
        <v>735</v>
      </c>
      <c r="J13" s="7" t="s">
        <v>1124</v>
      </c>
      <c r="K13" s="7" t="s">
        <v>729</v>
      </c>
      <c r="L13" s="7" t="s">
        <v>750</v>
      </c>
      <c r="M13" s="7" t="s">
        <v>1138</v>
      </c>
      <c r="N13" s="7" t="s">
        <v>748</v>
      </c>
      <c r="O13" s="7" t="s">
        <v>973</v>
      </c>
      <c r="P13" s="7" t="s">
        <v>1131</v>
      </c>
    </row>
    <row r="14" customFormat="false" ht="20.25" hidden="false" customHeight="true" outlineLevel="0" collapsed="false">
      <c r="A14" s="7" t="s">
        <v>1152</v>
      </c>
      <c r="G14" s="87" t="s">
        <v>1153</v>
      </c>
      <c r="H14" s="7" t="s">
        <v>735</v>
      </c>
      <c r="I14" s="7" t="s">
        <v>1146</v>
      </c>
      <c r="J14" s="7" t="s">
        <v>1124</v>
      </c>
      <c r="K14" s="7" t="s">
        <v>1137</v>
      </c>
      <c r="L14" s="7" t="s">
        <v>1134</v>
      </c>
      <c r="M14" s="7" t="s">
        <v>1012</v>
      </c>
      <c r="N14" s="7" t="s">
        <v>971</v>
      </c>
      <c r="O14" s="7" t="s">
        <v>1139</v>
      </c>
      <c r="P14" s="7" t="s">
        <v>738</v>
      </c>
      <c r="Q14" s="7" t="s">
        <v>977</v>
      </c>
    </row>
    <row r="15" customFormat="false" ht="20.25" hidden="false" customHeight="true" outlineLevel="0" collapsed="false">
      <c r="A15" s="7" t="s">
        <v>1154</v>
      </c>
      <c r="G15" s="87" t="s">
        <v>1155</v>
      </c>
      <c r="H15" s="7" t="s">
        <v>1123</v>
      </c>
      <c r="I15" s="7" t="s">
        <v>1019</v>
      </c>
      <c r="J15" s="7" t="s">
        <v>747</v>
      </c>
      <c r="K15" s="7" t="s">
        <v>744</v>
      </c>
      <c r="L15" s="7" t="s">
        <v>1130</v>
      </c>
      <c r="M15" s="7" t="s">
        <v>980</v>
      </c>
      <c r="N15" s="7" t="s">
        <v>1149</v>
      </c>
      <c r="O15" s="7" t="s">
        <v>1144</v>
      </c>
      <c r="P15" s="7" t="s">
        <v>973</v>
      </c>
      <c r="Q15" s="7" t="s">
        <v>977</v>
      </c>
      <c r="R15" s="7" t="s">
        <v>1131</v>
      </c>
    </row>
    <row r="16" customFormat="false" ht="20.25" hidden="false" customHeight="true" outlineLevel="0" collapsed="false">
      <c r="A16" s="7" t="s">
        <v>1156</v>
      </c>
      <c r="G16" s="87" t="s">
        <v>1157</v>
      </c>
      <c r="H16" s="7" t="s">
        <v>735</v>
      </c>
      <c r="I16" s="7" t="s">
        <v>1019</v>
      </c>
      <c r="J16" s="7" t="s">
        <v>736</v>
      </c>
      <c r="K16" s="7" t="s">
        <v>747</v>
      </c>
      <c r="L16" s="7" t="s">
        <v>1124</v>
      </c>
      <c r="M16" s="7" t="s">
        <v>729</v>
      </c>
      <c r="N16" s="7" t="s">
        <v>744</v>
      </c>
      <c r="O16" s="7" t="s">
        <v>748</v>
      </c>
      <c r="P16" s="7" t="s">
        <v>1144</v>
      </c>
      <c r="Q16" s="7" t="s">
        <v>973</v>
      </c>
      <c r="R16" s="7" t="s">
        <v>977</v>
      </c>
      <c r="S16" s="7" t="s">
        <v>1131</v>
      </c>
    </row>
    <row r="17" customFormat="false" ht="20.25" hidden="false" customHeight="true" outlineLevel="0" collapsed="false">
      <c r="A17" s="7" t="s">
        <v>1158</v>
      </c>
      <c r="G17" s="87"/>
    </row>
    <row r="18" customFormat="false" ht="20.25" hidden="false" customHeight="true" outlineLevel="0" collapsed="false">
      <c r="A18" s="7" t="s">
        <v>1159</v>
      </c>
      <c r="G18" s="87"/>
    </row>
    <row r="19" customFormat="false" ht="20.25" hidden="false" customHeight="true" outlineLevel="0" collapsed="false">
      <c r="G19" s="87"/>
    </row>
    <row r="20" customFormat="false" ht="20.25" hidden="false" customHeight="true" outlineLevel="0" collapsed="false">
      <c r="A20" s="7" t="s">
        <v>1160</v>
      </c>
      <c r="G20" s="88" t="s">
        <v>722</v>
      </c>
      <c r="H20" s="85" t="s">
        <v>1161</v>
      </c>
      <c r="I20" s="85"/>
      <c r="J20" s="85"/>
      <c r="K20" s="85"/>
      <c r="L20" s="85"/>
      <c r="M20" s="85"/>
      <c r="N20" s="85"/>
      <c r="O20" s="85"/>
      <c r="P20" s="85"/>
      <c r="Q20" s="85"/>
      <c r="R20" s="85"/>
      <c r="S20" s="85"/>
      <c r="T20" s="86"/>
    </row>
    <row r="21" customFormat="false" ht="20.25" hidden="false" customHeight="true" outlineLevel="0" collapsed="false">
      <c r="A21" s="7" t="s">
        <v>1162</v>
      </c>
      <c r="G21" s="87"/>
    </row>
    <row r="22" customFormat="false" ht="20.25" hidden="false" customHeight="true" outlineLevel="0" collapsed="false">
      <c r="G22" s="87" t="s">
        <v>731</v>
      </c>
      <c r="H22" s="7" t="s">
        <v>1140</v>
      </c>
      <c r="I22" s="7" t="s">
        <v>1151</v>
      </c>
      <c r="J22" s="7" t="s">
        <v>1145</v>
      </c>
    </row>
    <row r="23" customFormat="false" ht="20.25" hidden="false" customHeight="true" outlineLevel="0" collapsed="false">
      <c r="A23" s="7" t="s">
        <v>1163</v>
      </c>
      <c r="G23" s="87" t="s">
        <v>735</v>
      </c>
      <c r="H23" s="7" t="s">
        <v>1128</v>
      </c>
      <c r="I23" s="7" t="s">
        <v>1133</v>
      </c>
      <c r="J23" s="7" t="s">
        <v>1153</v>
      </c>
      <c r="K23" s="7" t="s">
        <v>1151</v>
      </c>
      <c r="L23" s="7" t="s">
        <v>1157</v>
      </c>
    </row>
    <row r="24" customFormat="false" ht="20.25" hidden="false" customHeight="true" outlineLevel="0" collapsed="false">
      <c r="A24" s="7" t="s">
        <v>1164</v>
      </c>
      <c r="G24" s="87" t="s">
        <v>1122</v>
      </c>
      <c r="H24" s="7" t="s">
        <v>1121</v>
      </c>
      <c r="I24" s="7" t="s">
        <v>1128</v>
      </c>
      <c r="J24" s="7" t="s">
        <v>1143</v>
      </c>
    </row>
    <row r="25" customFormat="false" ht="20.25" hidden="false" customHeight="true" outlineLevel="0" collapsed="false">
      <c r="A25" s="7" t="s">
        <v>1165</v>
      </c>
      <c r="G25" s="87" t="s">
        <v>1019</v>
      </c>
      <c r="H25" s="7" t="s">
        <v>1143</v>
      </c>
      <c r="I25" s="7" t="s">
        <v>1166</v>
      </c>
      <c r="J25" s="7" t="s">
        <v>1157</v>
      </c>
    </row>
    <row r="26" customFormat="false" ht="20.25" hidden="false" customHeight="true" outlineLevel="0" collapsed="false">
      <c r="A26" s="7" t="s">
        <v>1167</v>
      </c>
      <c r="G26" s="87" t="s">
        <v>1123</v>
      </c>
      <c r="H26" s="7" t="s">
        <v>1128</v>
      </c>
      <c r="I26" s="7" t="s">
        <v>1121</v>
      </c>
      <c r="J26" s="7" t="s">
        <v>1166</v>
      </c>
      <c r="K26" s="7" t="s">
        <v>1148</v>
      </c>
    </row>
    <row r="27" customFormat="false" ht="20.25" hidden="false" customHeight="true" outlineLevel="0" collapsed="false">
      <c r="A27" s="7" t="s">
        <v>1168</v>
      </c>
      <c r="G27" s="87" t="s">
        <v>1027</v>
      </c>
      <c r="H27" s="7" t="s">
        <v>1148</v>
      </c>
    </row>
    <row r="28" customFormat="false" ht="20.25" hidden="false" customHeight="true" outlineLevel="0" collapsed="false">
      <c r="G28" s="87" t="s">
        <v>747</v>
      </c>
      <c r="H28" s="7" t="s">
        <v>1133</v>
      </c>
      <c r="I28" s="7" t="s">
        <v>1143</v>
      </c>
      <c r="J28" s="7" t="s">
        <v>1166</v>
      </c>
      <c r="K28" s="7" t="s">
        <v>1157</v>
      </c>
    </row>
    <row r="29" customFormat="false" ht="20.25" hidden="false" customHeight="true" outlineLevel="0" collapsed="false">
      <c r="A29" s="89" t="s">
        <v>1169</v>
      </c>
      <c r="B29" s="90" t="s">
        <v>1170</v>
      </c>
      <c r="C29" s="90" t="s">
        <v>1170</v>
      </c>
      <c r="D29" s="91" t="s">
        <v>1171</v>
      </c>
      <c r="G29" s="87" t="s">
        <v>736</v>
      </c>
      <c r="H29" s="7" t="s">
        <v>1121</v>
      </c>
      <c r="I29" s="7" t="s">
        <v>1128</v>
      </c>
      <c r="J29" s="7" t="s">
        <v>1153</v>
      </c>
      <c r="K29" s="7" t="s">
        <v>1143</v>
      </c>
      <c r="L29" s="7" t="s">
        <v>1157</v>
      </c>
      <c r="M29" s="7" t="s">
        <v>1145</v>
      </c>
    </row>
    <row r="30" customFormat="false" ht="20.25" hidden="false" customHeight="true" outlineLevel="0" collapsed="false">
      <c r="A30" s="92" t="s">
        <v>1172</v>
      </c>
      <c r="B30" s="93" t="s">
        <v>945</v>
      </c>
      <c r="C30" s="93" t="s">
        <v>1173</v>
      </c>
      <c r="D30" s="94" t="s">
        <v>1173</v>
      </c>
      <c r="G30" s="87" t="s">
        <v>1124</v>
      </c>
      <c r="H30" s="7" t="s">
        <v>1136</v>
      </c>
      <c r="I30" s="7" t="s">
        <v>1140</v>
      </c>
      <c r="J30" s="7" t="s">
        <v>1133</v>
      </c>
      <c r="K30" s="7" t="s">
        <v>1121</v>
      </c>
      <c r="L30" s="7" t="s">
        <v>1151</v>
      </c>
      <c r="M30" s="7" t="s">
        <v>1153</v>
      </c>
      <c r="N30" s="7" t="s">
        <v>1157</v>
      </c>
      <c r="O30" s="7" t="s">
        <v>1148</v>
      </c>
      <c r="P30" s="7" t="s">
        <v>1145</v>
      </c>
    </row>
    <row r="31" customFormat="false" ht="20.25" hidden="false" customHeight="true" outlineLevel="0" collapsed="false">
      <c r="A31" s="95" t="n">
        <v>0</v>
      </c>
      <c r="B31" s="53" t="n">
        <v>0</v>
      </c>
      <c r="C31" s="53" t="n">
        <v>22</v>
      </c>
      <c r="D31" s="96" t="n">
        <v>4</v>
      </c>
      <c r="G31" s="87" t="s">
        <v>729</v>
      </c>
      <c r="H31" s="7" t="s">
        <v>1133</v>
      </c>
      <c r="I31" s="7" t="s">
        <v>1140</v>
      </c>
      <c r="J31" s="7" t="s">
        <v>1151</v>
      </c>
      <c r="K31" s="7" t="s">
        <v>1143</v>
      </c>
      <c r="L31" s="7" t="s">
        <v>1157</v>
      </c>
    </row>
    <row r="32" customFormat="false" ht="20.25" hidden="false" customHeight="true" outlineLevel="0" collapsed="false">
      <c r="A32" s="95" t="n">
        <v>1</v>
      </c>
      <c r="B32" s="53" t="n">
        <v>10</v>
      </c>
      <c r="C32" s="53" t="n">
        <v>30</v>
      </c>
      <c r="D32" s="96" t="n">
        <v>8</v>
      </c>
      <c r="G32" s="87" t="s">
        <v>744</v>
      </c>
      <c r="H32" s="7" t="s">
        <v>1133</v>
      </c>
      <c r="I32" s="7" t="s">
        <v>1121</v>
      </c>
      <c r="J32" s="7" t="s">
        <v>1166</v>
      </c>
      <c r="K32" s="7" t="s">
        <v>1157</v>
      </c>
    </row>
    <row r="33" customFormat="false" ht="20.25" hidden="false" customHeight="true" outlineLevel="0" collapsed="false">
      <c r="A33" s="95" t="n">
        <v>2</v>
      </c>
      <c r="B33" s="53" t="n">
        <v>20</v>
      </c>
      <c r="C33" s="53" t="n">
        <v>38</v>
      </c>
      <c r="D33" s="96" t="n">
        <v>12</v>
      </c>
      <c r="G33" s="87" t="s">
        <v>750</v>
      </c>
      <c r="H33" s="7" t="s">
        <v>1136</v>
      </c>
      <c r="I33" s="7" t="s">
        <v>1140</v>
      </c>
      <c r="J33" s="7" t="s">
        <v>1133</v>
      </c>
    </row>
    <row r="34" customFormat="false" ht="20.25" hidden="false" customHeight="true" outlineLevel="0" collapsed="false">
      <c r="A34" s="95" t="n">
        <v>3</v>
      </c>
      <c r="B34" s="53" t="n">
        <v>30</v>
      </c>
      <c r="C34" s="53" t="n">
        <v>46</v>
      </c>
      <c r="D34" s="96" t="n">
        <v>16</v>
      </c>
      <c r="G34" s="87" t="s">
        <v>1137</v>
      </c>
      <c r="H34" s="7" t="s">
        <v>1128</v>
      </c>
      <c r="I34" s="7" t="s">
        <v>1153</v>
      </c>
      <c r="J34" s="7" t="s">
        <v>1148</v>
      </c>
    </row>
    <row r="35" customFormat="false" ht="20.25" hidden="false" customHeight="true" outlineLevel="0" collapsed="false">
      <c r="A35" s="95" t="n">
        <v>4</v>
      </c>
      <c r="B35" s="53" t="n">
        <v>40</v>
      </c>
      <c r="C35" s="53" t="n">
        <v>54</v>
      </c>
      <c r="D35" s="96" t="n">
        <v>20</v>
      </c>
      <c r="G35" s="87" t="s">
        <v>1129</v>
      </c>
      <c r="I35" s="7" t="s">
        <v>1148</v>
      </c>
    </row>
    <row r="36" customFormat="false" ht="20.25" hidden="false" customHeight="true" outlineLevel="0" collapsed="false">
      <c r="A36" s="95" t="n">
        <v>5</v>
      </c>
      <c r="B36" s="53" t="n">
        <v>50</v>
      </c>
      <c r="C36" s="53" t="n">
        <v>62</v>
      </c>
      <c r="D36" s="96" t="n">
        <v>24</v>
      </c>
      <c r="G36" s="87" t="s">
        <v>1174</v>
      </c>
      <c r="H36" s="7" t="s">
        <v>1136</v>
      </c>
    </row>
    <row r="37" customFormat="false" ht="20.25" hidden="false" customHeight="true" outlineLevel="0" collapsed="false">
      <c r="A37" s="95" t="n">
        <v>6</v>
      </c>
      <c r="B37" s="53" t="n">
        <v>60</v>
      </c>
      <c r="C37" s="53" t="n">
        <v>70</v>
      </c>
      <c r="D37" s="96" t="n">
        <v>28</v>
      </c>
      <c r="G37" s="87" t="s">
        <v>1134</v>
      </c>
      <c r="H37" s="7" t="s">
        <v>1133</v>
      </c>
      <c r="I37" s="7" t="s">
        <v>1140</v>
      </c>
      <c r="J37" s="7" t="s">
        <v>1153</v>
      </c>
      <c r="K37" s="7" t="s">
        <v>1133</v>
      </c>
      <c r="L37" s="7" t="s">
        <v>1148</v>
      </c>
    </row>
    <row r="38" customFormat="false" ht="20.25" hidden="false" customHeight="true" outlineLevel="0" collapsed="false">
      <c r="A38" s="95" t="n">
        <v>7</v>
      </c>
      <c r="B38" s="53" t="n">
        <v>70</v>
      </c>
      <c r="C38" s="53" t="n">
        <v>78</v>
      </c>
      <c r="D38" s="96" t="n">
        <v>32</v>
      </c>
      <c r="G38" s="87" t="s">
        <v>1012</v>
      </c>
      <c r="H38" s="7" t="s">
        <v>1140</v>
      </c>
      <c r="I38" s="7" t="s">
        <v>1140</v>
      </c>
      <c r="J38" s="7" t="s">
        <v>1136</v>
      </c>
      <c r="K38" s="7" t="s">
        <v>1153</v>
      </c>
    </row>
    <row r="39" customFormat="false" ht="20.25" hidden="false" customHeight="true" outlineLevel="0" collapsed="false">
      <c r="A39" s="95" t="n">
        <v>8</v>
      </c>
      <c r="B39" s="53" t="n">
        <v>80</v>
      </c>
      <c r="C39" s="53" t="n">
        <v>86</v>
      </c>
      <c r="D39" s="96" t="n">
        <v>36</v>
      </c>
      <c r="G39" s="87" t="s">
        <v>1141</v>
      </c>
      <c r="H39" s="7" t="s">
        <v>1128</v>
      </c>
      <c r="I39" s="7" t="s">
        <v>1145</v>
      </c>
    </row>
    <row r="40" customFormat="false" ht="20.25" hidden="false" customHeight="true" outlineLevel="0" collapsed="false">
      <c r="A40" s="97" t="n">
        <v>9</v>
      </c>
      <c r="B40" s="98" t="n">
        <v>90</v>
      </c>
      <c r="C40" s="98" t="n">
        <v>94</v>
      </c>
      <c r="D40" s="99" t="n">
        <v>40</v>
      </c>
      <c r="G40" s="87" t="s">
        <v>1130</v>
      </c>
      <c r="H40" s="7" t="s">
        <v>1136</v>
      </c>
      <c r="I40" s="7" t="s">
        <v>1166</v>
      </c>
    </row>
    <row r="41" customFormat="false" ht="20.25" hidden="false" customHeight="true" outlineLevel="0" collapsed="false">
      <c r="G41" s="87" t="s">
        <v>980</v>
      </c>
      <c r="H41" s="7" t="s">
        <v>1136</v>
      </c>
      <c r="I41" s="7" t="s">
        <v>1166</v>
      </c>
      <c r="J41" s="7" t="s">
        <v>1145</v>
      </c>
    </row>
    <row r="42" customFormat="false" ht="20.25" hidden="false" customHeight="true" outlineLevel="0" collapsed="false">
      <c r="G42" s="87" t="s">
        <v>1138</v>
      </c>
      <c r="H42" s="7" t="s">
        <v>1143</v>
      </c>
      <c r="I42" s="7" t="s">
        <v>1151</v>
      </c>
      <c r="J42" s="7" t="s">
        <v>1128</v>
      </c>
    </row>
    <row r="43" customFormat="false" ht="20.25" hidden="false" customHeight="true" outlineLevel="0" collapsed="false">
      <c r="A43" s="7" t="s">
        <v>1175</v>
      </c>
      <c r="G43" s="87" t="s">
        <v>971</v>
      </c>
      <c r="H43" s="7" t="s">
        <v>1148</v>
      </c>
      <c r="I43" s="7" t="s">
        <v>1153</v>
      </c>
      <c r="J43" s="7" t="s">
        <v>1121</v>
      </c>
    </row>
    <row r="44" customFormat="false" ht="20.25" hidden="false" customHeight="true" outlineLevel="0" collapsed="false">
      <c r="A44" s="7" t="s">
        <v>1176</v>
      </c>
      <c r="G44" s="87" t="s">
        <v>1147</v>
      </c>
      <c r="H44" s="7" t="s">
        <v>1140</v>
      </c>
      <c r="I44" s="7" t="s">
        <v>1145</v>
      </c>
    </row>
    <row r="45" customFormat="false" ht="20.25" hidden="false" customHeight="true" outlineLevel="0" collapsed="false">
      <c r="A45" s="7" t="s">
        <v>1177</v>
      </c>
      <c r="G45" s="87" t="s">
        <v>742</v>
      </c>
      <c r="H45" s="7" t="s">
        <v>1136</v>
      </c>
      <c r="I45" s="7" t="s">
        <v>1145</v>
      </c>
    </row>
    <row r="46" customFormat="false" ht="20.25" hidden="false" customHeight="true" outlineLevel="0" collapsed="false">
      <c r="A46" s="7" t="s">
        <v>1178</v>
      </c>
      <c r="G46" s="87" t="s">
        <v>1139</v>
      </c>
      <c r="H46" s="7" t="s">
        <v>1121</v>
      </c>
      <c r="I46" s="7" t="s">
        <v>1153</v>
      </c>
    </row>
    <row r="47" customFormat="false" ht="20.25" hidden="false" customHeight="true" outlineLevel="0" collapsed="false">
      <c r="A47" s="7" t="s">
        <v>1179</v>
      </c>
      <c r="G47" s="87" t="s">
        <v>1125</v>
      </c>
      <c r="H47" s="7" t="s">
        <v>1166</v>
      </c>
      <c r="I47" s="7" t="s">
        <v>1136</v>
      </c>
      <c r="J47" s="7" t="s">
        <v>1128</v>
      </c>
      <c r="K47" s="7" t="s">
        <v>1140</v>
      </c>
      <c r="L47" s="7" t="s">
        <v>1148</v>
      </c>
    </row>
    <row r="48" customFormat="false" ht="20.25" hidden="false" customHeight="true" outlineLevel="0" collapsed="false">
      <c r="A48" s="7" t="s">
        <v>1180</v>
      </c>
      <c r="G48" s="87" t="s">
        <v>1149</v>
      </c>
      <c r="H48" s="7" t="s">
        <v>1136</v>
      </c>
      <c r="I48" s="7" t="s">
        <v>1148</v>
      </c>
    </row>
    <row r="49" customFormat="false" ht="20.25" hidden="false" customHeight="true" outlineLevel="0" collapsed="false">
      <c r="A49" s="7" t="s">
        <v>1181</v>
      </c>
      <c r="G49" s="87" t="s">
        <v>738</v>
      </c>
      <c r="H49" s="7" t="s">
        <v>1151</v>
      </c>
      <c r="I49" s="7" t="s">
        <v>1140</v>
      </c>
      <c r="J49" s="7" t="s">
        <v>1121</v>
      </c>
      <c r="K49" s="7" t="s">
        <v>1143</v>
      </c>
      <c r="L49" s="7" t="s">
        <v>1153</v>
      </c>
    </row>
    <row r="50" customFormat="false" ht="20.25" hidden="false" customHeight="true" outlineLevel="0" collapsed="false">
      <c r="A50" s="7" t="s">
        <v>1182</v>
      </c>
      <c r="G50" s="87" t="s">
        <v>748</v>
      </c>
      <c r="H50" s="7" t="s">
        <v>1128</v>
      </c>
      <c r="I50" s="7" t="s">
        <v>1128</v>
      </c>
      <c r="J50" s="7" t="s">
        <v>1133</v>
      </c>
      <c r="K50" s="7" t="s">
        <v>1157</v>
      </c>
    </row>
    <row r="51" customFormat="false" ht="20.25" hidden="false" customHeight="true" outlineLevel="0" collapsed="false">
      <c r="A51" s="7" t="s">
        <v>1183</v>
      </c>
      <c r="G51" s="87" t="s">
        <v>981</v>
      </c>
      <c r="H51" s="7" t="s">
        <v>1121</v>
      </c>
      <c r="I51" s="7" t="s">
        <v>1143</v>
      </c>
      <c r="J51" s="7" t="s">
        <v>1166</v>
      </c>
      <c r="K51" s="7" t="s">
        <v>1157</v>
      </c>
      <c r="L51" s="7" t="s">
        <v>1145</v>
      </c>
    </row>
    <row r="52" customFormat="false" ht="20.25" hidden="false" customHeight="true" outlineLevel="0" collapsed="false">
      <c r="G52" s="87" t="s">
        <v>1126</v>
      </c>
      <c r="H52" s="7" t="s">
        <v>1133</v>
      </c>
      <c r="I52" s="7" t="s">
        <v>1140</v>
      </c>
      <c r="J52" s="7" t="s">
        <v>1148</v>
      </c>
    </row>
    <row r="53" customFormat="false" ht="20.25" hidden="false" customHeight="true" outlineLevel="0" collapsed="false">
      <c r="G53" s="87" t="s">
        <v>973</v>
      </c>
      <c r="H53" s="7" t="s">
        <v>1136</v>
      </c>
      <c r="I53" s="7" t="s">
        <v>1151</v>
      </c>
      <c r="J53" s="7" t="s">
        <v>1166</v>
      </c>
      <c r="K53" s="7" t="s">
        <v>1157</v>
      </c>
    </row>
    <row r="54" customFormat="false" ht="20.25" hidden="false" customHeight="true" outlineLevel="0" collapsed="false">
      <c r="A54" s="7" t="s">
        <v>1184</v>
      </c>
      <c r="G54" s="87" t="s">
        <v>977</v>
      </c>
      <c r="H54" s="7" t="s">
        <v>1128</v>
      </c>
      <c r="I54" s="7" t="s">
        <v>1153</v>
      </c>
      <c r="J54" s="7" t="s">
        <v>1166</v>
      </c>
      <c r="K54" s="7" t="s">
        <v>1157</v>
      </c>
      <c r="L54" s="7" t="s">
        <v>1148</v>
      </c>
    </row>
    <row r="55" customFormat="false" ht="20.25" hidden="false" customHeight="true" outlineLevel="0" collapsed="false">
      <c r="A55" s="7" t="s">
        <v>1185</v>
      </c>
      <c r="G55" s="87" t="s">
        <v>1131</v>
      </c>
      <c r="H55" s="7" t="s">
        <v>1140</v>
      </c>
      <c r="I55" s="7" t="s">
        <v>1151</v>
      </c>
      <c r="J55" s="7" t="s">
        <v>1166</v>
      </c>
      <c r="K55" s="7" t="s">
        <v>1157</v>
      </c>
    </row>
    <row r="56" customFormat="false" ht="20.25" hidden="false" customHeight="true" outlineLevel="0" collapsed="false">
      <c r="A56" s="7" t="s">
        <v>1186</v>
      </c>
      <c r="G56" s="87" t="s">
        <v>745</v>
      </c>
      <c r="I56" s="7" t="s">
        <v>1148</v>
      </c>
      <c r="J56" s="7" t="s">
        <v>1145</v>
      </c>
    </row>
    <row r="57" customFormat="false" ht="20.25" hidden="false" customHeight="true" outlineLevel="0" collapsed="false">
      <c r="A57" s="7" t="s">
        <v>1187</v>
      </c>
      <c r="G57" s="100"/>
    </row>
    <row r="58" customFormat="false" ht="20.25" hidden="false" customHeight="true" outlineLevel="0" collapsed="false">
      <c r="A58" s="7" t="n">
        <v>0</v>
      </c>
      <c r="B58" s="7" t="s">
        <v>1188</v>
      </c>
    </row>
    <row r="59" customFormat="false" ht="20.25" hidden="false" customHeight="true" outlineLevel="0" collapsed="false">
      <c r="A59" s="7" t="n">
        <v>1</v>
      </c>
    </row>
    <row r="60" customFormat="false" ht="20.25" hidden="false" customHeight="true" outlineLevel="0" collapsed="false">
      <c r="A60" s="7" t="n">
        <v>2</v>
      </c>
      <c r="B60" s="7" t="s">
        <v>1189</v>
      </c>
    </row>
    <row r="61" customFormat="false" ht="20.25" hidden="false" customHeight="true" outlineLevel="0" collapsed="false">
      <c r="A61" s="7" t="s">
        <v>1190</v>
      </c>
    </row>
    <row r="62" customFormat="false" ht="20.25" hidden="false" customHeight="true" outlineLevel="0" collapsed="false">
      <c r="A62" s="7" t="s">
        <v>1191</v>
      </c>
    </row>
    <row r="63" customFormat="false" ht="20.25" hidden="false" customHeight="true" outlineLevel="0" collapsed="false">
      <c r="A63" s="7" t="n">
        <v>3</v>
      </c>
    </row>
    <row r="64" customFormat="false" ht="20.25" hidden="false" customHeight="true" outlineLevel="0" collapsed="false">
      <c r="A64" s="7" t="n">
        <v>4</v>
      </c>
      <c r="B64" s="7" t="s">
        <v>1192</v>
      </c>
    </row>
    <row r="65" customFormat="false" ht="20.25" hidden="false" customHeight="true" outlineLevel="0" collapsed="false">
      <c r="A65" s="7" t="n">
        <v>5</v>
      </c>
    </row>
    <row r="66" customFormat="false" ht="20.25" hidden="false" customHeight="true" outlineLevel="0" collapsed="false">
      <c r="A66" s="7" t="n">
        <v>6</v>
      </c>
      <c r="B66" s="7" t="s">
        <v>1193</v>
      </c>
    </row>
    <row r="67" customFormat="false" ht="20.25" hidden="false" customHeight="true" outlineLevel="0" collapsed="false">
      <c r="A67" s="7" t="n">
        <v>7</v>
      </c>
    </row>
    <row r="68" customFormat="false" ht="20.25" hidden="false" customHeight="true" outlineLevel="0" collapsed="false">
      <c r="A68" s="7" t="n">
        <v>8</v>
      </c>
    </row>
    <row r="69" customFormat="false" ht="20.25" hidden="false" customHeight="true" outlineLevel="0" collapsed="false">
      <c r="A69" s="7" t="n">
        <v>9</v>
      </c>
      <c r="B69" s="7" t="s">
        <v>1194</v>
      </c>
    </row>
    <row r="71" customFormat="false" ht="20.25" hidden="false" customHeight="true" outlineLevel="0" collapsed="false">
      <c r="A71" s="7" t="s">
        <v>1157</v>
      </c>
    </row>
    <row r="72" customFormat="false" ht="20.25" hidden="false" customHeight="true" outlineLevel="0" collapsed="false">
      <c r="A72" s="7" t="s">
        <v>1195</v>
      </c>
    </row>
    <row r="73" customFormat="false" ht="20.25" hidden="false" customHeight="true" outlineLevel="0" collapsed="false">
      <c r="A73" s="7" t="s">
        <v>1196</v>
      </c>
    </row>
    <row r="74" customFormat="false" ht="20.25" hidden="false" customHeight="true" outlineLevel="0" collapsed="false">
      <c r="A74" s="7" t="s">
        <v>1197</v>
      </c>
    </row>
    <row r="75" customFormat="false" ht="20.25" hidden="false" customHeight="true" outlineLevel="0" collapsed="false">
      <c r="A75" s="7" t="s">
        <v>1198</v>
      </c>
    </row>
    <row r="76" customFormat="false" ht="20.25" hidden="false" customHeight="true" outlineLevel="0" collapsed="false">
      <c r="A76" s="7" t="s">
        <v>1199</v>
      </c>
    </row>
    <row r="77" customFormat="false" ht="20.25" hidden="false" customHeight="true" outlineLevel="0" collapsed="false">
      <c r="A77" s="7" t="s">
        <v>1200</v>
      </c>
    </row>
    <row r="78" customFormat="false" ht="20.25" hidden="false" customHeight="true" outlineLevel="0" collapsed="false">
      <c r="A78" s="7" t="s">
        <v>1201</v>
      </c>
    </row>
    <row r="79" customFormat="false" ht="20.25" hidden="false" customHeight="true" outlineLevel="0" collapsed="false">
      <c r="A79" s="7" t="s">
        <v>1202</v>
      </c>
    </row>
    <row r="80" customFormat="false" ht="20.25" hidden="false" customHeight="true" outlineLevel="0" collapsed="false">
      <c r="A80" s="7" t="n">
        <v>0</v>
      </c>
    </row>
    <row r="81" customFormat="false" ht="20.25" hidden="false" customHeight="true" outlineLevel="0" collapsed="false">
      <c r="A81" s="7" t="n">
        <v>1</v>
      </c>
      <c r="B81" s="7" t="s">
        <v>1203</v>
      </c>
    </row>
    <row r="82" customFormat="false" ht="20.25" hidden="false" customHeight="true" outlineLevel="0" collapsed="false">
      <c r="A82" s="7" t="n">
        <v>2</v>
      </c>
    </row>
    <row r="83" customFormat="false" ht="20.25" hidden="false" customHeight="true" outlineLevel="0" collapsed="false">
      <c r="A83" s="7" t="n">
        <v>3</v>
      </c>
      <c r="B83" s="7" t="s">
        <v>1204</v>
      </c>
    </row>
    <row r="84" customFormat="false" ht="20.25" hidden="false" customHeight="true" outlineLevel="0" collapsed="false">
      <c r="A84" s="7" t="n">
        <v>4</v>
      </c>
    </row>
    <row r="85" customFormat="false" ht="20.25" hidden="false" customHeight="true" outlineLevel="0" collapsed="false">
      <c r="A85" s="7" t="n">
        <v>5</v>
      </c>
      <c r="B85" s="7" t="s">
        <v>1205</v>
      </c>
    </row>
    <row r="86" customFormat="false" ht="20.25" hidden="false" customHeight="true" outlineLevel="0" collapsed="false">
      <c r="A86" s="7" t="n">
        <v>6</v>
      </c>
    </row>
    <row r="87" customFormat="false" ht="20.25" hidden="false" customHeight="true" outlineLevel="0" collapsed="false">
      <c r="A87" s="7" t="n">
        <v>7</v>
      </c>
      <c r="B87" s="7" t="s">
        <v>1206</v>
      </c>
    </row>
    <row r="88" customFormat="false" ht="20.25" hidden="false" customHeight="true" outlineLevel="0" collapsed="false">
      <c r="A88" s="7" t="n">
        <v>8</v>
      </c>
    </row>
    <row r="89" customFormat="false" ht="20.25" hidden="false" customHeight="true" outlineLevel="0" collapsed="false">
      <c r="A89" s="7" t="n">
        <v>9</v>
      </c>
    </row>
    <row r="92" customFormat="false" ht="20.25" hidden="false" customHeight="true" outlineLevel="0" collapsed="false">
      <c r="A92" s="7" t="s">
        <v>1207</v>
      </c>
    </row>
    <row r="93" customFormat="false" ht="20.25" hidden="false" customHeight="true" outlineLevel="0" collapsed="false">
      <c r="A93" s="7" t="s">
        <v>1208</v>
      </c>
    </row>
    <row r="94" customFormat="false" ht="20.25" hidden="false" customHeight="true" outlineLevel="0" collapsed="false">
      <c r="A94" s="7" t="s">
        <v>1209</v>
      </c>
    </row>
    <row r="95" customFormat="false" ht="20.25" hidden="false" customHeight="true" outlineLevel="0" collapsed="false">
      <c r="A95" s="7" t="s">
        <v>1210</v>
      </c>
    </row>
    <row r="96" customFormat="false" ht="20.25" hidden="false" customHeight="true" outlineLevel="0" collapsed="false">
      <c r="A96" s="7" t="s">
        <v>1211</v>
      </c>
    </row>
    <row r="97" customFormat="false" ht="20.25" hidden="false" customHeight="true" outlineLevel="0" collapsed="false">
      <c r="A97" s="7" t="s">
        <v>1201</v>
      </c>
    </row>
    <row r="98" customFormat="false" ht="20.25" hidden="false" customHeight="true" outlineLevel="0" collapsed="false">
      <c r="A98" s="7" t="s">
        <v>1202</v>
      </c>
    </row>
    <row r="99" customFormat="false" ht="20.25" hidden="false" customHeight="true" outlineLevel="0" collapsed="false">
      <c r="A99" s="7" t="n">
        <v>0</v>
      </c>
      <c r="B99" s="7" t="s">
        <v>1212</v>
      </c>
    </row>
    <row r="100" customFormat="false" ht="20.25" hidden="false" customHeight="true" outlineLevel="0" collapsed="false">
      <c r="A100" s="7" t="n">
        <v>1</v>
      </c>
    </row>
    <row r="101" customFormat="false" ht="20.25" hidden="false" customHeight="true" outlineLevel="0" collapsed="false">
      <c r="A101" s="7" t="n">
        <v>2</v>
      </c>
      <c r="B101" s="7" t="s">
        <v>1213</v>
      </c>
    </row>
    <row r="102" customFormat="false" ht="20.25" hidden="false" customHeight="true" outlineLevel="0" collapsed="false">
      <c r="A102" s="7" t="s">
        <v>1214</v>
      </c>
    </row>
    <row r="103" customFormat="false" ht="20.25" hidden="false" customHeight="true" outlineLevel="0" collapsed="false">
      <c r="A103" s="7" t="n">
        <v>3</v>
      </c>
    </row>
    <row r="104" customFormat="false" ht="20.25" hidden="false" customHeight="true" outlineLevel="0" collapsed="false">
      <c r="A104" s="7" t="n">
        <v>4</v>
      </c>
      <c r="B104" s="7" t="s">
        <v>1215</v>
      </c>
    </row>
    <row r="105" customFormat="false" ht="20.25" hidden="false" customHeight="true" outlineLevel="0" collapsed="false">
      <c r="A105" s="7" t="n">
        <v>5</v>
      </c>
    </row>
    <row r="106" customFormat="false" ht="20.25" hidden="false" customHeight="true" outlineLevel="0" collapsed="false">
      <c r="A106" s="7" t="n">
        <v>6</v>
      </c>
      <c r="B106" s="7" t="s">
        <v>1212</v>
      </c>
    </row>
    <row r="107" customFormat="false" ht="20.25" hidden="false" customHeight="true" outlineLevel="0" collapsed="false">
      <c r="A107" s="7" t="n">
        <v>7</v>
      </c>
    </row>
    <row r="108" customFormat="false" ht="20.25" hidden="false" customHeight="true" outlineLevel="0" collapsed="false">
      <c r="A108" s="7" t="n">
        <v>8</v>
      </c>
      <c r="B108" s="7" t="s">
        <v>1212</v>
      </c>
    </row>
    <row r="109" customFormat="false" ht="20.25" hidden="false" customHeight="true" outlineLevel="0" collapsed="false">
      <c r="A109" s="7" t="n">
        <v>9</v>
      </c>
    </row>
    <row r="111" customFormat="false" ht="20.25" hidden="false" customHeight="true" outlineLevel="0" collapsed="false">
      <c r="A111" s="7" t="s">
        <v>1216</v>
      </c>
    </row>
    <row r="112" customFormat="false" ht="20.25" hidden="false" customHeight="true" outlineLevel="0" collapsed="false">
      <c r="A112" s="7" t="s">
        <v>1217</v>
      </c>
    </row>
    <row r="113" customFormat="false" ht="20.25" hidden="false" customHeight="true" outlineLevel="0" collapsed="false">
      <c r="A113" s="7" t="s">
        <v>1218</v>
      </c>
    </row>
    <row r="114" customFormat="false" ht="20.25" hidden="false" customHeight="true" outlineLevel="0" collapsed="false">
      <c r="A114" s="7" t="s">
        <v>1219</v>
      </c>
    </row>
    <row r="115" customFormat="false" ht="20.25" hidden="false" customHeight="true" outlineLevel="0" collapsed="false">
      <c r="A115" s="7" t="s">
        <v>1220</v>
      </c>
    </row>
    <row r="116" customFormat="false" ht="20.25" hidden="false" customHeight="true" outlineLevel="0" collapsed="false">
      <c r="A116" s="7" t="s">
        <v>1221</v>
      </c>
    </row>
    <row r="117" customFormat="false" ht="20.25" hidden="false" customHeight="true" outlineLevel="0" collapsed="false">
      <c r="A117" s="7" t="s">
        <v>1201</v>
      </c>
    </row>
    <row r="118" customFormat="false" ht="20.25" hidden="false" customHeight="true" outlineLevel="0" collapsed="false">
      <c r="A118" s="7" t="s">
        <v>1222</v>
      </c>
    </row>
    <row r="119" customFormat="false" ht="20.25" hidden="false" customHeight="true" outlineLevel="0" collapsed="false">
      <c r="A119" s="7" t="n">
        <v>0</v>
      </c>
      <c r="B119" s="7" t="s">
        <v>1223</v>
      </c>
    </row>
    <row r="120" customFormat="false" ht="20.25" hidden="false" customHeight="true" outlineLevel="0" collapsed="false">
      <c r="A120" s="7" t="n">
        <v>1</v>
      </c>
    </row>
    <row r="121" customFormat="false" ht="20.25" hidden="false" customHeight="true" outlineLevel="0" collapsed="false">
      <c r="A121" s="7" t="n">
        <v>2</v>
      </c>
      <c r="B121" s="7" t="s">
        <v>1224</v>
      </c>
    </row>
    <row r="122" customFormat="false" ht="20.25" hidden="false" customHeight="true" outlineLevel="0" collapsed="false">
      <c r="A122" s="7" t="n">
        <v>3</v>
      </c>
      <c r="B122" s="7" t="s">
        <v>1225</v>
      </c>
    </row>
    <row r="123" customFormat="false" ht="20.25" hidden="false" customHeight="true" outlineLevel="0" collapsed="false">
      <c r="A123" s="7" t="n">
        <v>4</v>
      </c>
    </row>
    <row r="124" customFormat="false" ht="20.25" hidden="false" customHeight="true" outlineLevel="0" collapsed="false">
      <c r="A124" s="7" t="n">
        <v>5</v>
      </c>
      <c r="B124" s="7" t="s">
        <v>1226</v>
      </c>
    </row>
    <row r="125" customFormat="false" ht="20.25" hidden="false" customHeight="true" outlineLevel="0" collapsed="false">
      <c r="A125" s="7" t="n">
        <v>6</v>
      </c>
      <c r="B125" s="7" t="s">
        <v>1227</v>
      </c>
    </row>
    <row r="126" customFormat="false" ht="20.25" hidden="false" customHeight="true" outlineLevel="0" collapsed="false">
      <c r="A126" s="7" t="n">
        <v>7</v>
      </c>
    </row>
    <row r="127" customFormat="false" ht="20.25" hidden="false" customHeight="true" outlineLevel="0" collapsed="false">
      <c r="A127" s="7" t="n">
        <v>8</v>
      </c>
      <c r="B127" s="7" t="s">
        <v>1228</v>
      </c>
    </row>
    <row r="128" customFormat="false" ht="20.25" hidden="false" customHeight="true" outlineLevel="0" collapsed="false">
      <c r="A128" s="7" t="n">
        <v>9</v>
      </c>
    </row>
    <row r="131" customFormat="false" ht="20.25" hidden="false" customHeight="true" outlineLevel="0" collapsed="false">
      <c r="A131" s="7" t="s">
        <v>1229</v>
      </c>
    </row>
    <row r="132" customFormat="false" ht="20.25" hidden="false" customHeight="true" outlineLevel="0" collapsed="false">
      <c r="A132" s="7" t="s">
        <v>1230</v>
      </c>
    </row>
    <row r="133" customFormat="false" ht="20.25" hidden="false" customHeight="true" outlineLevel="0" collapsed="false">
      <c r="A133" s="7" t="s">
        <v>1231</v>
      </c>
    </row>
    <row r="134" customFormat="false" ht="20.25" hidden="false" customHeight="true" outlineLevel="0" collapsed="false">
      <c r="A134" s="7" t="s">
        <v>1232</v>
      </c>
    </row>
    <row r="135" customFormat="false" ht="20.25" hidden="false" customHeight="true" outlineLevel="0" collapsed="false">
      <c r="A135" s="7" t="s">
        <v>1233</v>
      </c>
    </row>
    <row r="136" customFormat="false" ht="20.25" hidden="false" customHeight="true" outlineLevel="0" collapsed="false">
      <c r="A136" s="7" t="s">
        <v>1234</v>
      </c>
    </row>
    <row r="137" customFormat="false" ht="20.25" hidden="false" customHeight="true" outlineLevel="0" collapsed="false">
      <c r="A137" s="7" t="s">
        <v>1235</v>
      </c>
    </row>
    <row r="138" customFormat="false" ht="20.25" hidden="false" customHeight="true" outlineLevel="0" collapsed="false">
      <c r="A138" s="7" t="s">
        <v>1222</v>
      </c>
    </row>
    <row r="140" customFormat="false" ht="20.25" hidden="false" customHeight="true" outlineLevel="0" collapsed="false">
      <c r="A140" s="7" t="s">
        <v>1143</v>
      </c>
    </row>
    <row r="141" customFormat="false" ht="20.25" hidden="false" customHeight="true" outlineLevel="0" collapsed="false">
      <c r="A141" s="7" t="s">
        <v>1236</v>
      </c>
    </row>
    <row r="142" customFormat="false" ht="20.25" hidden="false" customHeight="true" outlineLevel="0" collapsed="false">
      <c r="A142" s="7" t="s">
        <v>1237</v>
      </c>
    </row>
    <row r="143" customFormat="false" ht="20.25" hidden="false" customHeight="true" outlineLevel="0" collapsed="false">
      <c r="A143" s="7" t="s">
        <v>1238</v>
      </c>
    </row>
    <row r="144" customFormat="false" ht="20.25" hidden="false" customHeight="true" outlineLevel="0" collapsed="false">
      <c r="A144" s="7" t="s">
        <v>1181</v>
      </c>
    </row>
    <row r="145" customFormat="false" ht="20.25" hidden="false" customHeight="true" outlineLevel="0" collapsed="false">
      <c r="A145" s="7" t="s">
        <v>1183</v>
      </c>
    </row>
    <row r="146" customFormat="false" ht="20.25" hidden="false" customHeight="true" outlineLevel="0" collapsed="false">
      <c r="A146" s="7" t="s">
        <v>1239</v>
      </c>
    </row>
    <row r="147" customFormat="false" ht="20.25" hidden="false" customHeight="true" outlineLevel="0" collapsed="false">
      <c r="A147" s="7" t="n">
        <v>0</v>
      </c>
      <c r="B147" s="7" t="s">
        <v>1240</v>
      </c>
    </row>
    <row r="148" customFormat="false" ht="20.25" hidden="false" customHeight="true" outlineLevel="0" collapsed="false">
      <c r="A148" s="7" t="s">
        <v>1241</v>
      </c>
    </row>
    <row r="149" customFormat="false" ht="20.25" hidden="false" customHeight="true" outlineLevel="0" collapsed="false">
      <c r="A149" s="7" t="n">
        <v>1</v>
      </c>
      <c r="B149" s="7" t="s">
        <v>1203</v>
      </c>
    </row>
    <row r="150" customFormat="false" ht="20.25" hidden="false" customHeight="true" outlineLevel="0" collapsed="false">
      <c r="A150" s="7" t="n">
        <v>2</v>
      </c>
    </row>
    <row r="151" customFormat="false" ht="20.25" hidden="false" customHeight="true" outlineLevel="0" collapsed="false">
      <c r="A151" s="7" t="n">
        <v>3</v>
      </c>
      <c r="B151" s="7" t="s">
        <v>1224</v>
      </c>
    </row>
    <row r="152" customFormat="false" ht="20.25" hidden="false" customHeight="true" outlineLevel="0" collapsed="false">
      <c r="A152" s="7" t="n">
        <v>4</v>
      </c>
      <c r="B152" s="7" t="s">
        <v>1242</v>
      </c>
    </row>
    <row r="153" customFormat="false" ht="20.25" hidden="false" customHeight="true" outlineLevel="0" collapsed="false">
      <c r="A153" s="7" t="n">
        <v>5</v>
      </c>
      <c r="B153" s="7" t="s">
        <v>1205</v>
      </c>
    </row>
    <row r="154" customFormat="false" ht="20.25" hidden="false" customHeight="true" outlineLevel="0" collapsed="false">
      <c r="A154" s="7" t="n">
        <v>6</v>
      </c>
    </row>
    <row r="155" customFormat="false" ht="20.25" hidden="false" customHeight="true" outlineLevel="0" collapsed="false">
      <c r="A155" s="7" t="n">
        <v>7</v>
      </c>
      <c r="B155" s="7" t="s">
        <v>1243</v>
      </c>
    </row>
    <row r="156" customFormat="false" ht="20.25" hidden="false" customHeight="true" outlineLevel="0" collapsed="false">
      <c r="A156" s="7" t="n">
        <v>8</v>
      </c>
    </row>
    <row r="157" customFormat="false" ht="20.25" hidden="false" customHeight="true" outlineLevel="0" collapsed="false">
      <c r="A157" s="7" t="n">
        <v>9</v>
      </c>
    </row>
    <row r="159" customFormat="false" ht="20.25" hidden="false" customHeight="true" outlineLevel="0" collapsed="false">
      <c r="A159" s="7" t="s">
        <v>1244</v>
      </c>
    </row>
    <row r="160" customFormat="false" ht="20.25" hidden="false" customHeight="true" outlineLevel="0" collapsed="false">
      <c r="A160" s="7" t="s">
        <v>1245</v>
      </c>
    </row>
    <row r="161" customFormat="false" ht="20.25" hidden="false" customHeight="true" outlineLevel="0" collapsed="false">
      <c r="A161" s="7" t="s">
        <v>1246</v>
      </c>
    </row>
    <row r="162" customFormat="false" ht="20.25" hidden="false" customHeight="true" outlineLevel="0" collapsed="false">
      <c r="A162" s="7" t="s">
        <v>1247</v>
      </c>
    </row>
    <row r="163" customFormat="false" ht="20.25" hidden="false" customHeight="true" outlineLevel="0" collapsed="false">
      <c r="A163" s="7" t="s">
        <v>1248</v>
      </c>
    </row>
    <row r="164" customFormat="false" ht="20.25" hidden="false" customHeight="true" outlineLevel="0" collapsed="false">
      <c r="A164" s="7" t="s">
        <v>1181</v>
      </c>
    </row>
    <row r="165" customFormat="false" ht="20.25" hidden="false" customHeight="true" outlineLevel="0" collapsed="false">
      <c r="A165" s="7" t="s">
        <v>1183</v>
      </c>
    </row>
    <row r="166" customFormat="false" ht="20.25" hidden="false" customHeight="true" outlineLevel="0" collapsed="false">
      <c r="A166" s="7" t="s">
        <v>1249</v>
      </c>
    </row>
    <row r="167" customFormat="false" ht="20.25" hidden="false" customHeight="true" outlineLevel="0" collapsed="false">
      <c r="A167" s="7" t="n">
        <v>0</v>
      </c>
      <c r="B167" s="7" t="s">
        <v>1250</v>
      </c>
    </row>
    <row r="168" customFormat="false" ht="20.25" hidden="false" customHeight="true" outlineLevel="0" collapsed="false">
      <c r="A168" s="7" t="n">
        <v>1</v>
      </c>
      <c r="B168" s="7" t="s">
        <v>1251</v>
      </c>
    </row>
    <row r="169" customFormat="false" ht="20.25" hidden="false" customHeight="true" outlineLevel="0" collapsed="false">
      <c r="A169" s="7" t="n">
        <v>2</v>
      </c>
      <c r="B169" s="7" t="s">
        <v>1252</v>
      </c>
    </row>
    <row r="170" customFormat="false" ht="20.25" hidden="false" customHeight="true" outlineLevel="0" collapsed="false">
      <c r="A170" s="7" t="n">
        <v>3</v>
      </c>
    </row>
    <row r="171" customFormat="false" ht="20.25" hidden="false" customHeight="true" outlineLevel="0" collapsed="false">
      <c r="A171" s="7" t="n">
        <v>4</v>
      </c>
      <c r="B171" s="7" t="s">
        <v>1224</v>
      </c>
    </row>
    <row r="172" customFormat="false" ht="20.25" hidden="false" customHeight="true" outlineLevel="0" collapsed="false">
      <c r="A172" s="7" t="n">
        <v>5</v>
      </c>
    </row>
    <row r="173" customFormat="false" ht="20.25" hidden="false" customHeight="true" outlineLevel="0" collapsed="false">
      <c r="A173" s="7" t="n">
        <v>6</v>
      </c>
      <c r="B173" s="7" t="s">
        <v>1242</v>
      </c>
    </row>
    <row r="174" customFormat="false" ht="20.25" hidden="false" customHeight="true" outlineLevel="0" collapsed="false">
      <c r="A174" s="7" t="n">
        <v>7</v>
      </c>
    </row>
    <row r="175" customFormat="false" ht="20.25" hidden="false" customHeight="true" outlineLevel="0" collapsed="false">
      <c r="A175" s="7" t="n">
        <v>8</v>
      </c>
      <c r="B175" s="7" t="s">
        <v>1243</v>
      </c>
    </row>
    <row r="176" customFormat="false" ht="20.25" hidden="false" customHeight="true" outlineLevel="0" collapsed="false">
      <c r="A176" s="7" t="n">
        <v>9</v>
      </c>
    </row>
    <row r="179" customFormat="false" ht="20.25" hidden="false" customHeight="true" outlineLevel="0" collapsed="false">
      <c r="A179" s="7" t="s">
        <v>1153</v>
      </c>
    </row>
    <row r="180" customFormat="false" ht="20.25" hidden="false" customHeight="true" outlineLevel="0" collapsed="false">
      <c r="A180" s="7" t="s">
        <v>1253</v>
      </c>
    </row>
    <row r="181" customFormat="false" ht="20.25" hidden="false" customHeight="true" outlineLevel="0" collapsed="false">
      <c r="A181" s="7" t="s">
        <v>1254</v>
      </c>
    </row>
    <row r="182" customFormat="false" ht="20.25" hidden="false" customHeight="true" outlineLevel="0" collapsed="false">
      <c r="A182" s="7" t="s">
        <v>1255</v>
      </c>
    </row>
    <row r="183" customFormat="false" ht="20.25" hidden="false" customHeight="true" outlineLevel="0" collapsed="false">
      <c r="A183" s="7" t="s">
        <v>1254</v>
      </c>
    </row>
    <row r="184" customFormat="false" ht="20.25" hidden="false" customHeight="true" outlineLevel="0" collapsed="false">
      <c r="A184" s="7" t="s">
        <v>1181</v>
      </c>
    </row>
    <row r="185" customFormat="false" ht="20.25" hidden="false" customHeight="true" outlineLevel="0" collapsed="false">
      <c r="A185" s="7" t="s">
        <v>1183</v>
      </c>
    </row>
    <row r="186" customFormat="false" ht="20.25" hidden="false" customHeight="true" outlineLevel="0" collapsed="false">
      <c r="A186" s="7" t="s">
        <v>1256</v>
      </c>
    </row>
    <row r="187" customFormat="false" ht="20.25" hidden="false" customHeight="true" outlineLevel="0" collapsed="false">
      <c r="A187" s="7" t="n">
        <v>0</v>
      </c>
      <c r="B187" s="7" t="s">
        <v>1257</v>
      </c>
    </row>
    <row r="188" customFormat="false" ht="20.25" hidden="false" customHeight="true" outlineLevel="0" collapsed="false">
      <c r="A188" s="7" t="n">
        <v>1</v>
      </c>
      <c r="B188" s="7" t="s">
        <v>1252</v>
      </c>
    </row>
    <row r="189" customFormat="false" ht="20.25" hidden="false" customHeight="true" outlineLevel="0" collapsed="false">
      <c r="A189" s="7" t="n">
        <v>2</v>
      </c>
      <c r="B189" s="7" t="s">
        <v>1203</v>
      </c>
    </row>
    <row r="190" customFormat="false" ht="20.25" hidden="false" customHeight="true" outlineLevel="0" collapsed="false">
      <c r="A190" s="7" t="n">
        <v>3</v>
      </c>
    </row>
    <row r="191" customFormat="false" ht="20.25" hidden="false" customHeight="true" outlineLevel="0" collapsed="false">
      <c r="A191" s="7" t="n">
        <v>4</v>
      </c>
      <c r="B191" s="7" t="s">
        <v>1224</v>
      </c>
    </row>
    <row r="192" customFormat="false" ht="20.25" hidden="false" customHeight="true" outlineLevel="0" collapsed="false">
      <c r="A192" s="7" t="n">
        <v>5</v>
      </c>
      <c r="B192" s="7" t="s">
        <v>1258</v>
      </c>
    </row>
    <row r="193" customFormat="false" ht="20.25" hidden="false" customHeight="true" outlineLevel="0" collapsed="false">
      <c r="A193" s="7" t="n">
        <v>6</v>
      </c>
    </row>
    <row r="194" customFormat="false" ht="20.25" hidden="false" customHeight="true" outlineLevel="0" collapsed="false">
      <c r="A194" s="7" t="n">
        <v>7</v>
      </c>
      <c r="B194" s="7" t="s">
        <v>1243</v>
      </c>
    </row>
    <row r="195" customFormat="false" ht="20.25" hidden="false" customHeight="true" outlineLevel="0" collapsed="false">
      <c r="A195" s="7" t="n">
        <v>8</v>
      </c>
    </row>
    <row r="196" customFormat="false" ht="20.25" hidden="false" customHeight="true" outlineLevel="0" collapsed="false">
      <c r="A196" s="7" t="n">
        <v>9</v>
      </c>
    </row>
    <row r="198" customFormat="false" ht="20.25" hidden="false" customHeight="true" outlineLevel="0" collapsed="false">
      <c r="A198" s="7" t="s">
        <v>1151</v>
      </c>
    </row>
    <row r="199" customFormat="false" ht="20.25" hidden="false" customHeight="true" outlineLevel="0" collapsed="false">
      <c r="A199" s="7" t="s">
        <v>1259</v>
      </c>
    </row>
    <row r="200" customFormat="false" ht="20.25" hidden="false" customHeight="true" outlineLevel="0" collapsed="false">
      <c r="A200" s="7" t="s">
        <v>1260</v>
      </c>
    </row>
    <row r="201" customFormat="false" ht="20.25" hidden="false" customHeight="true" outlineLevel="0" collapsed="false">
      <c r="A201" s="7" t="s">
        <v>1261</v>
      </c>
    </row>
    <row r="202" customFormat="false" ht="20.25" hidden="false" customHeight="true" outlineLevel="0" collapsed="false">
      <c r="A202" s="7" t="s">
        <v>1181</v>
      </c>
    </row>
    <row r="203" customFormat="false" ht="20.25" hidden="false" customHeight="true" outlineLevel="0" collapsed="false">
      <c r="A203" s="7" t="s">
        <v>1183</v>
      </c>
    </row>
    <row r="204" customFormat="false" ht="20.25" hidden="false" customHeight="true" outlineLevel="0" collapsed="false">
      <c r="A204" s="7" t="s">
        <v>1262</v>
      </c>
    </row>
    <row r="205" customFormat="false" ht="20.25" hidden="false" customHeight="true" outlineLevel="0" collapsed="false">
      <c r="A205" s="7" t="n">
        <v>0</v>
      </c>
      <c r="B205" s="7" t="s">
        <v>1263</v>
      </c>
    </row>
    <row r="206" customFormat="false" ht="20.25" hidden="false" customHeight="true" outlineLevel="0" collapsed="false">
      <c r="A206" s="7" t="n">
        <v>1</v>
      </c>
      <c r="B206" s="7" t="s">
        <v>1252</v>
      </c>
    </row>
    <row r="207" customFormat="false" ht="20.25" hidden="false" customHeight="true" outlineLevel="0" collapsed="false">
      <c r="A207" s="7" t="n">
        <v>2</v>
      </c>
      <c r="B207" s="7" t="s">
        <v>1224</v>
      </c>
    </row>
    <row r="208" customFormat="false" ht="20.25" hidden="false" customHeight="true" outlineLevel="0" collapsed="false">
      <c r="A208" s="7" t="n">
        <v>3</v>
      </c>
    </row>
    <row r="209" customFormat="false" ht="20.25" hidden="false" customHeight="true" outlineLevel="0" collapsed="false">
      <c r="A209" s="7" t="n">
        <v>4</v>
      </c>
      <c r="B209" s="7" t="s">
        <v>1203</v>
      </c>
    </row>
    <row r="210" customFormat="false" ht="20.25" hidden="false" customHeight="true" outlineLevel="0" collapsed="false">
      <c r="A210" s="7" t="n">
        <v>5</v>
      </c>
      <c r="B210" s="7" t="s">
        <v>1258</v>
      </c>
    </row>
    <row r="211" customFormat="false" ht="20.25" hidden="false" customHeight="true" outlineLevel="0" collapsed="false">
      <c r="A211" s="7" t="n">
        <v>6</v>
      </c>
    </row>
    <row r="212" customFormat="false" ht="20.25" hidden="false" customHeight="true" outlineLevel="0" collapsed="false">
      <c r="A212" s="7" t="n">
        <v>7</v>
      </c>
      <c r="B212" s="7" t="s">
        <v>1243</v>
      </c>
    </row>
    <row r="213" customFormat="false" ht="20.25" hidden="false" customHeight="true" outlineLevel="0" collapsed="false">
      <c r="A213" s="7" t="n">
        <v>8</v>
      </c>
    </row>
    <row r="214" customFormat="false" ht="20.25" hidden="false" customHeight="true" outlineLevel="0" collapsed="false">
      <c r="A214" s="7" t="n">
        <v>9</v>
      </c>
    </row>
    <row r="217" customFormat="false" ht="20.25" hidden="false" customHeight="true" outlineLevel="0" collapsed="false">
      <c r="A217" s="7" t="s">
        <v>1145</v>
      </c>
    </row>
    <row r="218" customFormat="false" ht="20.25" hidden="false" customHeight="true" outlineLevel="0" collapsed="false">
      <c r="A218" s="7" t="s">
        <v>1264</v>
      </c>
    </row>
    <row r="219" customFormat="false" ht="20.25" hidden="false" customHeight="true" outlineLevel="0" collapsed="false">
      <c r="A219" s="7" t="s">
        <v>1265</v>
      </c>
    </row>
    <row r="220" customFormat="false" ht="20.25" hidden="false" customHeight="true" outlineLevel="0" collapsed="false">
      <c r="A220" s="7" t="s">
        <v>1266</v>
      </c>
    </row>
    <row r="221" customFormat="false" ht="20.25" hidden="false" customHeight="true" outlineLevel="0" collapsed="false">
      <c r="A221" s="7" t="s">
        <v>1181</v>
      </c>
    </row>
    <row r="222" customFormat="false" ht="20.25" hidden="false" customHeight="true" outlineLevel="0" collapsed="false">
      <c r="A222" s="7" t="s">
        <v>1183</v>
      </c>
    </row>
    <row r="223" customFormat="false" ht="20.25" hidden="false" customHeight="true" outlineLevel="0" collapsed="false">
      <c r="A223" s="7" t="s">
        <v>1267</v>
      </c>
    </row>
    <row r="224" customFormat="false" ht="20.25" hidden="false" customHeight="true" outlineLevel="0" collapsed="false">
      <c r="A224" s="7" t="n">
        <v>0</v>
      </c>
      <c r="B224" s="7" t="s">
        <v>1224</v>
      </c>
    </row>
    <row r="225" customFormat="false" ht="20.25" hidden="false" customHeight="true" outlineLevel="0" collapsed="false">
      <c r="A225" s="7" t="n">
        <v>1</v>
      </c>
    </row>
    <row r="226" customFormat="false" ht="20.25" hidden="false" customHeight="true" outlineLevel="0" collapsed="false">
      <c r="A226" s="7" t="n">
        <v>2</v>
      </c>
      <c r="B226" s="7" t="s">
        <v>1252</v>
      </c>
    </row>
    <row r="227" customFormat="false" ht="20.25" hidden="false" customHeight="true" outlineLevel="0" collapsed="false">
      <c r="A227" s="7" t="n">
        <v>3</v>
      </c>
      <c r="B227" s="7" t="s">
        <v>1268</v>
      </c>
    </row>
    <row r="228" customFormat="false" ht="20.25" hidden="false" customHeight="true" outlineLevel="0" collapsed="false">
      <c r="A228" s="7" t="n">
        <v>4</v>
      </c>
    </row>
    <row r="229" customFormat="false" ht="20.25" hidden="false" customHeight="true" outlineLevel="0" collapsed="false">
      <c r="A229" s="7" t="n">
        <v>5</v>
      </c>
      <c r="B229" s="7" t="s">
        <v>1269</v>
      </c>
    </row>
    <row r="230" customFormat="false" ht="20.25" hidden="false" customHeight="true" outlineLevel="0" collapsed="false">
      <c r="A230" s="7" t="n">
        <v>6</v>
      </c>
      <c r="B230" s="7" t="s">
        <v>1243</v>
      </c>
    </row>
    <row r="231" customFormat="false" ht="20.25" hidden="false" customHeight="true" outlineLevel="0" collapsed="false">
      <c r="A231" s="7" t="n">
        <v>7</v>
      </c>
    </row>
    <row r="232" customFormat="false" ht="20.25" hidden="false" customHeight="true" outlineLevel="0" collapsed="false">
      <c r="A232" s="7" t="n">
        <v>8</v>
      </c>
    </row>
    <row r="233" customFormat="false" ht="20.25" hidden="false" customHeight="true" outlineLevel="0" collapsed="false">
      <c r="A233" s="7" t="n">
        <v>9</v>
      </c>
    </row>
    <row r="235" customFormat="false" ht="20.25" hidden="false" customHeight="true" outlineLevel="0" collapsed="false">
      <c r="A235" s="7" t="s">
        <v>1136</v>
      </c>
    </row>
    <row r="236" customFormat="false" ht="20.25" hidden="false" customHeight="true" outlineLevel="0" collapsed="false">
      <c r="A236" s="7" t="s">
        <v>1270</v>
      </c>
    </row>
    <row r="237" customFormat="false" ht="20.25" hidden="false" customHeight="true" outlineLevel="0" collapsed="false">
      <c r="A237" s="7" t="s">
        <v>1271</v>
      </c>
    </row>
    <row r="238" customFormat="false" ht="20.25" hidden="false" customHeight="true" outlineLevel="0" collapsed="false">
      <c r="A238" s="7" t="s">
        <v>1272</v>
      </c>
    </row>
    <row r="239" customFormat="false" ht="20.25" hidden="false" customHeight="true" outlineLevel="0" collapsed="false">
      <c r="A239" s="7" t="s">
        <v>1273</v>
      </c>
    </row>
    <row r="240" customFormat="false" ht="20.25" hidden="false" customHeight="true" outlineLevel="0" collapsed="false">
      <c r="A240" s="7" t="s">
        <v>1181</v>
      </c>
    </row>
    <row r="241" customFormat="false" ht="20.25" hidden="false" customHeight="true" outlineLevel="0" collapsed="false">
      <c r="A241" s="7" t="s">
        <v>1183</v>
      </c>
    </row>
    <row r="242" customFormat="false" ht="20.25" hidden="false" customHeight="true" outlineLevel="0" collapsed="false">
      <c r="A242" s="7" t="s">
        <v>1274</v>
      </c>
    </row>
    <row r="243" customFormat="false" ht="20.25" hidden="false" customHeight="true" outlineLevel="0" collapsed="false">
      <c r="A243" s="7" t="n">
        <v>0</v>
      </c>
      <c r="B243" s="7" t="s">
        <v>1275</v>
      </c>
    </row>
    <row r="244" customFormat="false" ht="20.25" hidden="false" customHeight="true" outlineLevel="0" collapsed="false">
      <c r="A244" s="7" t="n">
        <v>1</v>
      </c>
      <c r="B244" s="7" t="s">
        <v>1276</v>
      </c>
    </row>
    <row r="245" customFormat="false" ht="20.25" hidden="false" customHeight="true" outlineLevel="0" collapsed="false">
      <c r="A245" s="7" t="n">
        <v>2</v>
      </c>
      <c r="B245" s="7" t="s">
        <v>1252</v>
      </c>
    </row>
    <row r="246" customFormat="false" ht="20.25" hidden="false" customHeight="true" outlineLevel="0" collapsed="false">
      <c r="A246" s="7" t="n">
        <v>3</v>
      </c>
    </row>
    <row r="247" customFormat="false" ht="20.25" hidden="false" customHeight="true" outlineLevel="0" collapsed="false">
      <c r="A247" s="7" t="n">
        <v>4</v>
      </c>
      <c r="B247" s="7" t="s">
        <v>1277</v>
      </c>
    </row>
    <row r="248" customFormat="false" ht="20.25" hidden="false" customHeight="true" outlineLevel="0" collapsed="false">
      <c r="A248" s="7" t="n">
        <v>5</v>
      </c>
      <c r="B248" s="7" t="s">
        <v>1258</v>
      </c>
    </row>
    <row r="249" customFormat="false" ht="20.25" hidden="false" customHeight="true" outlineLevel="0" collapsed="false">
      <c r="A249" s="7" t="n">
        <v>6</v>
      </c>
    </row>
    <row r="250" customFormat="false" ht="20.25" hidden="false" customHeight="true" outlineLevel="0" collapsed="false">
      <c r="A250" s="7" t="n">
        <v>7</v>
      </c>
      <c r="B250" s="7" t="s">
        <v>1243</v>
      </c>
    </row>
    <row r="251" customFormat="false" ht="20.25" hidden="false" customHeight="true" outlineLevel="0" collapsed="false">
      <c r="A251" s="7" t="n">
        <v>8</v>
      </c>
    </row>
    <row r="252" customFormat="false" ht="20.25" hidden="false" customHeight="true" outlineLevel="0" collapsed="false">
      <c r="A252" s="7" t="n">
        <v>9</v>
      </c>
    </row>
    <row r="255" customFormat="false" ht="20.25" hidden="false" customHeight="true" outlineLevel="0" collapsed="false">
      <c r="A255" s="7" t="s">
        <v>1121</v>
      </c>
    </row>
    <row r="256" customFormat="false" ht="20.25" hidden="false" customHeight="true" outlineLevel="0" collapsed="false">
      <c r="A256" s="7" t="s">
        <v>1278</v>
      </c>
    </row>
    <row r="257" customFormat="false" ht="20.25" hidden="false" customHeight="true" outlineLevel="0" collapsed="false">
      <c r="A257" s="7" t="s">
        <v>1279</v>
      </c>
    </row>
    <row r="258" customFormat="false" ht="20.25" hidden="false" customHeight="true" outlineLevel="0" collapsed="false">
      <c r="A258" s="7" t="s">
        <v>1280</v>
      </c>
    </row>
    <row r="259" customFormat="false" ht="20.25" hidden="false" customHeight="true" outlineLevel="0" collapsed="false">
      <c r="A259" s="7" t="s">
        <v>1181</v>
      </c>
    </row>
    <row r="260" customFormat="false" ht="20.25" hidden="false" customHeight="true" outlineLevel="0" collapsed="false">
      <c r="A260" s="7" t="s">
        <v>1281</v>
      </c>
    </row>
    <row r="261" customFormat="false" ht="20.25" hidden="false" customHeight="true" outlineLevel="0" collapsed="false">
      <c r="A261" s="7" t="n">
        <v>0</v>
      </c>
      <c r="B261" s="7" t="s">
        <v>1282</v>
      </c>
    </row>
    <row r="262" customFormat="false" ht="20.25" hidden="false" customHeight="true" outlineLevel="0" collapsed="false">
      <c r="A262" s="7" t="s">
        <v>1283</v>
      </c>
    </row>
    <row r="263" customFormat="false" ht="20.25" hidden="false" customHeight="true" outlineLevel="0" collapsed="false">
      <c r="A263" s="7" t="s">
        <v>1284</v>
      </c>
    </row>
    <row r="264" customFormat="false" ht="20.25" hidden="false" customHeight="true" outlineLevel="0" collapsed="false">
      <c r="A264" s="7" t="n">
        <v>1</v>
      </c>
    </row>
    <row r="265" customFormat="false" ht="20.25" hidden="false" customHeight="true" outlineLevel="0" collapsed="false">
      <c r="A265" s="7" t="n">
        <v>2</v>
      </c>
      <c r="B265" s="7" t="s">
        <v>1276</v>
      </c>
    </row>
    <row r="266" customFormat="false" ht="20.25" hidden="false" customHeight="true" outlineLevel="0" collapsed="false">
      <c r="A266" s="7" t="n">
        <v>3</v>
      </c>
    </row>
    <row r="267" customFormat="false" ht="20.25" hidden="false" customHeight="true" outlineLevel="0" collapsed="false">
      <c r="A267" s="7" t="n">
        <v>4</v>
      </c>
      <c r="B267" s="7" t="s">
        <v>1277</v>
      </c>
    </row>
    <row r="268" customFormat="false" ht="20.25" hidden="false" customHeight="true" outlineLevel="0" collapsed="false">
      <c r="A268" s="7" t="n">
        <v>5</v>
      </c>
      <c r="B268" s="7" t="s">
        <v>1258</v>
      </c>
    </row>
    <row r="269" customFormat="false" ht="20.25" hidden="false" customHeight="true" outlineLevel="0" collapsed="false">
      <c r="A269" s="7" t="n">
        <v>6</v>
      </c>
    </row>
    <row r="270" customFormat="false" ht="20.25" hidden="false" customHeight="true" outlineLevel="0" collapsed="false">
      <c r="A270" s="7" t="n">
        <v>7</v>
      </c>
      <c r="B270" s="7" t="s">
        <v>1243</v>
      </c>
    </row>
    <row r="271" customFormat="false" ht="20.25" hidden="false" customHeight="true" outlineLevel="0" collapsed="false">
      <c r="A271" s="7" t="n">
        <v>8</v>
      </c>
    </row>
    <row r="272" customFormat="false" ht="20.25" hidden="false" customHeight="true" outlineLevel="0" collapsed="false">
      <c r="A272" s="7" t="s">
        <v>37</v>
      </c>
    </row>
    <row r="274" customFormat="false" ht="20.25" hidden="false" customHeight="true" outlineLevel="0" collapsed="false">
      <c r="A274" s="7" t="s">
        <v>1133</v>
      </c>
    </row>
    <row r="275" customFormat="false" ht="20.25" hidden="false" customHeight="true" outlineLevel="0" collapsed="false">
      <c r="A275" s="7" t="s">
        <v>1285</v>
      </c>
    </row>
    <row r="276" customFormat="false" ht="20.25" hidden="false" customHeight="true" outlineLevel="0" collapsed="false">
      <c r="A276" s="7" t="s">
        <v>1286</v>
      </c>
    </row>
    <row r="277" customFormat="false" ht="20.25" hidden="false" customHeight="true" outlineLevel="0" collapsed="false">
      <c r="A277" s="7" t="s">
        <v>1287</v>
      </c>
    </row>
    <row r="278" customFormat="false" ht="20.25" hidden="false" customHeight="true" outlineLevel="0" collapsed="false">
      <c r="A278" s="7" t="s">
        <v>1286</v>
      </c>
    </row>
    <row r="279" customFormat="false" ht="20.25" hidden="false" customHeight="true" outlineLevel="0" collapsed="false">
      <c r="A279" s="7" t="s">
        <v>1181</v>
      </c>
    </row>
    <row r="280" customFormat="false" ht="20.25" hidden="false" customHeight="true" outlineLevel="0" collapsed="false">
      <c r="A280" s="7" t="s">
        <v>1183</v>
      </c>
    </row>
    <row r="281" customFormat="false" ht="20.25" hidden="false" customHeight="true" outlineLevel="0" collapsed="false">
      <c r="A281" s="7" t="s">
        <v>1288</v>
      </c>
    </row>
    <row r="282" customFormat="false" ht="20.25" hidden="false" customHeight="true" outlineLevel="0" collapsed="false">
      <c r="A282" s="7" t="n">
        <v>0</v>
      </c>
      <c r="B282" s="7" t="s">
        <v>1289</v>
      </c>
    </row>
    <row r="283" customFormat="false" ht="20.25" hidden="false" customHeight="true" outlineLevel="0" collapsed="false">
      <c r="A283" s="7" t="n">
        <v>1</v>
      </c>
      <c r="B283" s="7" t="s">
        <v>1252</v>
      </c>
    </row>
    <row r="284" customFormat="false" ht="20.25" hidden="false" customHeight="true" outlineLevel="0" collapsed="false">
      <c r="A284" s="7" t="n">
        <v>2</v>
      </c>
    </row>
    <row r="285" customFormat="false" ht="20.25" hidden="false" customHeight="true" outlineLevel="0" collapsed="false">
      <c r="A285" s="7" t="n">
        <v>3</v>
      </c>
      <c r="B285" s="7" t="s">
        <v>1290</v>
      </c>
    </row>
    <row r="286" customFormat="false" ht="20.25" hidden="false" customHeight="true" outlineLevel="0" collapsed="false">
      <c r="A286" s="7" t="n">
        <v>4</v>
      </c>
      <c r="B286" s="7" t="s">
        <v>1224</v>
      </c>
    </row>
    <row r="287" customFormat="false" ht="20.25" hidden="false" customHeight="true" outlineLevel="0" collapsed="false">
      <c r="A287" s="7" t="n">
        <v>5</v>
      </c>
    </row>
    <row r="288" customFormat="false" ht="20.25" hidden="false" customHeight="true" outlineLevel="0" collapsed="false">
      <c r="A288" s="7" t="n">
        <v>6</v>
      </c>
      <c r="B288" s="7" t="s">
        <v>1291</v>
      </c>
    </row>
    <row r="289" customFormat="false" ht="20.25" hidden="false" customHeight="true" outlineLevel="0" collapsed="false">
      <c r="A289" s="7" t="n">
        <v>7</v>
      </c>
      <c r="B289" s="7" t="s">
        <v>1243</v>
      </c>
    </row>
    <row r="290" customFormat="false" ht="20.25" hidden="false" customHeight="true" outlineLevel="0" collapsed="false">
      <c r="A290" s="7" t="n">
        <v>8</v>
      </c>
    </row>
    <row r="291" customFormat="false" ht="20.25" hidden="false" customHeight="true" outlineLevel="0" collapsed="false">
      <c r="A291" s="7" t="n">
        <v>9</v>
      </c>
    </row>
    <row r="293" customFormat="false" ht="20.25" hidden="false" customHeight="true" outlineLevel="0" collapsed="false">
      <c r="A293" s="7" t="s">
        <v>37</v>
      </c>
    </row>
  </sheetData>
  <mergeCells count="2">
    <mergeCell ref="G1:T1"/>
    <mergeCell ref="A2:F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