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6">
  <si>
    <t xml:space="preserve">Percent Change</t>
  </si>
  <si>
    <t xml:space="preserve">Actual Results</t>
  </si>
  <si>
    <t xml:space="preserve">Registered</t>
  </si>
  <si>
    <t xml:space="preserve">Total</t>
  </si>
  <si>
    <t xml:space="preserve">EXPECTED VOTES</t>
  </si>
  <si>
    <t xml:space="preserve">Reported</t>
  </si>
  <si>
    <t xml:space="preserve">Bush</t>
  </si>
  <si>
    <t xml:space="preserve">Gore</t>
  </si>
  <si>
    <t xml:space="preserve">Percent</t>
  </si>
  <si>
    <t xml:space="preserve">Kerry</t>
  </si>
  <si>
    <t xml:space="preserve">total</t>
  </si>
  <si>
    <t xml:space="preserve">Change</t>
  </si>
  <si>
    <t xml:space="preserve">Voting Method</t>
  </si>
  <si>
    <t xml:space="preserve">Voting Vendor</t>
  </si>
  <si>
    <t xml:space="preserve">REP</t>
  </si>
  <si>
    <t xml:space="preserve">DEM</t>
  </si>
  <si>
    <t xml:space="preserve">TOTAL</t>
  </si>
  <si>
    <t xml:space="preserve">%REP</t>
  </si>
  <si>
    <t xml:space="preserve">%DEM</t>
  </si>
  <si>
    <t xml:space="preserve">Turnout</t>
  </si>
  <si>
    <t xml:space="preserve">Alachua    </t>
  </si>
  <si>
    <t xml:space="preserve">Alachua</t>
  </si>
  <si>
    <t xml:space="preserve">Op-Scan-Precinct</t>
  </si>
  <si>
    <t xml:space="preserve">Diebold Election Systems</t>
  </si>
  <si>
    <t xml:space="preserve">Baker    </t>
  </si>
  <si>
    <t xml:space="preserve">Baker</t>
  </si>
  <si>
    <t xml:space="preserve">Sequoia Voting Systems, Inc.</t>
  </si>
  <si>
    <t xml:space="preserve">Bay    </t>
  </si>
  <si>
    <t xml:space="preserve">Bay</t>
  </si>
  <si>
    <t xml:space="preserve">Election Systems and Software, Inc. (ES&amp;S)</t>
  </si>
  <si>
    <t xml:space="preserve">Bradford    </t>
  </si>
  <si>
    <t xml:space="preserve">Bradford</t>
  </si>
  <si>
    <t xml:space="preserve">Brevard    </t>
  </si>
  <si>
    <t xml:space="preserve">Brevard</t>
  </si>
  <si>
    <t xml:space="preserve">Broward    </t>
  </si>
  <si>
    <t xml:space="preserve">Broward</t>
  </si>
  <si>
    <t xml:space="preserve">E-Touchscreen</t>
  </si>
  <si>
    <t xml:space="preserve">Calhoun    </t>
  </si>
  <si>
    <t xml:space="preserve">Calhoun</t>
  </si>
  <si>
    <t xml:space="preserve">Charlott    </t>
  </si>
  <si>
    <t xml:space="preserve">Charlotte</t>
  </si>
  <si>
    <t xml:space="preserve">Citrus    </t>
  </si>
  <si>
    <t xml:space="preserve">Citrus</t>
  </si>
  <si>
    <t xml:space="preserve">Clay    </t>
  </si>
  <si>
    <t xml:space="preserve">Clay</t>
  </si>
  <si>
    <t xml:space="preserve">Collier    </t>
  </si>
  <si>
    <t xml:space="preserve">Collier</t>
  </si>
  <si>
    <t xml:space="preserve">Columbia    </t>
  </si>
  <si>
    <t xml:space="preserve">Columbia</t>
  </si>
  <si>
    <t xml:space="preserve">Dade    </t>
  </si>
  <si>
    <t xml:space="preserve">Miami-Dade</t>
  </si>
  <si>
    <t xml:space="preserve">De Soto    </t>
  </si>
  <si>
    <t xml:space="preserve">DeSoto</t>
  </si>
  <si>
    <t xml:space="preserve">Dixie    </t>
  </si>
  <si>
    <t xml:space="preserve">Dixie</t>
  </si>
  <si>
    <t xml:space="preserve">Duval    </t>
  </si>
  <si>
    <t xml:space="preserve">Duval</t>
  </si>
  <si>
    <t xml:space="preserve">Escambia    </t>
  </si>
  <si>
    <t xml:space="preserve">Escambia</t>
  </si>
  <si>
    <t xml:space="preserve">Flagler    </t>
  </si>
  <si>
    <t xml:space="preserve">Flagler</t>
  </si>
  <si>
    <t xml:space="preserve">Franklin    </t>
  </si>
  <si>
    <t xml:space="preserve">Franklin</t>
  </si>
  <si>
    <t xml:space="preserve">Gadsden    </t>
  </si>
  <si>
    <t xml:space="preserve">Gadsden</t>
  </si>
  <si>
    <t xml:space="preserve">Gilchris    </t>
  </si>
  <si>
    <t xml:space="preserve">Gilchrist</t>
  </si>
  <si>
    <t xml:space="preserve">Glades    </t>
  </si>
  <si>
    <t xml:space="preserve">Glades</t>
  </si>
  <si>
    <t xml:space="preserve">Gulf    </t>
  </si>
  <si>
    <t xml:space="preserve">Gulf</t>
  </si>
  <si>
    <t xml:space="preserve">Hamilton    </t>
  </si>
  <si>
    <t xml:space="preserve">Hamilton</t>
  </si>
  <si>
    <t xml:space="preserve">Hardee    </t>
  </si>
  <si>
    <t xml:space="preserve">Hardee</t>
  </si>
  <si>
    <t xml:space="preserve">Hendry    </t>
  </si>
  <si>
    <t xml:space="preserve">Hendry</t>
  </si>
  <si>
    <t xml:space="preserve">Hernando    </t>
  </si>
  <si>
    <t xml:space="preserve">Hernando</t>
  </si>
  <si>
    <t xml:space="preserve">Highland    </t>
  </si>
  <si>
    <t xml:space="preserve">Highlands</t>
  </si>
  <si>
    <t xml:space="preserve">Hilsboro    </t>
  </si>
  <si>
    <t xml:space="preserve">Hillsborough</t>
  </si>
  <si>
    <t xml:space="preserve">Holmes    </t>
  </si>
  <si>
    <t xml:space="preserve">Holmes</t>
  </si>
  <si>
    <t xml:space="preserve">Indianrv    </t>
  </si>
  <si>
    <t xml:space="preserve">Indian River</t>
  </si>
  <si>
    <t xml:space="preserve">Jackson    </t>
  </si>
  <si>
    <t xml:space="preserve">Jackson</t>
  </si>
  <si>
    <t xml:space="preserve">Jeffrson    </t>
  </si>
  <si>
    <t xml:space="preserve">Jefferson</t>
  </si>
  <si>
    <t xml:space="preserve">Lafayete    </t>
  </si>
  <si>
    <t xml:space="preserve">Lafayette</t>
  </si>
  <si>
    <t xml:space="preserve">Lake    </t>
  </si>
  <si>
    <t xml:space="preserve">Lake</t>
  </si>
  <si>
    <t xml:space="preserve">Lee    </t>
  </si>
  <si>
    <t xml:space="preserve">Lee</t>
  </si>
  <si>
    <t xml:space="preserve">Leon    </t>
  </si>
  <si>
    <t xml:space="preserve">Leon</t>
  </si>
  <si>
    <t xml:space="preserve">Levy    </t>
  </si>
  <si>
    <t xml:space="preserve">Levy</t>
  </si>
  <si>
    <t xml:space="preserve">Liberty    </t>
  </si>
  <si>
    <t xml:space="preserve">Liberty</t>
  </si>
  <si>
    <t xml:space="preserve">Madison    </t>
  </si>
  <si>
    <t xml:space="preserve">Madison</t>
  </si>
  <si>
    <t xml:space="preserve">Manatee    </t>
  </si>
  <si>
    <t xml:space="preserve">Manatee</t>
  </si>
  <si>
    <t xml:space="preserve">Marion    </t>
  </si>
  <si>
    <t xml:space="preserve">Marion</t>
  </si>
  <si>
    <t xml:space="preserve">Martin    </t>
  </si>
  <si>
    <t xml:space="preserve">Martin</t>
  </si>
  <si>
    <t xml:space="preserve">Monroe    </t>
  </si>
  <si>
    <t xml:space="preserve">Monroe</t>
  </si>
  <si>
    <t xml:space="preserve">Nassau    </t>
  </si>
  <si>
    <t xml:space="preserve">Nassau</t>
  </si>
  <si>
    <t xml:space="preserve">Okaloosa    </t>
  </si>
  <si>
    <t xml:space="preserve">Okaloosa</t>
  </si>
  <si>
    <t xml:space="preserve">Okeechob    </t>
  </si>
  <si>
    <t xml:space="preserve">Okeechobee</t>
  </si>
  <si>
    <t xml:space="preserve">Orange    </t>
  </si>
  <si>
    <t xml:space="preserve">Orange</t>
  </si>
  <si>
    <t xml:space="preserve">Osceola    </t>
  </si>
  <si>
    <t xml:space="preserve">Osceola</t>
  </si>
  <si>
    <t xml:space="preserve">Palmbech    </t>
  </si>
  <si>
    <t xml:space="preserve">Palm Beach</t>
  </si>
  <si>
    <t xml:space="preserve">Pasco    </t>
  </si>
  <si>
    <t xml:space="preserve">Pasco</t>
  </si>
  <si>
    <t xml:space="preserve">Pinellas    </t>
  </si>
  <si>
    <t xml:space="preserve">Pinellas</t>
  </si>
  <si>
    <t xml:space="preserve">Polk    </t>
  </si>
  <si>
    <t xml:space="preserve">Polk</t>
  </si>
  <si>
    <t xml:space="preserve">Putnam    </t>
  </si>
  <si>
    <t xml:space="preserve">Putnam</t>
  </si>
  <si>
    <t xml:space="preserve">St Johns    </t>
  </si>
  <si>
    <t xml:space="preserve">St. Johns</t>
  </si>
  <si>
    <t xml:space="preserve">St.Johns</t>
  </si>
  <si>
    <t xml:space="preserve">St Lucie    </t>
  </si>
  <si>
    <t xml:space="preserve">St. Lucie</t>
  </si>
  <si>
    <t xml:space="preserve">St.Lucie</t>
  </si>
  <si>
    <t xml:space="preserve">Sntarosa    </t>
  </si>
  <si>
    <t xml:space="preserve">Santa Rosa</t>
  </si>
  <si>
    <t xml:space="preserve">Sarasota    </t>
  </si>
  <si>
    <t xml:space="preserve">Sarasota</t>
  </si>
  <si>
    <t xml:space="preserve">Seminole    </t>
  </si>
  <si>
    <t xml:space="preserve">Seminole</t>
  </si>
  <si>
    <t xml:space="preserve">Sumter    </t>
  </si>
  <si>
    <t xml:space="preserve">Sumter</t>
  </si>
  <si>
    <t xml:space="preserve">Suwannee    </t>
  </si>
  <si>
    <t xml:space="preserve">Suwannee</t>
  </si>
  <si>
    <t xml:space="preserve">Taylor    </t>
  </si>
  <si>
    <t xml:space="preserve">Taylor</t>
  </si>
  <si>
    <t xml:space="preserve">Union    </t>
  </si>
  <si>
    <t xml:space="preserve">Union</t>
  </si>
  <si>
    <t xml:space="preserve">Volusia    </t>
  </si>
  <si>
    <t xml:space="preserve">Volusia</t>
  </si>
  <si>
    <t xml:space="preserve">Wakulla    </t>
  </si>
  <si>
    <t xml:space="preserve">Wakulla</t>
  </si>
  <si>
    <t xml:space="preserve">Walton    </t>
  </si>
  <si>
    <t xml:space="preserve">Walton</t>
  </si>
  <si>
    <t xml:space="preserve">Washngtn    </t>
  </si>
  <si>
    <t xml:space="preserve">Washington</t>
  </si>
  <si>
    <t xml:space="preserve">TOTALS    </t>
  </si>
  <si>
    <t xml:space="preserve">SOURCES:</t>
  </si>
  <si>
    <t xml:space="preserve">http://ustogether.org/Florida_Election.htm</t>
  </si>
  <si>
    <t xml:space="preserve">http://enight.dos.state.fl.us/ and http://election.dos.state.fl.us/voterreg/index.shtml for registered voters by county and election results by county</t>
  </si>
  <si>
    <t xml:space="preserve">http://vevo.verifiedvoting.org/verifier/ for voting machine type by coun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  <col collapsed="false" customWidth="true" hidden="false" outlineLevel="0" max="11" min="10" style="1" width="9.14"/>
    <col collapsed="false" customWidth="true" hidden="false" outlineLevel="0" max="12" min="12" style="2" width="9.14"/>
  </cols>
  <sheetData>
    <row r="1" customFormat="false" ht="12.75" hidden="false" customHeight="false" outlineLevel="0" collapsed="false">
      <c r="A1" s="0" t="n">
        <v>2000</v>
      </c>
      <c r="F1" s="3" t="n">
        <v>2004</v>
      </c>
      <c r="G1" s="3"/>
      <c r="H1" s="3"/>
      <c r="I1" s="3"/>
      <c r="J1" s="4"/>
      <c r="O1" s="2" t="s">
        <v>0</v>
      </c>
      <c r="P1" s="2"/>
      <c r="Q1" s="2" t="s">
        <v>1</v>
      </c>
      <c r="R1" s="2"/>
      <c r="S1" s="2"/>
      <c r="T1" s="2" t="s">
        <v>2</v>
      </c>
      <c r="U1" s="2"/>
      <c r="V1" s="2" t="s">
        <v>3</v>
      </c>
      <c r="W1" s="2" t="s">
        <v>4</v>
      </c>
      <c r="X1" s="2"/>
      <c r="Y1" s="2" t="s">
        <v>5</v>
      </c>
    </row>
    <row r="2" customFormat="false" ht="12.75" hidden="false" customHeight="false" outlineLevel="0" collapsed="false">
      <c r="B2" s="2" t="s">
        <v>6</v>
      </c>
      <c r="C2" s="2" t="s">
        <v>7</v>
      </c>
      <c r="D2" s="2" t="s">
        <v>3</v>
      </c>
      <c r="E2" s="5" t="s">
        <v>8</v>
      </c>
      <c r="F2" s="3"/>
      <c r="G2" s="6" t="s">
        <v>6</v>
      </c>
      <c r="H2" s="6" t="s">
        <v>9</v>
      </c>
      <c r="I2" s="3" t="s">
        <v>10</v>
      </c>
      <c r="J2" s="4" t="s">
        <v>8</v>
      </c>
      <c r="K2" s="7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4</v>
      </c>
      <c r="R2" s="2" t="s">
        <v>15</v>
      </c>
      <c r="S2" s="2" t="s">
        <v>16</v>
      </c>
      <c r="T2" s="2" t="s">
        <v>17</v>
      </c>
      <c r="U2" s="2" t="s">
        <v>18</v>
      </c>
      <c r="V2" s="2" t="s">
        <v>2</v>
      </c>
      <c r="W2" s="2" t="s">
        <v>14</v>
      </c>
      <c r="X2" s="2" t="s">
        <v>15</v>
      </c>
      <c r="Y2" s="2" t="s">
        <v>19</v>
      </c>
    </row>
    <row r="3" customFormat="false" ht="12.75" hidden="false" customHeight="false" outlineLevel="0" collapsed="false">
      <c r="A3" s="0" t="s">
        <v>20</v>
      </c>
      <c r="B3" s="0" t="n">
        <v>34135</v>
      </c>
      <c r="C3" s="0" t="n">
        <v>47380</v>
      </c>
      <c r="D3" s="0" t="n">
        <f aca="false">B3+C3</f>
        <v>81515</v>
      </c>
      <c r="E3" s="1" t="n">
        <f aca="false">B3/D3</f>
        <v>0.418757283935472</v>
      </c>
      <c r="F3" s="3" t="s">
        <v>21</v>
      </c>
      <c r="G3" s="3" t="n">
        <v>47615</v>
      </c>
      <c r="H3" s="3" t="n">
        <v>62348</v>
      </c>
      <c r="I3" s="3" t="n">
        <f aca="false">SUM(G3:H3)</f>
        <v>109963</v>
      </c>
      <c r="J3" s="4" t="n">
        <f aca="false">G3/I3</f>
        <v>0.433009284941298</v>
      </c>
      <c r="K3" s="7" t="n">
        <f aca="false">J3-E3</f>
        <v>0.0142520010058264</v>
      </c>
      <c r="L3" s="8" t="s">
        <v>21</v>
      </c>
      <c r="M3" s="9" t="s">
        <v>22</v>
      </c>
      <c r="N3" s="9" t="s">
        <v>23</v>
      </c>
      <c r="O3" s="10" t="n">
        <v>0.541581899244992</v>
      </c>
      <c r="P3" s="10" t="n">
        <v>0.111160084284299</v>
      </c>
      <c r="Q3" s="11" t="n">
        <v>47615</v>
      </c>
      <c r="R3" s="11" t="n">
        <v>62348</v>
      </c>
      <c r="S3" s="11" t="n">
        <v>111022</v>
      </c>
      <c r="T3" s="10" t="n">
        <v>0.278207055451748</v>
      </c>
      <c r="U3" s="10" t="n">
        <v>0.505401874148274</v>
      </c>
      <c r="V3" s="12" t="n">
        <v>142358</v>
      </c>
      <c r="W3" s="13" t="n">
        <v>30887.103710364</v>
      </c>
      <c r="X3" s="13" t="n">
        <v>56110.7268716897</v>
      </c>
      <c r="Y3" s="10" t="n">
        <f aca="false">+S29/V29</f>
        <v>0.691544466331072</v>
      </c>
    </row>
    <row r="4" customFormat="false" ht="12.75" hidden="false" customHeight="false" outlineLevel="0" collapsed="false">
      <c r="A4" s="0" t="s">
        <v>24</v>
      </c>
      <c r="B4" s="0" t="n">
        <v>5611</v>
      </c>
      <c r="C4" s="0" t="n">
        <v>2392</v>
      </c>
      <c r="D4" s="0" t="n">
        <f aca="false">B4+C4</f>
        <v>8003</v>
      </c>
      <c r="E4" s="1" t="n">
        <f aca="false">B4/D4</f>
        <v>0.701112082968887</v>
      </c>
      <c r="F4" s="3" t="s">
        <v>25</v>
      </c>
      <c r="G4" s="3" t="n">
        <v>7738</v>
      </c>
      <c r="H4" s="3" t="n">
        <v>2180</v>
      </c>
      <c r="I4" s="3" t="n">
        <f aca="false">SUM(G4:H4)</f>
        <v>9918</v>
      </c>
      <c r="J4" s="4" t="n">
        <f aca="false">G4/I4</f>
        <v>0.780197620488002</v>
      </c>
      <c r="K4" s="7" t="n">
        <f aca="false">J4-E4</f>
        <v>0.0790855375191149</v>
      </c>
      <c r="L4" s="8" t="s">
        <v>25</v>
      </c>
      <c r="M4" s="9" t="s">
        <v>22</v>
      </c>
      <c r="N4" s="9" t="s">
        <v>26</v>
      </c>
      <c r="O4" s="10" t="n">
        <v>2.20442650918256</v>
      </c>
      <c r="P4" s="10" t="n">
        <v>-0.683837632330025</v>
      </c>
      <c r="Q4" s="11" t="n">
        <v>7738</v>
      </c>
      <c r="R4" s="11" t="n">
        <v>2180</v>
      </c>
      <c r="S4" s="11" t="n">
        <v>9955</v>
      </c>
      <c r="T4" s="10" t="n">
        <v>0.242570031815007</v>
      </c>
      <c r="U4" s="10" t="n">
        <v>0.69263598975712</v>
      </c>
      <c r="V4" s="12" t="n">
        <v>12887</v>
      </c>
      <c r="W4" s="13" t="n">
        <v>2414.7846667184</v>
      </c>
      <c r="X4" s="13" t="n">
        <v>6895.19127803213</v>
      </c>
      <c r="Y4" s="10" t="n">
        <f aca="false">+S30/V30</f>
        <v>0.559807896835948</v>
      </c>
    </row>
    <row r="5" customFormat="false" ht="12.75" hidden="false" customHeight="false" outlineLevel="0" collapsed="false">
      <c r="A5" s="0" t="s">
        <v>27</v>
      </c>
      <c r="B5" s="0" t="n">
        <v>38682</v>
      </c>
      <c r="C5" s="0" t="n">
        <v>18873</v>
      </c>
      <c r="D5" s="0" t="n">
        <f aca="false">B5+C5</f>
        <v>57555</v>
      </c>
      <c r="E5" s="1" t="n">
        <f aca="false">B5/D5</f>
        <v>0.672087568412823</v>
      </c>
      <c r="F5" s="3" t="s">
        <v>28</v>
      </c>
      <c r="G5" s="3" t="n">
        <v>53388</v>
      </c>
      <c r="H5" s="3" t="n">
        <v>21058</v>
      </c>
      <c r="I5" s="3" t="n">
        <f aca="false">SUM(G5:H5)</f>
        <v>74446</v>
      </c>
      <c r="J5" s="4" t="n">
        <f aca="false">G5/I5</f>
        <v>0.717137253848427</v>
      </c>
      <c r="K5" s="7" t="n">
        <f aca="false">J5-E5</f>
        <v>0.0450496854356046</v>
      </c>
      <c r="L5" s="8" t="s">
        <v>28</v>
      </c>
      <c r="M5" s="9" t="s">
        <v>22</v>
      </c>
      <c r="N5" s="9" t="s">
        <v>29</v>
      </c>
      <c r="O5" s="10" t="n">
        <v>0.611443642552275</v>
      </c>
      <c r="P5" s="10" t="n">
        <v>-0.283353949305045</v>
      </c>
      <c r="Q5" s="11" t="n">
        <v>53305</v>
      </c>
      <c r="R5" s="11" t="n">
        <v>21034</v>
      </c>
      <c r="S5" s="11" t="n">
        <v>74890</v>
      </c>
      <c r="T5" s="10" t="n">
        <v>0.441701623649015</v>
      </c>
      <c r="U5" s="10" t="n">
        <v>0.391916300646499</v>
      </c>
      <c r="V5" s="12" t="n">
        <v>101315</v>
      </c>
      <c r="W5" s="13" t="n">
        <v>33079.0345950748</v>
      </c>
      <c r="X5" s="13" t="n">
        <v>29350.6117554163</v>
      </c>
      <c r="Y5" s="10" t="n">
        <f aca="false">+S32/V32</f>
        <v>0.755600072846476</v>
      </c>
    </row>
    <row r="6" customFormat="false" ht="12.75" hidden="false" customHeight="false" outlineLevel="0" collapsed="false">
      <c r="A6" s="0" t="s">
        <v>30</v>
      </c>
      <c r="B6" s="0" t="n">
        <v>5416</v>
      </c>
      <c r="C6" s="0" t="n">
        <v>3075</v>
      </c>
      <c r="D6" s="0" t="n">
        <f aca="false">B6+C6</f>
        <v>8491</v>
      </c>
      <c r="E6" s="1" t="n">
        <f aca="false">B6/D6</f>
        <v>0.637851843128018</v>
      </c>
      <c r="F6" s="3" t="s">
        <v>31</v>
      </c>
      <c r="G6" s="3" t="n">
        <v>7553</v>
      </c>
      <c r="H6" s="3" t="n">
        <v>3244</v>
      </c>
      <c r="I6" s="3" t="n">
        <f aca="false">SUM(G6:H6)</f>
        <v>10797</v>
      </c>
      <c r="J6" s="4" t="n">
        <f aca="false">G6/I6</f>
        <v>0.699546170232472</v>
      </c>
      <c r="K6" s="7" t="n">
        <f aca="false">J6-E6</f>
        <v>0.0616943271044541</v>
      </c>
      <c r="L6" s="8" t="s">
        <v>31</v>
      </c>
      <c r="M6" s="9" t="s">
        <v>22</v>
      </c>
      <c r="N6" s="9" t="s">
        <v>29</v>
      </c>
      <c r="O6" s="10" t="n">
        <v>1.45843835916659</v>
      </c>
      <c r="P6" s="10" t="n">
        <v>-0.51311319122374</v>
      </c>
      <c r="Q6" s="11" t="n">
        <v>7553</v>
      </c>
      <c r="R6" s="11" t="n">
        <v>3244</v>
      </c>
      <c r="S6" s="11" t="n">
        <v>10851</v>
      </c>
      <c r="T6" s="10" t="n">
        <v>0.28313293933836</v>
      </c>
      <c r="U6" s="10" t="n">
        <v>0.614020786631343</v>
      </c>
      <c r="V6" s="12" t="n">
        <v>14721</v>
      </c>
      <c r="W6" s="13" t="n">
        <v>3072.27552476055</v>
      </c>
      <c r="X6" s="13" t="n">
        <v>6662.7395557367</v>
      </c>
      <c r="Y6" s="10" t="n">
        <f aca="false">+S34/V34</f>
        <v>0.727761810008107</v>
      </c>
    </row>
    <row r="7" customFormat="false" ht="12.75" hidden="false" customHeight="false" outlineLevel="0" collapsed="false">
      <c r="A7" s="0" t="s">
        <v>32</v>
      </c>
      <c r="B7" s="0" t="n">
        <v>115253</v>
      </c>
      <c r="C7" s="0" t="n">
        <v>97341</v>
      </c>
      <c r="D7" s="0" t="n">
        <f aca="false">B7+C7</f>
        <v>212594</v>
      </c>
      <c r="E7" s="1" t="n">
        <f aca="false">B7/D7</f>
        <v>0.54212724724122</v>
      </c>
      <c r="F7" s="3" t="s">
        <v>33</v>
      </c>
      <c r="G7" s="3" t="n">
        <v>152838</v>
      </c>
      <c r="H7" s="3" t="n">
        <v>110153</v>
      </c>
      <c r="I7" s="3" t="n">
        <f aca="false">SUM(G7:H7)</f>
        <v>262991</v>
      </c>
      <c r="J7" s="4" t="n">
        <f aca="false">G7/I7</f>
        <v>0.581152967211806</v>
      </c>
      <c r="K7" s="7" t="n">
        <f aca="false">J7-E7</f>
        <v>0.0390257199705855</v>
      </c>
      <c r="L7" s="8" t="s">
        <v>33</v>
      </c>
      <c r="M7" s="9" t="s">
        <v>22</v>
      </c>
      <c r="N7" s="9" t="s">
        <v>23</v>
      </c>
      <c r="O7" s="10" t="n">
        <v>0.286817045776774</v>
      </c>
      <c r="P7" s="10" t="n">
        <v>0.137243805115793</v>
      </c>
      <c r="Q7" s="11" t="n">
        <v>152838</v>
      </c>
      <c r="R7" s="11" t="n">
        <v>110153</v>
      </c>
      <c r="S7" s="11" t="n">
        <v>265075</v>
      </c>
      <c r="T7" s="10" t="n">
        <v>0.44806990050119</v>
      </c>
      <c r="U7" s="10" t="n">
        <v>0.365404574284067</v>
      </c>
      <c r="V7" s="12" t="n">
        <v>338195</v>
      </c>
      <c r="W7" s="13" t="n">
        <v>118772.128875353</v>
      </c>
      <c r="X7" s="13" t="n">
        <v>96859.617528349</v>
      </c>
      <c r="Y7" s="10" t="n">
        <f aca="false">+S35/V35</f>
        <v>0.803978494623656</v>
      </c>
    </row>
    <row r="8" customFormat="false" ht="12.75" hidden="false" customHeight="false" outlineLevel="0" collapsed="false">
      <c r="A8" s="0" t="s">
        <v>34</v>
      </c>
      <c r="B8" s="0" t="n">
        <v>177939</v>
      </c>
      <c r="C8" s="0" t="n">
        <v>387760</v>
      </c>
      <c r="D8" s="0" t="n">
        <f aca="false">B8+C8</f>
        <v>565699</v>
      </c>
      <c r="E8" s="1" t="n">
        <f aca="false">B8/D8</f>
        <v>0.314547135490782</v>
      </c>
      <c r="F8" s="3" t="s">
        <v>35</v>
      </c>
      <c r="G8" s="3" t="n">
        <v>243118</v>
      </c>
      <c r="H8" s="3" t="n">
        <v>451521</v>
      </c>
      <c r="I8" s="3" t="n">
        <f aca="false">SUM(G8:H8)</f>
        <v>694639</v>
      </c>
      <c r="J8" s="4" t="n">
        <f aca="false">G8/I8</f>
        <v>0.349991866278743</v>
      </c>
      <c r="K8" s="7" t="n">
        <f aca="false">J8-E8</f>
        <v>0.0354447307879611</v>
      </c>
      <c r="L8" s="8" t="s">
        <v>35</v>
      </c>
      <c r="M8" s="9" t="s">
        <v>36</v>
      </c>
      <c r="N8" s="9" t="s">
        <v>29</v>
      </c>
      <c r="O8" s="10" t="n">
        <v>0.285860064270185</v>
      </c>
      <c r="P8" s="10" t="n">
        <v>0.274604840712277</v>
      </c>
      <c r="Q8" s="11" t="n">
        <v>236794</v>
      </c>
      <c r="R8" s="11" t="n">
        <v>441733</v>
      </c>
      <c r="S8" s="11" t="n">
        <v>686715</v>
      </c>
      <c r="T8" s="10" t="n">
        <v>0.268163985524574</v>
      </c>
      <c r="U8" s="10" t="n">
        <v>0.50467030033013</v>
      </c>
      <c r="V8" s="12" t="n">
        <v>1058069</v>
      </c>
      <c r="W8" s="13" t="n">
        <v>184152.231319508</v>
      </c>
      <c r="X8" s="13" t="n">
        <v>346564.665291205</v>
      </c>
      <c r="Y8" s="10" t="n">
        <f aca="false">+S10/V10</f>
        <v>0.700565865317025</v>
      </c>
    </row>
    <row r="9" customFormat="false" ht="12.75" hidden="false" customHeight="false" outlineLevel="0" collapsed="false">
      <c r="A9" s="0" t="s">
        <v>37</v>
      </c>
      <c r="B9" s="0" t="n">
        <v>2873</v>
      </c>
      <c r="C9" s="0" t="n">
        <v>2156</v>
      </c>
      <c r="D9" s="0" t="n">
        <f aca="false">B9+C9</f>
        <v>5029</v>
      </c>
      <c r="E9" s="1" t="n">
        <f aca="false">B9/D9</f>
        <v>0.571286538079141</v>
      </c>
      <c r="F9" s="3" t="s">
        <v>38</v>
      </c>
      <c r="G9" s="3" t="n">
        <v>3780</v>
      </c>
      <c r="H9" s="3" t="n">
        <v>2116</v>
      </c>
      <c r="I9" s="3" t="n">
        <f aca="false">SUM(G9:H9)</f>
        <v>5896</v>
      </c>
      <c r="J9" s="4" t="n">
        <f aca="false">G9/I9</f>
        <v>0.641112618724559</v>
      </c>
      <c r="K9" s="7" t="n">
        <f aca="false">J9-E9</f>
        <v>0.0698260806454181</v>
      </c>
      <c r="L9" s="8" t="s">
        <v>38</v>
      </c>
      <c r="M9" s="9" t="s">
        <v>22</v>
      </c>
      <c r="N9" s="9" t="s">
        <v>23</v>
      </c>
      <c r="O9" s="10" t="n">
        <v>4.33224265885354</v>
      </c>
      <c r="P9" s="10" t="n">
        <v>-0.569118639280536</v>
      </c>
      <c r="Q9" s="11" t="n">
        <v>3780</v>
      </c>
      <c r="R9" s="11" t="n">
        <v>2116</v>
      </c>
      <c r="S9" s="11" t="n">
        <v>5961</v>
      </c>
      <c r="T9" s="10" t="n">
        <v>0.118922155688623</v>
      </c>
      <c r="U9" s="10" t="n">
        <v>0.823832335329341</v>
      </c>
      <c r="V9" s="12" t="n">
        <v>8350</v>
      </c>
      <c r="W9" s="13" t="n">
        <v>708.89497005988</v>
      </c>
      <c r="X9" s="13" t="n">
        <v>4910.8645508982</v>
      </c>
      <c r="Y9" s="10" t="n">
        <f aca="false">+S36/V36</f>
        <v>0.771640751914597</v>
      </c>
    </row>
    <row r="10" customFormat="false" ht="12.75" hidden="false" customHeight="false" outlineLevel="0" collapsed="false">
      <c r="A10" s="0" t="s">
        <v>39</v>
      </c>
      <c r="B10" s="0" t="n">
        <v>35428</v>
      </c>
      <c r="C10" s="0" t="n">
        <v>29646</v>
      </c>
      <c r="D10" s="0" t="n">
        <f aca="false">B10+C10</f>
        <v>65074</v>
      </c>
      <c r="E10" s="1" t="n">
        <f aca="false">B10/D10</f>
        <v>0.544426345391401</v>
      </c>
      <c r="F10" s="3" t="s">
        <v>40</v>
      </c>
      <c r="G10" s="3" t="n">
        <v>44402</v>
      </c>
      <c r="H10" s="3" t="n">
        <v>34227</v>
      </c>
      <c r="I10" s="3" t="n">
        <f aca="false">SUM(G10:H10)</f>
        <v>78629</v>
      </c>
      <c r="J10" s="4" t="n">
        <f aca="false">G10/I10</f>
        <v>0.564702590647217</v>
      </c>
      <c r="K10" s="7" t="n">
        <f aca="false">J10-E10</f>
        <v>0.0202762452558162</v>
      </c>
      <c r="L10" s="8" t="s">
        <v>40</v>
      </c>
      <c r="M10" s="9" t="s">
        <v>36</v>
      </c>
      <c r="N10" s="9" t="s">
        <v>29</v>
      </c>
      <c r="O10" s="10" t="n">
        <v>0.240074219381039</v>
      </c>
      <c r="P10" s="10" t="n">
        <v>0.345678949548429</v>
      </c>
      <c r="Q10" s="11" t="n">
        <v>44402</v>
      </c>
      <c r="R10" s="11" t="n">
        <v>34227</v>
      </c>
      <c r="S10" s="11" t="n">
        <v>79730</v>
      </c>
      <c r="T10" s="10" t="n">
        <v>0.449089694924786</v>
      </c>
      <c r="U10" s="10" t="n">
        <v>0.3190109658372</v>
      </c>
      <c r="V10" s="12" t="n">
        <v>113808</v>
      </c>
      <c r="W10" s="13" t="n">
        <v>35805.9213763532</v>
      </c>
      <c r="X10" s="13" t="n">
        <v>25434.7443061999</v>
      </c>
      <c r="Y10" s="10" t="n">
        <f aca="false">+S13/V13</f>
        <v>0.752438149555649</v>
      </c>
    </row>
    <row r="11" customFormat="false" ht="12.75" hidden="false" customHeight="false" outlineLevel="0" collapsed="false">
      <c r="A11" s="0" t="s">
        <v>41</v>
      </c>
      <c r="B11" s="0" t="n">
        <v>29801</v>
      </c>
      <c r="C11" s="0" t="n">
        <v>25531</v>
      </c>
      <c r="D11" s="0" t="n">
        <f aca="false">B11+C11</f>
        <v>55332</v>
      </c>
      <c r="E11" s="1" t="n">
        <f aca="false">B11/D11</f>
        <v>0.53858526711487</v>
      </c>
      <c r="F11" s="3" t="s">
        <v>42</v>
      </c>
      <c r="G11" s="3" t="n">
        <v>39498</v>
      </c>
      <c r="H11" s="3" t="n">
        <v>29274</v>
      </c>
      <c r="I11" s="3" t="n">
        <f aca="false">SUM(G11:H11)</f>
        <v>68772</v>
      </c>
      <c r="J11" s="4" t="n">
        <f aca="false">G11/I11</f>
        <v>0.574332577211656</v>
      </c>
      <c r="K11" s="7" t="n">
        <f aca="false">J11-E11</f>
        <v>0.0357473100967857</v>
      </c>
      <c r="L11" s="8" t="s">
        <v>42</v>
      </c>
      <c r="M11" s="9" t="s">
        <v>22</v>
      </c>
      <c r="N11" s="9" t="s">
        <v>23</v>
      </c>
      <c r="O11" s="10" t="n">
        <v>0.370969165186376</v>
      </c>
      <c r="P11" s="10" t="n">
        <v>0.0825430388671298</v>
      </c>
      <c r="Q11" s="11" t="n">
        <v>39496</v>
      </c>
      <c r="R11" s="11" t="n">
        <v>29271</v>
      </c>
      <c r="S11" s="11" t="n">
        <v>69457</v>
      </c>
      <c r="T11" s="10" t="n">
        <v>0.414771976206213</v>
      </c>
      <c r="U11" s="10" t="n">
        <v>0.389292795769993</v>
      </c>
      <c r="V11" s="12" t="n">
        <v>90780</v>
      </c>
      <c r="W11" s="13" t="n">
        <v>28808.8171513549</v>
      </c>
      <c r="X11" s="13" t="n">
        <v>27039.1097157964</v>
      </c>
      <c r="Y11" s="10" t="n">
        <f aca="false">+S39/V39</f>
        <v>0.749588157633396</v>
      </c>
    </row>
    <row r="12" customFormat="false" ht="12.75" hidden="false" customHeight="false" outlineLevel="0" collapsed="false">
      <c r="A12" s="0" t="s">
        <v>43</v>
      </c>
      <c r="B12" s="0" t="n">
        <v>41903</v>
      </c>
      <c r="C12" s="0" t="n">
        <v>14668</v>
      </c>
      <c r="D12" s="0" t="n">
        <f aca="false">B12+C12</f>
        <v>56571</v>
      </c>
      <c r="E12" s="1" t="n">
        <f aca="false">B12/D12</f>
        <v>0.74071520743844</v>
      </c>
      <c r="F12" s="3" t="s">
        <v>44</v>
      </c>
      <c r="G12" s="3" t="n">
        <v>61881</v>
      </c>
      <c r="H12" s="3" t="n">
        <v>18905</v>
      </c>
      <c r="I12" s="3" t="n">
        <f aca="false">SUM(G12:H12)</f>
        <v>80786</v>
      </c>
      <c r="J12" s="4" t="n">
        <f aca="false">G12/I12</f>
        <v>0.765986680860545</v>
      </c>
      <c r="K12" s="7" t="n">
        <f aca="false">J12-E12</f>
        <v>0.0252714734221049</v>
      </c>
      <c r="L12" s="8" t="s">
        <v>44</v>
      </c>
      <c r="M12" s="9" t="s">
        <v>22</v>
      </c>
      <c r="N12" s="9" t="s">
        <v>29</v>
      </c>
      <c r="O12" s="10" t="n">
        <v>0.347371679874132</v>
      </c>
      <c r="P12" s="10" t="n">
        <v>-0.0916919934100056</v>
      </c>
      <c r="Q12" s="11" t="n">
        <v>61813</v>
      </c>
      <c r="R12" s="11" t="n">
        <v>18887</v>
      </c>
      <c r="S12" s="11" t="n">
        <v>81144</v>
      </c>
      <c r="T12" s="10" t="n">
        <v>0.565374211000902</v>
      </c>
      <c r="U12" s="10" t="n">
        <v>0.256255635707845</v>
      </c>
      <c r="V12" s="12" t="n">
        <v>106464</v>
      </c>
      <c r="W12" s="13" t="n">
        <v>45876.7249774572</v>
      </c>
      <c r="X12" s="13" t="n">
        <v>20793.6073038774</v>
      </c>
      <c r="Y12" s="10" t="n">
        <f aca="false">+S40/V40</f>
        <v>0.736127691559447</v>
      </c>
    </row>
    <row r="13" customFormat="false" ht="12.75" hidden="false" customHeight="false" outlineLevel="0" collapsed="false">
      <c r="A13" s="0" t="s">
        <v>45</v>
      </c>
      <c r="B13" s="0" t="n">
        <v>60467</v>
      </c>
      <c r="C13" s="0" t="n">
        <v>29939</v>
      </c>
      <c r="D13" s="0" t="n">
        <f aca="false">B13+C13</f>
        <v>90406</v>
      </c>
      <c r="E13" s="1" t="n">
        <f aca="false">B13/D13</f>
        <v>0.668838351436852</v>
      </c>
      <c r="F13" s="3" t="s">
        <v>46</v>
      </c>
      <c r="G13" s="3" t="n">
        <v>83485</v>
      </c>
      <c r="H13" s="3" t="n">
        <v>43713</v>
      </c>
      <c r="I13" s="3" t="n">
        <f aca="false">SUM(G13:H13)</f>
        <v>127198</v>
      </c>
      <c r="J13" s="4" t="n">
        <f aca="false">G13/I13</f>
        <v>0.656338936146795</v>
      </c>
      <c r="K13" s="7" t="n">
        <f aca="false">J13-E13</f>
        <v>-0.0124994152900568</v>
      </c>
      <c r="L13" s="8" t="s">
        <v>46</v>
      </c>
      <c r="M13" s="9" t="s">
        <v>36</v>
      </c>
      <c r="N13" s="9" t="s">
        <v>29</v>
      </c>
      <c r="O13" s="10" t="n">
        <v>0.224156816948191</v>
      </c>
      <c r="P13" s="10" t="n">
        <v>0.400021684886826</v>
      </c>
      <c r="Q13" s="11" t="n">
        <v>82493</v>
      </c>
      <c r="R13" s="11" t="n">
        <v>43277</v>
      </c>
      <c r="S13" s="11" t="n">
        <v>126916</v>
      </c>
      <c r="T13" s="10" t="n">
        <v>0.530962276120067</v>
      </c>
      <c r="U13" s="10" t="n">
        <v>0.24356002442596</v>
      </c>
      <c r="V13" s="12" t="n">
        <v>168673</v>
      </c>
      <c r="W13" s="13" t="n">
        <v>67387.6082360544</v>
      </c>
      <c r="X13" s="13" t="n">
        <v>30911.6640600452</v>
      </c>
      <c r="Y13" s="10" t="n">
        <f aca="false">+S17/V17</f>
        <v>0.665564282761472</v>
      </c>
    </row>
    <row r="14" customFormat="false" ht="12.75" hidden="false" customHeight="false" outlineLevel="0" collapsed="false">
      <c r="A14" s="0" t="s">
        <v>47</v>
      </c>
      <c r="B14" s="0" t="n">
        <v>10968</v>
      </c>
      <c r="C14" s="0" t="n">
        <v>7049</v>
      </c>
      <c r="D14" s="0" t="n">
        <f aca="false">B14+C14</f>
        <v>18017</v>
      </c>
      <c r="E14" s="1" t="n">
        <f aca="false">B14/D14</f>
        <v>0.608758394849309</v>
      </c>
      <c r="F14" s="3" t="s">
        <v>48</v>
      </c>
      <c r="G14" s="3" t="n">
        <v>16753</v>
      </c>
      <c r="H14" s="3" t="n">
        <v>8029</v>
      </c>
      <c r="I14" s="3" t="n">
        <f aca="false">SUM(G14:H14)</f>
        <v>24782</v>
      </c>
      <c r="J14" s="4" t="n">
        <f aca="false">G14/I14</f>
        <v>0.676014849487531</v>
      </c>
      <c r="K14" s="7" t="n">
        <f aca="false">J14-E14</f>
        <v>0.0672564546382224</v>
      </c>
      <c r="L14" s="8" t="s">
        <v>48</v>
      </c>
      <c r="M14" s="9" t="s">
        <v>22</v>
      </c>
      <c r="N14" s="9" t="s">
        <v>23</v>
      </c>
      <c r="O14" s="10" t="n">
        <v>1.14098593743565</v>
      </c>
      <c r="P14" s="10" t="n">
        <v>-0.431348299930641</v>
      </c>
      <c r="Q14" s="11" t="n">
        <v>16753</v>
      </c>
      <c r="R14" s="11" t="n">
        <v>8029</v>
      </c>
      <c r="S14" s="11" t="n">
        <v>24984</v>
      </c>
      <c r="T14" s="10" t="n">
        <v>0.313196429613208</v>
      </c>
      <c r="U14" s="10" t="n">
        <v>0.565136223090835</v>
      </c>
      <c r="V14" s="12" t="n">
        <v>34282</v>
      </c>
      <c r="W14" s="13" t="n">
        <v>7824.89959745639</v>
      </c>
      <c r="X14" s="13" t="n">
        <v>14119.3633977014</v>
      </c>
      <c r="Y14" s="10" t="n">
        <f aca="false">+S41/V41</f>
        <v>0.741349693251534</v>
      </c>
    </row>
    <row r="15" customFormat="false" ht="12.75" hidden="false" customHeight="false" outlineLevel="0" collapsed="false">
      <c r="A15" s="0" t="s">
        <v>49</v>
      </c>
      <c r="B15" s="0" t="n">
        <v>289704</v>
      </c>
      <c r="C15" s="0" t="n">
        <v>329165</v>
      </c>
      <c r="D15" s="0" t="n">
        <f aca="false">B15+C15</f>
        <v>618869</v>
      </c>
      <c r="E15" s="1" t="n">
        <f aca="false">B15/D15</f>
        <v>0.468118454794149</v>
      </c>
      <c r="F15" s="3" t="s">
        <v>50</v>
      </c>
      <c r="G15" s="3" t="n">
        <v>358613</v>
      </c>
      <c r="H15" s="3" t="n">
        <v>406099</v>
      </c>
      <c r="I15" s="3" t="n">
        <f aca="false">SUM(G15:H15)</f>
        <v>764712</v>
      </c>
      <c r="J15" s="4" t="n">
        <f aca="false">G15/I15</f>
        <v>0.468951709924782</v>
      </c>
      <c r="K15" s="7" t="n">
        <f aca="false">J15-E15</f>
        <v>0.000833255130633426</v>
      </c>
      <c r="L15" s="8" t="s">
        <v>50</v>
      </c>
      <c r="M15" s="9" t="s">
        <v>36</v>
      </c>
      <c r="N15" s="9" t="s">
        <v>29</v>
      </c>
      <c r="O15" s="10" t="n">
        <v>0.31573730780369</v>
      </c>
      <c r="P15" s="10" t="n">
        <v>0.253844691063452</v>
      </c>
      <c r="Q15" s="11" t="n">
        <v>326362</v>
      </c>
      <c r="R15" s="11" t="n">
        <v>383032</v>
      </c>
      <c r="S15" s="11" t="n">
        <v>713022</v>
      </c>
      <c r="T15" s="10" t="n">
        <v>0.347878402079333</v>
      </c>
      <c r="U15" s="10" t="n">
        <v>0.428438393994717</v>
      </c>
      <c r="V15" s="12" t="n">
        <v>1058801</v>
      </c>
      <c r="W15" s="13" t="n">
        <v>248044.95400741</v>
      </c>
      <c r="X15" s="13" t="n">
        <v>305486.000562901</v>
      </c>
      <c r="Y15" s="10" t="n">
        <f aca="false">+S25/V25</f>
        <v>0.754025137633739</v>
      </c>
    </row>
    <row r="16" customFormat="false" ht="12.75" hidden="false" customHeight="false" outlineLevel="0" collapsed="false">
      <c r="A16" s="0" t="s">
        <v>51</v>
      </c>
      <c r="B16" s="0" t="n">
        <v>4256</v>
      </c>
      <c r="C16" s="0" t="n">
        <v>3321</v>
      </c>
      <c r="D16" s="0" t="n">
        <f aca="false">B16+C16</f>
        <v>7577</v>
      </c>
      <c r="E16" s="1" t="n">
        <f aca="false">B16/D16</f>
        <v>0.56169988121948</v>
      </c>
      <c r="F16" s="3" t="s">
        <v>52</v>
      </c>
      <c r="G16" s="3" t="n">
        <v>5512</v>
      </c>
      <c r="H16" s="3" t="n">
        <v>3910</v>
      </c>
      <c r="I16" s="3" t="n">
        <f aca="false">SUM(G16:H16)</f>
        <v>9422</v>
      </c>
      <c r="J16" s="4" t="n">
        <f aca="false">G16/I16</f>
        <v>0.585013797495224</v>
      </c>
      <c r="K16" s="7" t="n">
        <f aca="false">J16-E16</f>
        <v>0.023313916275744</v>
      </c>
      <c r="L16" s="8" t="s">
        <v>52</v>
      </c>
      <c r="M16" s="9" t="s">
        <v>22</v>
      </c>
      <c r="N16" s="9" t="s">
        <v>23</v>
      </c>
      <c r="O16" s="10" t="n">
        <v>1.28385342293966</v>
      </c>
      <c r="P16" s="10" t="n">
        <v>-0.30556005500605</v>
      </c>
      <c r="Q16" s="11" t="n">
        <v>5510</v>
      </c>
      <c r="R16" s="11" t="n">
        <v>3910</v>
      </c>
      <c r="S16" s="11" t="n">
        <v>9493</v>
      </c>
      <c r="T16" s="10" t="n">
        <v>0.254144017180055</v>
      </c>
      <c r="U16" s="10" t="n">
        <v>0.593114556070062</v>
      </c>
      <c r="V16" s="12" t="n">
        <v>14901</v>
      </c>
      <c r="W16" s="13" t="n">
        <v>2412.58915509026</v>
      </c>
      <c r="X16" s="13" t="n">
        <v>5630.4364807731</v>
      </c>
      <c r="Y16" s="10" t="n">
        <f aca="false">+S42/V42</f>
        <v>0.730454665376836</v>
      </c>
    </row>
    <row r="17" customFormat="false" ht="12.75" hidden="false" customHeight="false" outlineLevel="0" collapsed="false">
      <c r="A17" s="0" t="s">
        <v>53</v>
      </c>
      <c r="B17" s="0" t="n">
        <v>2697</v>
      </c>
      <c r="C17" s="0" t="n">
        <v>1827</v>
      </c>
      <c r="D17" s="0" t="n">
        <f aca="false">B17+C17</f>
        <v>4524</v>
      </c>
      <c r="E17" s="1" t="n">
        <f aca="false">B17/D17</f>
        <v>0.596153846153846</v>
      </c>
      <c r="F17" s="3" t="s">
        <v>54</v>
      </c>
      <c r="G17" s="3" t="n">
        <v>4433</v>
      </c>
      <c r="H17" s="3" t="n">
        <v>1959</v>
      </c>
      <c r="I17" s="3" t="n">
        <f aca="false">SUM(G17:H17)</f>
        <v>6392</v>
      </c>
      <c r="J17" s="4" t="n">
        <f aca="false">G17/I17</f>
        <v>0.693523153942428</v>
      </c>
      <c r="K17" s="7" t="n">
        <f aca="false">J17-E17</f>
        <v>0.0973693077885819</v>
      </c>
      <c r="L17" s="8" t="s">
        <v>54</v>
      </c>
      <c r="M17" s="9" t="s">
        <v>22</v>
      </c>
      <c r="N17" s="9" t="s">
        <v>23</v>
      </c>
      <c r="O17" s="10" t="n">
        <v>3.58082095226704</v>
      </c>
      <c r="P17" s="10" t="n">
        <v>-0.60728924873311</v>
      </c>
      <c r="Q17" s="11" t="n">
        <v>4433</v>
      </c>
      <c r="R17" s="11" t="n">
        <v>1959</v>
      </c>
      <c r="S17" s="11" t="n">
        <v>6440</v>
      </c>
      <c r="T17" s="10" t="n">
        <v>0.150268706076891</v>
      </c>
      <c r="U17" s="10" t="n">
        <v>0.774596940884663</v>
      </c>
      <c r="V17" s="12" t="n">
        <v>9676</v>
      </c>
      <c r="W17" s="13" t="n">
        <v>967.73046713518</v>
      </c>
      <c r="X17" s="13" t="n">
        <v>4988.40429929723</v>
      </c>
      <c r="Y17" s="10" t="n">
        <f aca="false">+S43/V43</f>
        <v>0.748657604299841</v>
      </c>
    </row>
    <row r="18" customFormat="false" ht="12.75" hidden="false" customHeight="false" outlineLevel="0" collapsed="false">
      <c r="A18" s="0" t="s">
        <v>55</v>
      </c>
      <c r="B18" s="0" t="n">
        <v>152460</v>
      </c>
      <c r="C18" s="0" t="n">
        <v>108039</v>
      </c>
      <c r="D18" s="0" t="n">
        <f aca="false">B18+C18</f>
        <v>260499</v>
      </c>
      <c r="E18" s="1" t="n">
        <f aca="false">B18/D18</f>
        <v>0.585261363767231</v>
      </c>
      <c r="F18" s="3" t="s">
        <v>56</v>
      </c>
      <c r="G18" s="3" t="n">
        <v>219251</v>
      </c>
      <c r="H18" s="3" t="n">
        <v>158121</v>
      </c>
      <c r="I18" s="3" t="n">
        <f aca="false">SUM(G18:H18)</f>
        <v>377372</v>
      </c>
      <c r="J18" s="4" t="n">
        <f aca="false">G18/I18</f>
        <v>0.580994350402256</v>
      </c>
      <c r="K18" s="7" t="n">
        <f aca="false">J18-E18</f>
        <v>-0.00426701336497581</v>
      </c>
      <c r="L18" s="8" t="s">
        <v>56</v>
      </c>
      <c r="M18" s="9" t="s">
        <v>22</v>
      </c>
      <c r="N18" s="9" t="s">
        <v>23</v>
      </c>
      <c r="O18" s="10" t="n">
        <v>0.564960028416321</v>
      </c>
      <c r="P18" s="10" t="n">
        <v>-0.0991122621205287</v>
      </c>
      <c r="Q18" s="11" t="n">
        <v>218476</v>
      </c>
      <c r="R18" s="11" t="n">
        <v>157624</v>
      </c>
      <c r="S18" s="11" t="n">
        <v>378330</v>
      </c>
      <c r="T18" s="10" t="n">
        <v>0.369002837721903</v>
      </c>
      <c r="U18" s="10" t="n">
        <v>0.462467148807652</v>
      </c>
      <c r="V18" s="12" t="n">
        <v>515202</v>
      </c>
      <c r="W18" s="13" t="n">
        <v>139604.843595328</v>
      </c>
      <c r="X18" s="13" t="n">
        <v>174965.196408399</v>
      </c>
      <c r="Y18" s="10" t="n">
        <f aca="false">+S44/V44</f>
        <v>0.757534313486055</v>
      </c>
    </row>
    <row r="19" customFormat="false" ht="12.75" hidden="false" customHeight="false" outlineLevel="0" collapsed="false">
      <c r="A19" s="0" t="s">
        <v>57</v>
      </c>
      <c r="B19" s="0" t="n">
        <v>73177</v>
      </c>
      <c r="C19" s="0" t="n">
        <v>40999</v>
      </c>
      <c r="D19" s="0" t="n">
        <f aca="false">B19+C19</f>
        <v>114176</v>
      </c>
      <c r="E19" s="1" t="n">
        <f aca="false">B19/D19</f>
        <v>0.640914027466368</v>
      </c>
      <c r="F19" s="3" t="s">
        <v>58</v>
      </c>
      <c r="G19" s="3" t="n">
        <v>93367</v>
      </c>
      <c r="H19" s="3" t="n">
        <v>48243</v>
      </c>
      <c r="I19" s="3" t="n">
        <f aca="false">SUM(G19:H19)</f>
        <v>141610</v>
      </c>
      <c r="J19" s="4" t="n">
        <f aca="false">G19/I19</f>
        <v>0.659324906433162</v>
      </c>
      <c r="K19" s="7" t="n">
        <f aca="false">J19-E19</f>
        <v>0.0184108789667938</v>
      </c>
      <c r="L19" s="8" t="s">
        <v>58</v>
      </c>
      <c r="M19" s="9" t="s">
        <v>22</v>
      </c>
      <c r="N19" s="9" t="s">
        <v>29</v>
      </c>
      <c r="O19" s="10" t="n">
        <v>0.490551308730938</v>
      </c>
      <c r="P19" s="10" t="n">
        <v>-0.170977541864027</v>
      </c>
      <c r="Q19" s="11" t="n">
        <v>93311</v>
      </c>
      <c r="R19" s="11" t="n">
        <v>48207</v>
      </c>
      <c r="S19" s="11" t="n">
        <v>142895</v>
      </c>
      <c r="T19" s="10" t="n">
        <v>0.438095589281105</v>
      </c>
      <c r="U19" s="10" t="n">
        <v>0.406936623242534</v>
      </c>
      <c r="V19" s="12" t="n">
        <v>189833</v>
      </c>
      <c r="W19" s="13" t="n">
        <v>62601.6692303235</v>
      </c>
      <c r="X19" s="13" t="n">
        <v>58149.2087782419</v>
      </c>
      <c r="Y19" s="10" t="n">
        <f aca="false">+S46/V46</f>
        <v>0.769157405064523</v>
      </c>
    </row>
    <row r="20" customFormat="false" ht="12.75" hidden="false" customHeight="false" outlineLevel="0" collapsed="false">
      <c r="A20" s="0" t="s">
        <v>59</v>
      </c>
      <c r="B20" s="0" t="n">
        <v>12618</v>
      </c>
      <c r="C20" s="0" t="n">
        <v>13897</v>
      </c>
      <c r="D20" s="0" t="n">
        <f aca="false">B20+C20</f>
        <v>26515</v>
      </c>
      <c r="E20" s="1" t="n">
        <f aca="false">B20/D20</f>
        <v>0.475881576466151</v>
      </c>
      <c r="F20" s="3" t="s">
        <v>60</v>
      </c>
      <c r="G20" s="3" t="n">
        <v>19632</v>
      </c>
      <c r="H20" s="3" t="n">
        <v>18574</v>
      </c>
      <c r="I20" s="3" t="n">
        <f aca="false">SUM(G20:H20)</f>
        <v>38206</v>
      </c>
      <c r="J20" s="4" t="n">
        <f aca="false">G20/I20</f>
        <v>0.513845992776004</v>
      </c>
      <c r="K20" s="7" t="n">
        <f aca="false">J20-E20</f>
        <v>0.0379644163098525</v>
      </c>
      <c r="L20" s="8" t="s">
        <v>60</v>
      </c>
      <c r="M20" s="9" t="s">
        <v>22</v>
      </c>
      <c r="N20" s="9" t="s">
        <v>23</v>
      </c>
      <c r="O20" s="10" t="n">
        <v>0.252375333130372</v>
      </c>
      <c r="P20" s="10" t="n">
        <v>0.266480930743734</v>
      </c>
      <c r="Q20" s="11" t="n">
        <v>19624</v>
      </c>
      <c r="R20" s="11" t="n">
        <v>18563</v>
      </c>
      <c r="S20" s="11" t="n">
        <v>38455</v>
      </c>
      <c r="T20" s="10" t="n">
        <v>0.40747429251296</v>
      </c>
      <c r="U20" s="10" t="n">
        <v>0.381150675618254</v>
      </c>
      <c r="V20" s="12" t="n">
        <v>47068</v>
      </c>
      <c r="W20" s="13" t="n">
        <v>15669.4239185859</v>
      </c>
      <c r="X20" s="13" t="n">
        <v>14657.1492309</v>
      </c>
      <c r="Y20" s="10" t="n">
        <f aca="false">+S48/V48</f>
        <v>0.700545290494684</v>
      </c>
    </row>
    <row r="21" customFormat="false" ht="12.75" hidden="false" customHeight="false" outlineLevel="0" collapsed="false">
      <c r="A21" s="0" t="s">
        <v>61</v>
      </c>
      <c r="B21" s="0" t="n">
        <v>2454</v>
      </c>
      <c r="C21" s="0" t="n">
        <v>2047</v>
      </c>
      <c r="D21" s="0" t="n">
        <f aca="false">B21+C21</f>
        <v>4501</v>
      </c>
      <c r="E21" s="1" t="n">
        <f aca="false">B21/D21</f>
        <v>0.545212175072206</v>
      </c>
      <c r="F21" s="3" t="s">
        <v>62</v>
      </c>
      <c r="G21" s="3" t="n">
        <v>3472</v>
      </c>
      <c r="H21" s="3" t="n">
        <v>2400</v>
      </c>
      <c r="I21" s="3" t="n">
        <f aca="false">SUM(G21:H21)</f>
        <v>5872</v>
      </c>
      <c r="J21" s="4" t="n">
        <f aca="false">G21/I21</f>
        <v>0.591280653950954</v>
      </c>
      <c r="K21" s="7" t="n">
        <f aca="false">J21-E21</f>
        <v>0.0460684788787474</v>
      </c>
      <c r="L21" s="8" t="s">
        <v>62</v>
      </c>
      <c r="M21" s="9" t="s">
        <v>22</v>
      </c>
      <c r="N21" s="9" t="s">
        <v>29</v>
      </c>
      <c r="O21" s="10" t="n">
        <v>2.68109795802514</v>
      </c>
      <c r="P21" s="10" t="n">
        <v>-0.476670666229033</v>
      </c>
      <c r="Q21" s="11" t="n">
        <v>3472</v>
      </c>
      <c r="R21" s="11" t="n">
        <v>2400</v>
      </c>
      <c r="S21" s="11" t="n">
        <v>5930</v>
      </c>
      <c r="T21" s="10" t="n">
        <v>0.159055118110236</v>
      </c>
      <c r="U21" s="10" t="n">
        <v>0.773359580052493</v>
      </c>
      <c r="V21" s="12" t="n">
        <v>7620</v>
      </c>
      <c r="W21" s="13" t="n">
        <v>943.196850393701</v>
      </c>
      <c r="X21" s="13" t="n">
        <v>4586.02230971129</v>
      </c>
      <c r="Y21" s="10" t="n">
        <f aca="false">+S49/V49</f>
        <v>0.654104257260965</v>
      </c>
    </row>
    <row r="22" customFormat="false" ht="12.75" hidden="false" customHeight="false" outlineLevel="0" collapsed="false">
      <c r="A22" s="0" t="s">
        <v>63</v>
      </c>
      <c r="B22" s="0" t="n">
        <v>4770</v>
      </c>
      <c r="C22" s="0" t="n">
        <v>9736</v>
      </c>
      <c r="D22" s="0" t="n">
        <f aca="false">B22+C22</f>
        <v>14506</v>
      </c>
      <c r="E22" s="1" t="n">
        <f aca="false">B22/D22</f>
        <v>0.328829449882807</v>
      </c>
      <c r="F22" s="3" t="s">
        <v>64</v>
      </c>
      <c r="G22" s="3" t="n">
        <v>6253</v>
      </c>
      <c r="H22" s="3" t="n">
        <v>14629</v>
      </c>
      <c r="I22" s="3" t="n">
        <f aca="false">SUM(G22:H22)</f>
        <v>20882</v>
      </c>
      <c r="J22" s="4" t="n">
        <f aca="false">G22/I22</f>
        <v>0.299444497653481</v>
      </c>
      <c r="K22" s="7" t="n">
        <f aca="false">J22-E22</f>
        <v>-0.0293849522293256</v>
      </c>
      <c r="L22" s="8" t="s">
        <v>64</v>
      </c>
      <c r="M22" s="9" t="s">
        <v>22</v>
      </c>
      <c r="N22" s="9" t="s">
        <v>29</v>
      </c>
      <c r="O22" s="10" t="n">
        <v>1.6570667238753</v>
      </c>
      <c r="P22" s="10" t="n">
        <v>-0.158437546815934</v>
      </c>
      <c r="Q22" s="11" t="n">
        <v>6236</v>
      </c>
      <c r="R22" s="11" t="n">
        <v>14610</v>
      </c>
      <c r="S22" s="11" t="n">
        <v>20948</v>
      </c>
      <c r="T22" s="10" t="n">
        <v>0.112036899270942</v>
      </c>
      <c r="U22" s="10" t="n">
        <v>0.828745722362744</v>
      </c>
      <c r="V22" s="12" t="n">
        <v>26884</v>
      </c>
      <c r="W22" s="13" t="n">
        <v>2346.94896592769</v>
      </c>
      <c r="X22" s="13" t="n">
        <v>17360.5653920548</v>
      </c>
      <c r="Y22" s="10" t="n">
        <f aca="false">+S50/V50</f>
        <v>0.725020403404454</v>
      </c>
    </row>
    <row r="23" customFormat="false" ht="12.75" hidden="false" customHeight="false" outlineLevel="0" collapsed="false">
      <c r="A23" s="0" t="s">
        <v>65</v>
      </c>
      <c r="B23" s="0" t="n">
        <v>3300</v>
      </c>
      <c r="C23" s="0" t="n">
        <v>1910</v>
      </c>
      <c r="D23" s="0" t="n">
        <f aca="false">B23+C23</f>
        <v>5210</v>
      </c>
      <c r="E23" s="1" t="n">
        <f aca="false">B23/D23</f>
        <v>0.633397312859885</v>
      </c>
      <c r="F23" s="3" t="s">
        <v>66</v>
      </c>
      <c r="G23" s="3" t="n">
        <v>4934</v>
      </c>
      <c r="H23" s="3" t="n">
        <v>2016</v>
      </c>
      <c r="I23" s="3" t="n">
        <f aca="false">SUM(G23:H23)</f>
        <v>6950</v>
      </c>
      <c r="J23" s="4" t="n">
        <f aca="false">G23/I23</f>
        <v>0.709928057553957</v>
      </c>
      <c r="K23" s="7" t="n">
        <f aca="false">J23-E23</f>
        <v>0.076530744694072</v>
      </c>
      <c r="L23" s="8" t="s">
        <v>66</v>
      </c>
      <c r="M23" s="9" t="s">
        <v>22</v>
      </c>
      <c r="N23" s="9" t="s">
        <v>23</v>
      </c>
      <c r="O23" s="10" t="n">
        <v>1.31158711418452</v>
      </c>
      <c r="P23" s="10" t="n">
        <v>-0.509312352290904</v>
      </c>
      <c r="Q23" s="11" t="n">
        <v>4930</v>
      </c>
      <c r="R23" s="11" t="n">
        <v>2015</v>
      </c>
      <c r="S23" s="11" t="n">
        <v>7007</v>
      </c>
      <c r="T23" s="10" t="n">
        <v>0.3043718871057</v>
      </c>
      <c r="U23" s="10" t="n">
        <v>0.586054233536248</v>
      </c>
      <c r="V23" s="12" t="n">
        <v>9035</v>
      </c>
      <c r="W23" s="13" t="n">
        <v>2132.73381294964</v>
      </c>
      <c r="X23" s="13" t="n">
        <v>4106.48201438849</v>
      </c>
      <c r="Y23" s="10" t="n">
        <f aca="false">+S51/V51</f>
        <v>0.489933352382865</v>
      </c>
    </row>
    <row r="24" customFormat="false" ht="12.75" hidden="false" customHeight="false" outlineLevel="0" collapsed="false">
      <c r="A24" s="0" t="s">
        <v>67</v>
      </c>
      <c r="B24" s="0" t="n">
        <v>1841</v>
      </c>
      <c r="C24" s="0" t="n">
        <v>1442</v>
      </c>
      <c r="D24" s="0" t="n">
        <f aca="false">B24+C24</f>
        <v>3283</v>
      </c>
      <c r="E24" s="1" t="n">
        <f aca="false">B24/D24</f>
        <v>0.560767590618337</v>
      </c>
      <c r="F24" s="3" t="s">
        <v>68</v>
      </c>
      <c r="G24" s="3" t="n">
        <v>2443</v>
      </c>
      <c r="H24" s="3" t="n">
        <v>1718</v>
      </c>
      <c r="I24" s="3" t="n">
        <f aca="false">SUM(G24:H24)</f>
        <v>4161</v>
      </c>
      <c r="J24" s="4" t="n">
        <f aca="false">G24/I24</f>
        <v>0.587118481134343</v>
      </c>
      <c r="K24" s="7" t="n">
        <f aca="false">J24-E24</f>
        <v>0.0263508905160058</v>
      </c>
      <c r="L24" s="8" t="s">
        <v>68</v>
      </c>
      <c r="M24" s="9" t="s">
        <v>22</v>
      </c>
      <c r="N24" s="9" t="s">
        <v>23</v>
      </c>
      <c r="O24" s="10" t="n">
        <v>1.32819342666876</v>
      </c>
      <c r="P24" s="10" t="n">
        <v>-0.356068756147736</v>
      </c>
      <c r="Q24" s="11" t="n">
        <v>1983</v>
      </c>
      <c r="R24" s="11" t="n">
        <v>1434</v>
      </c>
      <c r="S24" s="11" t="n">
        <v>3434</v>
      </c>
      <c r="T24" s="10" t="n">
        <v>0.248029515344625</v>
      </c>
      <c r="U24" s="10" t="n">
        <v>0.64849907764548</v>
      </c>
      <c r="V24" s="12" t="n">
        <v>5963</v>
      </c>
      <c r="W24" s="13" t="n">
        <v>851.733355693443</v>
      </c>
      <c r="X24" s="13" t="n">
        <v>2226.94583263458</v>
      </c>
      <c r="Y24" s="10" t="n">
        <f aca="false">+S55/V55</f>
        <v>0.712249190172515</v>
      </c>
    </row>
    <row r="25" customFormat="false" ht="12.75" hidden="false" customHeight="false" outlineLevel="0" collapsed="false">
      <c r="A25" s="0" t="s">
        <v>69</v>
      </c>
      <c r="B25" s="0" t="n">
        <v>3553</v>
      </c>
      <c r="C25" s="0" t="n">
        <v>2398</v>
      </c>
      <c r="D25" s="0" t="n">
        <f aca="false">B25+C25</f>
        <v>5951</v>
      </c>
      <c r="E25" s="1" t="n">
        <f aca="false">B25/D25</f>
        <v>0.597042513863216</v>
      </c>
      <c r="F25" s="3" t="s">
        <v>70</v>
      </c>
      <c r="G25" s="3" t="n">
        <v>4794</v>
      </c>
      <c r="H25" s="3" t="n">
        <v>2398</v>
      </c>
      <c r="I25" s="3" t="n">
        <f aca="false">SUM(G25:H25)</f>
        <v>7192</v>
      </c>
      <c r="J25" s="4" t="n">
        <f aca="false">G25/I25</f>
        <v>0.666573971078977</v>
      </c>
      <c r="K25" s="7" t="n">
        <f aca="false">J25-E25</f>
        <v>0.0695314572157604</v>
      </c>
      <c r="L25" s="8" t="s">
        <v>70</v>
      </c>
      <c r="M25" s="9" t="s">
        <v>22</v>
      </c>
      <c r="N25" s="9" t="s">
        <v>29</v>
      </c>
      <c r="O25" s="10" t="n">
        <v>1.48801598253309</v>
      </c>
      <c r="P25" s="10" t="n">
        <v>-0.50800350776571</v>
      </c>
      <c r="Q25" s="11" t="n">
        <v>4797</v>
      </c>
      <c r="R25" s="11" t="n">
        <v>2398</v>
      </c>
      <c r="S25" s="11" t="n">
        <v>7259</v>
      </c>
      <c r="T25" s="10" t="n">
        <v>0.265607146566947</v>
      </c>
      <c r="U25" s="10" t="n">
        <v>0.671444894567363</v>
      </c>
      <c r="V25" s="12" t="n">
        <v>9627</v>
      </c>
      <c r="W25" s="13" t="n">
        <v>1928.04227692947</v>
      </c>
      <c r="X25" s="13" t="n">
        <v>4874.01848966449</v>
      </c>
      <c r="Y25" s="10" t="n">
        <f aca="false">+S56/V56</f>
        <v>0.682780522230064</v>
      </c>
    </row>
    <row r="26" customFormat="false" ht="12.75" hidden="false" customHeight="false" outlineLevel="0" collapsed="false">
      <c r="A26" s="0" t="s">
        <v>71</v>
      </c>
      <c r="B26" s="0" t="n">
        <v>2147</v>
      </c>
      <c r="C26" s="0" t="n">
        <v>1723</v>
      </c>
      <c r="D26" s="0" t="n">
        <f aca="false">B26+C26</f>
        <v>3870</v>
      </c>
      <c r="E26" s="1" t="n">
        <f aca="false">B26/D26</f>
        <v>0.554780361757106</v>
      </c>
      <c r="F26" s="3" t="s">
        <v>72</v>
      </c>
      <c r="G26" s="3" t="n">
        <v>2792</v>
      </c>
      <c r="H26" s="3" t="n">
        <v>2260</v>
      </c>
      <c r="I26" s="3" t="n">
        <f aca="false">SUM(G26:H26)</f>
        <v>5052</v>
      </c>
      <c r="J26" s="4" t="n">
        <f aca="false">G26/I26</f>
        <v>0.552652414885194</v>
      </c>
      <c r="K26" s="7" t="n">
        <f aca="false">J26-E26</f>
        <v>-0.00212794687191198</v>
      </c>
      <c r="L26" s="8" t="s">
        <v>72</v>
      </c>
      <c r="M26" s="9" t="s">
        <v>22</v>
      </c>
      <c r="N26" s="9" t="s">
        <v>29</v>
      </c>
      <c r="O26" s="10" t="n">
        <v>2.68870819694844</v>
      </c>
      <c r="P26" s="10" t="n">
        <v>-0.436205100814965</v>
      </c>
      <c r="Q26" s="11" t="n">
        <v>2786</v>
      </c>
      <c r="R26" s="11" t="n">
        <v>2252</v>
      </c>
      <c r="S26" s="11" t="n">
        <v>5065</v>
      </c>
      <c r="T26" s="10" t="n">
        <v>0.149117069980379</v>
      </c>
      <c r="U26" s="10" t="n">
        <v>0.788620013080445</v>
      </c>
      <c r="V26" s="12" t="n">
        <v>7645</v>
      </c>
      <c r="W26" s="13" t="n">
        <v>755.277959450621</v>
      </c>
      <c r="X26" s="13" t="n">
        <v>3994.36036625245</v>
      </c>
      <c r="Y26" s="10" t="n">
        <f aca="false">+S59/V59</f>
        <v>0.697132597889144</v>
      </c>
    </row>
    <row r="27" customFormat="false" ht="12.75" hidden="false" customHeight="false" outlineLevel="0" collapsed="false">
      <c r="A27" s="0" t="s">
        <v>73</v>
      </c>
      <c r="B27" s="0" t="n">
        <v>3765</v>
      </c>
      <c r="C27" s="0" t="n">
        <v>2342</v>
      </c>
      <c r="D27" s="0" t="n">
        <f aca="false">B27+C27</f>
        <v>6107</v>
      </c>
      <c r="E27" s="1" t="n">
        <f aca="false">B27/D27</f>
        <v>0.616505649254953</v>
      </c>
      <c r="F27" s="3" t="s">
        <v>74</v>
      </c>
      <c r="G27" s="3" t="n">
        <v>5047</v>
      </c>
      <c r="H27" s="3" t="n">
        <v>2148</v>
      </c>
      <c r="I27" s="3" t="n">
        <f aca="false">SUM(G27:H27)</f>
        <v>7195</v>
      </c>
      <c r="J27" s="4" t="n">
        <f aca="false">G27/I27</f>
        <v>0.701459346768589</v>
      </c>
      <c r="K27" s="7" t="n">
        <f aca="false">J27-E27</f>
        <v>0.084953697513636</v>
      </c>
      <c r="L27" s="8" t="s">
        <v>74</v>
      </c>
      <c r="M27" s="9" t="s">
        <v>22</v>
      </c>
      <c r="N27" s="9" t="s">
        <v>23</v>
      </c>
      <c r="O27" s="10" t="n">
        <v>1.60674138161817</v>
      </c>
      <c r="P27" s="10" t="n">
        <v>-0.535194022610902</v>
      </c>
      <c r="Q27" s="11" t="n">
        <v>5047</v>
      </c>
      <c r="R27" s="11" t="n">
        <v>2147</v>
      </c>
      <c r="S27" s="11" t="n">
        <v>7245</v>
      </c>
      <c r="T27" s="10" t="n">
        <v>0.267237234349457</v>
      </c>
      <c r="U27" s="10" t="n">
        <v>0.637561303971536</v>
      </c>
      <c r="V27" s="12" t="n">
        <v>10399</v>
      </c>
      <c r="W27" s="13" t="n">
        <v>1936.13376286181</v>
      </c>
      <c r="X27" s="13" t="n">
        <v>4619.13164727378</v>
      </c>
      <c r="Y27" s="10" t="n">
        <f aca="false">+S61/V61</f>
        <v>0.770061766778593</v>
      </c>
    </row>
    <row r="28" customFormat="false" ht="12.75" hidden="false" customHeight="false" outlineLevel="0" collapsed="false">
      <c r="A28" s="0" t="s">
        <v>75</v>
      </c>
      <c r="B28" s="0" t="n">
        <v>4747</v>
      </c>
      <c r="C28" s="0" t="n">
        <v>3240</v>
      </c>
      <c r="D28" s="0" t="n">
        <f aca="false">B28+C28</f>
        <v>7987</v>
      </c>
      <c r="E28" s="1" t="n">
        <f aca="false">B28/D28</f>
        <v>0.594340803806185</v>
      </c>
      <c r="F28" s="3" t="s">
        <v>76</v>
      </c>
      <c r="G28" s="3" t="n">
        <v>5756</v>
      </c>
      <c r="H28" s="3" t="n">
        <v>3960</v>
      </c>
      <c r="I28" s="3" t="n">
        <f aca="false">SUM(G28:H28)</f>
        <v>9716</v>
      </c>
      <c r="J28" s="4" t="n">
        <f aca="false">G28/I28</f>
        <v>0.592424866200082</v>
      </c>
      <c r="K28" s="7" t="n">
        <f aca="false">J28-E28</f>
        <v>-0.00191593760610265</v>
      </c>
      <c r="L28" s="8" t="s">
        <v>76</v>
      </c>
      <c r="M28" s="9" t="s">
        <v>22</v>
      </c>
      <c r="N28" s="9" t="s">
        <v>29</v>
      </c>
      <c r="O28" s="10" t="n">
        <v>0.912533040230715</v>
      </c>
      <c r="P28" s="10" t="n">
        <v>-0.283030173075841</v>
      </c>
      <c r="Q28" s="11" t="n">
        <v>5756</v>
      </c>
      <c r="R28" s="11" t="n">
        <v>3960</v>
      </c>
      <c r="S28" s="11" t="n">
        <v>9774</v>
      </c>
      <c r="T28" s="10" t="n">
        <v>0.307921138590761</v>
      </c>
      <c r="U28" s="10" t="n">
        <v>0.565095660289314</v>
      </c>
      <c r="V28" s="12" t="n">
        <v>17144</v>
      </c>
      <c r="W28" s="13" t="n">
        <v>3009.62120858609</v>
      </c>
      <c r="X28" s="13" t="n">
        <v>5523.24498366776</v>
      </c>
      <c r="Y28" s="10" t="n">
        <f aca="false">+S57/V57</f>
        <v>0.781675559812104</v>
      </c>
    </row>
    <row r="29" customFormat="false" ht="12.75" hidden="false" customHeight="false" outlineLevel="0" collapsed="false">
      <c r="A29" s="0" t="s">
        <v>77</v>
      </c>
      <c r="B29" s="0" t="n">
        <v>30658</v>
      </c>
      <c r="C29" s="0" t="n">
        <v>32648</v>
      </c>
      <c r="D29" s="0" t="n">
        <f aca="false">B29+C29</f>
        <v>63306</v>
      </c>
      <c r="E29" s="1" t="n">
        <f aca="false">B29/D29</f>
        <v>0.484282690424288</v>
      </c>
      <c r="F29" s="3" t="s">
        <v>78</v>
      </c>
      <c r="G29" s="3" t="n">
        <v>40137</v>
      </c>
      <c r="H29" s="3" t="n">
        <v>35006</v>
      </c>
      <c r="I29" s="3" t="n">
        <f aca="false">SUM(G29:H29)</f>
        <v>75143</v>
      </c>
      <c r="J29" s="4" t="n">
        <f aca="false">G29/I29</f>
        <v>0.534141570073061</v>
      </c>
      <c r="K29" s="7" t="n">
        <f aca="false">J29-E29</f>
        <v>0.0498588796487723</v>
      </c>
      <c r="L29" s="8" t="s">
        <v>78</v>
      </c>
      <c r="M29" s="9" t="s">
        <v>22</v>
      </c>
      <c r="N29" s="9" t="s">
        <v>23</v>
      </c>
      <c r="O29" s="10" t="n">
        <v>0.282190866356966</v>
      </c>
      <c r="P29" s="10" t="n">
        <v>0.189548048128177</v>
      </c>
      <c r="Q29" s="11" t="n">
        <v>40137</v>
      </c>
      <c r="R29" s="11" t="n">
        <v>35006</v>
      </c>
      <c r="S29" s="11" t="n">
        <v>75832</v>
      </c>
      <c r="T29" s="10" t="n">
        <v>0.41280002918217</v>
      </c>
      <c r="U29" s="10" t="n">
        <v>0.388068140366236</v>
      </c>
      <c r="V29" s="12" t="n">
        <v>109656</v>
      </c>
      <c r="W29" s="13" t="n">
        <v>31303.4518129423</v>
      </c>
      <c r="X29" s="13" t="n">
        <v>29427.9832202524</v>
      </c>
      <c r="Y29" s="10" t="n">
        <f aca="false">+S58/V58</f>
        <v>0.600198621249574</v>
      </c>
    </row>
    <row r="30" customFormat="false" ht="12.75" hidden="false" customHeight="false" outlineLevel="0" collapsed="false">
      <c r="A30" s="0" t="s">
        <v>79</v>
      </c>
      <c r="B30" s="0" t="n">
        <v>20207</v>
      </c>
      <c r="C30" s="0" t="n">
        <v>14169</v>
      </c>
      <c r="D30" s="0" t="n">
        <f aca="false">B30+C30</f>
        <v>34376</v>
      </c>
      <c r="E30" s="1" t="n">
        <f aca="false">B30/D30</f>
        <v>0.587822899697463</v>
      </c>
      <c r="F30" s="3" t="s">
        <v>80</v>
      </c>
      <c r="G30" s="3" t="n">
        <v>25874</v>
      </c>
      <c r="H30" s="3" t="n">
        <v>15346</v>
      </c>
      <c r="I30" s="3" t="n">
        <f aca="false">SUM(G30:H30)</f>
        <v>41220</v>
      </c>
      <c r="J30" s="4" t="n">
        <f aca="false">G30/I30</f>
        <v>0.627704997573993</v>
      </c>
      <c r="K30" s="7" t="n">
        <f aca="false">J30-E30</f>
        <v>0.0398820978765299</v>
      </c>
      <c r="L30" s="8" t="s">
        <v>80</v>
      </c>
      <c r="M30" s="9" t="s">
        <v>22</v>
      </c>
      <c r="N30" s="9" t="s">
        <v>29</v>
      </c>
      <c r="O30" s="10" t="n">
        <v>0.367189247680199</v>
      </c>
      <c r="P30" s="10" t="n">
        <v>-0.0309852822470915</v>
      </c>
      <c r="Q30" s="11" t="n">
        <v>20475</v>
      </c>
      <c r="R30" s="11" t="n">
        <v>12986</v>
      </c>
      <c r="S30" s="11" t="n">
        <v>33687</v>
      </c>
      <c r="T30" s="10" t="n">
        <v>0.444562616325445</v>
      </c>
      <c r="U30" s="10" t="n">
        <v>0.39781640521138</v>
      </c>
      <c r="V30" s="12" t="n">
        <v>60176</v>
      </c>
      <c r="W30" s="13" t="n">
        <v>14975.9808561553</v>
      </c>
      <c r="X30" s="13" t="n">
        <v>13401.2412423558</v>
      </c>
      <c r="Y30" s="10" t="n">
        <f aca="false">+S63/V63</f>
        <v>0.719790241678067</v>
      </c>
    </row>
    <row r="31" customFormat="false" ht="12.75" hidden="false" customHeight="false" outlineLevel="0" collapsed="false">
      <c r="A31" s="0" t="s">
        <v>81</v>
      </c>
      <c r="B31" s="0" t="n">
        <v>180794</v>
      </c>
      <c r="C31" s="0" t="n">
        <v>169576</v>
      </c>
      <c r="D31" s="0" t="n">
        <f aca="false">B31+C31</f>
        <v>350370</v>
      </c>
      <c r="E31" s="1" t="n">
        <f aca="false">B31/D31</f>
        <v>0.516008790706967</v>
      </c>
      <c r="F31" s="3" t="s">
        <v>82</v>
      </c>
      <c r="G31" s="3" t="n">
        <v>244606</v>
      </c>
      <c r="H31" s="3" t="n">
        <v>213413</v>
      </c>
      <c r="I31" s="3" t="n">
        <f aca="false">SUM(G31:H31)</f>
        <v>458019</v>
      </c>
      <c r="J31" s="4" t="n">
        <f aca="false">G31/I31</f>
        <v>0.534052080808875</v>
      </c>
      <c r="K31" s="7" t="n">
        <f aca="false">J31-E31</f>
        <v>0.0180432901019079</v>
      </c>
      <c r="L31" s="8" t="s">
        <v>82</v>
      </c>
      <c r="M31" s="9" t="s">
        <v>36</v>
      </c>
      <c r="N31" s="9" t="s">
        <v>26</v>
      </c>
      <c r="O31" s="10" t="n">
        <v>0.511668823860999</v>
      </c>
      <c r="P31" s="10" t="n">
        <v>0.109824037355171</v>
      </c>
      <c r="Q31" s="11" t="n">
        <v>241630</v>
      </c>
      <c r="R31" s="11" t="n">
        <v>210892</v>
      </c>
      <c r="S31" s="11" t="n">
        <v>455970</v>
      </c>
      <c r="T31" s="10" t="n">
        <v>0.350556422156436</v>
      </c>
      <c r="U31" s="10" t="n">
        <v>0.416744338788894</v>
      </c>
      <c r="V31" s="12" t="n">
        <v>621201</v>
      </c>
      <c r="W31" s="13" t="n">
        <v>159843.21181067</v>
      </c>
      <c r="X31" s="13" t="n">
        <v>190022.916157572</v>
      </c>
      <c r="Y31" s="10" t="n">
        <f aca="false">+S36/V36</f>
        <v>0.771640751914597</v>
      </c>
    </row>
    <row r="32" customFormat="false" ht="12.75" hidden="false" customHeight="false" outlineLevel="0" collapsed="false">
      <c r="A32" s="0" t="s">
        <v>83</v>
      </c>
      <c r="B32" s="0" t="n">
        <v>5012</v>
      </c>
      <c r="C32" s="0" t="n">
        <v>2177</v>
      </c>
      <c r="D32" s="0" t="n">
        <f aca="false">B32+C32</f>
        <v>7189</v>
      </c>
      <c r="E32" s="1" t="n">
        <f aca="false">B32/D32</f>
        <v>0.697176241480039</v>
      </c>
      <c r="F32" s="3" t="s">
        <v>84</v>
      </c>
      <c r="G32" s="3" t="n">
        <v>6410</v>
      </c>
      <c r="H32" s="3" t="n">
        <v>1810</v>
      </c>
      <c r="I32" s="3" t="n">
        <f aca="false">SUM(G32:H32)</f>
        <v>8220</v>
      </c>
      <c r="J32" s="4" t="n">
        <f aca="false">G32/I32</f>
        <v>0.779805352798054</v>
      </c>
      <c r="K32" s="7" t="n">
        <f aca="false">J32-E32</f>
        <v>0.0826291113180145</v>
      </c>
      <c r="L32" s="8" t="s">
        <v>84</v>
      </c>
      <c r="M32" s="9" t="s">
        <v>22</v>
      </c>
      <c r="N32" s="9" t="s">
        <v>29</v>
      </c>
      <c r="O32" s="10" t="n">
        <v>2.61916539780547</v>
      </c>
      <c r="P32" s="10" t="n">
        <v>-0.700119291977252</v>
      </c>
      <c r="Q32" s="11" t="n">
        <v>6410</v>
      </c>
      <c r="R32" s="11" t="n">
        <v>1810</v>
      </c>
      <c r="S32" s="11" t="n">
        <v>8298</v>
      </c>
      <c r="T32" s="10" t="n">
        <v>0.213440174831543</v>
      </c>
      <c r="U32" s="10" t="n">
        <v>0.727372063376434</v>
      </c>
      <c r="V32" s="12" t="n">
        <v>10982</v>
      </c>
      <c r="W32" s="13" t="n">
        <v>1771.12657075214</v>
      </c>
      <c r="X32" s="13" t="n">
        <v>6035.73338189765</v>
      </c>
      <c r="Y32" s="10" t="n">
        <f aca="false">+S64/V64</f>
        <v>0.747321661876143</v>
      </c>
    </row>
    <row r="33" customFormat="false" ht="12.75" hidden="false" customHeight="false" outlineLevel="0" collapsed="false">
      <c r="A33" s="0" t="s">
        <v>85</v>
      </c>
      <c r="B33" s="0" t="n">
        <v>28639</v>
      </c>
      <c r="C33" s="0" t="n">
        <v>19769</v>
      </c>
      <c r="D33" s="0" t="n">
        <f aca="false">B33+C33</f>
        <v>48408</v>
      </c>
      <c r="E33" s="1" t="n">
        <f aca="false">B33/D33</f>
        <v>0.591617088084614</v>
      </c>
      <c r="F33" s="3" t="s">
        <v>86</v>
      </c>
      <c r="G33" s="3" t="n">
        <v>36869</v>
      </c>
      <c r="H33" s="3" t="n">
        <v>23932</v>
      </c>
      <c r="I33" s="3" t="n">
        <f aca="false">SUM(G33:H33)</f>
        <v>60801</v>
      </c>
      <c r="J33" s="4" t="n">
        <f aca="false">G33/I33</f>
        <v>0.606388052828079</v>
      </c>
      <c r="K33" s="7" t="n">
        <f aca="false">J33-E33</f>
        <v>0.0147709647434644</v>
      </c>
      <c r="L33" s="8" t="s">
        <v>86</v>
      </c>
      <c r="M33" s="9" t="s">
        <v>36</v>
      </c>
      <c r="N33" s="9" t="s">
        <v>26</v>
      </c>
      <c r="O33" s="10" t="n">
        <v>0.172992190258752</v>
      </c>
      <c r="P33" s="10" t="n">
        <v>0.30024934329225</v>
      </c>
      <c r="Q33" s="11" t="n">
        <v>36744</v>
      </c>
      <c r="R33" s="11" t="n">
        <v>23850</v>
      </c>
      <c r="S33" s="11" t="n">
        <v>61087</v>
      </c>
      <c r="T33" s="10" t="n">
        <v>0.512793503423441</v>
      </c>
      <c r="U33" s="10" t="n">
        <v>0.300270690689955</v>
      </c>
      <c r="V33" s="12" t="n">
        <v>81643</v>
      </c>
      <c r="W33" s="13" t="n">
        <v>31325.0167436277</v>
      </c>
      <c r="X33" s="13" t="n">
        <v>18342.6356821773</v>
      </c>
      <c r="Y33" s="10" t="n">
        <f aca="false">+S39/V39</f>
        <v>0.749588157633396</v>
      </c>
    </row>
    <row r="34" customFormat="false" ht="12.75" hidden="false" customHeight="false" outlineLevel="0" collapsed="false">
      <c r="A34" s="0" t="s">
        <v>87</v>
      </c>
      <c r="B34" s="0" t="n">
        <v>9139</v>
      </c>
      <c r="C34" s="0" t="n">
        <v>6870</v>
      </c>
      <c r="D34" s="0" t="n">
        <f aca="false">B34+C34</f>
        <v>16009</v>
      </c>
      <c r="E34" s="1" t="n">
        <f aca="false">B34/D34</f>
        <v>0.570866387656943</v>
      </c>
      <c r="F34" s="3" t="s">
        <v>88</v>
      </c>
      <c r="G34" s="3" t="n">
        <v>12115</v>
      </c>
      <c r="H34" s="3" t="n">
        <v>7552</v>
      </c>
      <c r="I34" s="3" t="n">
        <f aca="false">SUM(G34:H34)</f>
        <v>19667</v>
      </c>
      <c r="J34" s="4" t="n">
        <f aca="false">G34/I34</f>
        <v>0.616006508364265</v>
      </c>
      <c r="K34" s="7" t="n">
        <f aca="false">J34-E34</f>
        <v>0.045140120707322</v>
      </c>
      <c r="L34" s="8" t="s">
        <v>88</v>
      </c>
      <c r="M34" s="9" t="s">
        <v>22</v>
      </c>
      <c r="N34" s="9" t="s">
        <v>29</v>
      </c>
      <c r="O34" s="10" t="n">
        <v>1.78687124786093</v>
      </c>
      <c r="P34" s="10" t="n">
        <v>-0.467033237711359</v>
      </c>
      <c r="Q34" s="11" t="n">
        <v>12092</v>
      </c>
      <c r="R34" s="11" t="n">
        <v>7529</v>
      </c>
      <c r="S34" s="11" t="n">
        <v>19750</v>
      </c>
      <c r="T34" s="10" t="n">
        <v>0.219691944874346</v>
      </c>
      <c r="U34" s="10" t="n">
        <v>0.715270100965436</v>
      </c>
      <c r="V34" s="12" t="n">
        <v>27138</v>
      </c>
      <c r="W34" s="13" t="n">
        <v>4338.91591126833</v>
      </c>
      <c r="X34" s="13" t="n">
        <v>14126.5844940674</v>
      </c>
      <c r="Y34" s="10" t="n">
        <f aca="false">+S65/V65</f>
        <v>0.661900042474869</v>
      </c>
    </row>
    <row r="35" customFormat="false" ht="12.75" hidden="false" customHeight="false" outlineLevel="0" collapsed="false">
      <c r="A35" s="0" t="s">
        <v>89</v>
      </c>
      <c r="B35" s="0" t="n">
        <v>2478</v>
      </c>
      <c r="C35" s="0" t="n">
        <v>3041</v>
      </c>
      <c r="D35" s="0" t="n">
        <f aca="false">B35+C35</f>
        <v>5519</v>
      </c>
      <c r="E35" s="1" t="n">
        <f aca="false">B35/D35</f>
        <v>0.448994383040406</v>
      </c>
      <c r="F35" s="3" t="s">
        <v>90</v>
      </c>
      <c r="G35" s="3" t="n">
        <v>3298</v>
      </c>
      <c r="H35" s="3" t="n">
        <v>4134</v>
      </c>
      <c r="I35" s="3" t="n">
        <f aca="false">SUM(G35:H35)</f>
        <v>7432</v>
      </c>
      <c r="J35" s="4" t="n">
        <f aca="false">G35/I35</f>
        <v>0.443756727664155</v>
      </c>
      <c r="K35" s="7" t="n">
        <f aca="false">J35-E35</f>
        <v>-0.00523765537625087</v>
      </c>
      <c r="L35" s="8" t="s">
        <v>90</v>
      </c>
      <c r="M35" s="9" t="s">
        <v>22</v>
      </c>
      <c r="N35" s="9" t="s">
        <v>23</v>
      </c>
      <c r="O35" s="10" t="n">
        <v>1.12654213200419</v>
      </c>
      <c r="P35" s="10" t="n">
        <v>-0.235514632622409</v>
      </c>
      <c r="Q35" s="11" t="n">
        <v>3298</v>
      </c>
      <c r="R35" s="11" t="n">
        <v>4134</v>
      </c>
      <c r="S35" s="11" t="n">
        <v>7477</v>
      </c>
      <c r="T35" s="10" t="n">
        <v>0.20741935483871</v>
      </c>
      <c r="U35" s="10" t="n">
        <v>0.723225806451613</v>
      </c>
      <c r="V35" s="12" t="n">
        <v>9300</v>
      </c>
      <c r="W35" s="13" t="n">
        <v>1550.87451612903</v>
      </c>
      <c r="X35" s="13" t="n">
        <v>5407.55935483871</v>
      </c>
      <c r="Y35" s="10" t="n">
        <f aca="false">+S66/V66</f>
        <v>0.672442164359694</v>
      </c>
    </row>
    <row r="36" customFormat="false" ht="12.75" hidden="false" customHeight="false" outlineLevel="0" collapsed="false">
      <c r="A36" s="0" t="s">
        <v>91</v>
      </c>
      <c r="B36" s="0" t="n">
        <v>1670</v>
      </c>
      <c r="C36" s="0" t="n">
        <v>789</v>
      </c>
      <c r="D36" s="0" t="n">
        <f aca="false">B36+C36</f>
        <v>2459</v>
      </c>
      <c r="E36" s="1" t="n">
        <f aca="false">B36/D36</f>
        <v>0.679137860919073</v>
      </c>
      <c r="F36" s="3" t="s">
        <v>92</v>
      </c>
      <c r="G36" s="3" t="n">
        <v>2460</v>
      </c>
      <c r="H36" s="3" t="n">
        <v>845</v>
      </c>
      <c r="I36" s="3" t="n">
        <f aca="false">SUM(G36:H36)</f>
        <v>3305</v>
      </c>
      <c r="J36" s="4" t="n">
        <f aca="false">G36/I36</f>
        <v>0.744326777609682</v>
      </c>
      <c r="K36" s="7" t="n">
        <f aca="false">J36-E36</f>
        <v>0.0651889166906094</v>
      </c>
      <c r="L36" s="8" t="s">
        <v>92</v>
      </c>
      <c r="M36" s="9" t="s">
        <v>22</v>
      </c>
      <c r="N36" s="9" t="s">
        <v>29</v>
      </c>
      <c r="O36" s="10" t="n">
        <v>4.59300356153542</v>
      </c>
      <c r="P36" s="10" t="n">
        <v>-0.693257934752849</v>
      </c>
      <c r="Q36" s="11" t="n">
        <v>2460</v>
      </c>
      <c r="R36" s="11" t="n">
        <v>845</v>
      </c>
      <c r="S36" s="11" t="n">
        <v>3325</v>
      </c>
      <c r="T36" s="10" t="n">
        <v>0.132281271756788</v>
      </c>
      <c r="U36" s="10" t="n">
        <v>0.828498491529357</v>
      </c>
      <c r="V36" s="12" t="n">
        <v>4309</v>
      </c>
      <c r="W36" s="13" t="n">
        <v>439.83522859132</v>
      </c>
      <c r="X36" s="13" t="n">
        <v>2754.75748433511</v>
      </c>
      <c r="Y36" s="10" t="n">
        <f aca="false">+S67/V67</f>
        <v>0.764029618082619</v>
      </c>
    </row>
    <row r="37" customFormat="false" ht="12.75" hidden="false" customHeight="false" outlineLevel="0" collapsed="false">
      <c r="A37" s="0" t="s">
        <v>93</v>
      </c>
      <c r="B37" s="0" t="n">
        <v>50010</v>
      </c>
      <c r="C37" s="0" t="n">
        <v>36571</v>
      </c>
      <c r="D37" s="0" t="n">
        <f aca="false">B37+C37</f>
        <v>86581</v>
      </c>
      <c r="E37" s="1" t="n">
        <f aca="false">B37/D37</f>
        <v>0.577609406220764</v>
      </c>
      <c r="F37" s="3" t="s">
        <v>94</v>
      </c>
      <c r="G37" s="3" t="n">
        <v>74382</v>
      </c>
      <c r="H37" s="3" t="n">
        <v>48216</v>
      </c>
      <c r="I37" s="3" t="n">
        <f aca="false">SUM(G37:H37)</f>
        <v>122598</v>
      </c>
      <c r="J37" s="4" t="n">
        <f aca="false">G37/I37</f>
        <v>0.606714628297362</v>
      </c>
      <c r="K37" s="7" t="n">
        <f aca="false">J37-E37</f>
        <v>0.0291052220765977</v>
      </c>
      <c r="L37" s="8" t="s">
        <v>94</v>
      </c>
      <c r="M37" s="9" t="s">
        <v>36</v>
      </c>
      <c r="N37" s="9" t="s">
        <v>29</v>
      </c>
      <c r="O37" s="10" t="n">
        <v>0.266890431375957</v>
      </c>
      <c r="P37" s="10" t="n">
        <v>0.135555062190526</v>
      </c>
      <c r="Q37" s="11" t="n">
        <v>73971</v>
      </c>
      <c r="R37" s="11" t="n">
        <v>47963</v>
      </c>
      <c r="S37" s="11" t="n">
        <v>123269</v>
      </c>
      <c r="T37" s="10" t="n">
        <v>0.473662018118795</v>
      </c>
      <c r="U37" s="10" t="n">
        <v>0.34264489765547</v>
      </c>
      <c r="V37" s="12" t="n">
        <v>161269</v>
      </c>
      <c r="W37" s="13" t="n">
        <v>58387.8433114858</v>
      </c>
      <c r="X37" s="13" t="n">
        <v>42237.4938890921</v>
      </c>
      <c r="Y37" s="10" t="n">
        <f aca="false">+S44/V44</f>
        <v>0.757534313486055</v>
      </c>
    </row>
    <row r="38" customFormat="false" ht="12.75" hidden="false" customHeight="false" outlineLevel="0" collapsed="false">
      <c r="A38" s="0" t="s">
        <v>95</v>
      </c>
      <c r="B38" s="0" t="n">
        <v>106151</v>
      </c>
      <c r="C38" s="0" t="n">
        <v>73571</v>
      </c>
      <c r="D38" s="0" t="n">
        <f aca="false">B38+C38</f>
        <v>179722</v>
      </c>
      <c r="E38" s="1" t="n">
        <f aca="false">B38/D38</f>
        <v>0.59063998842657</v>
      </c>
      <c r="F38" s="3" t="s">
        <v>96</v>
      </c>
      <c r="G38" s="3" t="n">
        <v>144414</v>
      </c>
      <c r="H38" s="3" t="n">
        <v>94365</v>
      </c>
      <c r="I38" s="3" t="n">
        <f aca="false">SUM(G38:H38)</f>
        <v>238779</v>
      </c>
      <c r="J38" s="4" t="n">
        <f aca="false">G38/I38</f>
        <v>0.604801929817949</v>
      </c>
      <c r="K38" s="7" t="n">
        <f aca="false">J38-E38</f>
        <v>0.0141619413913788</v>
      </c>
      <c r="L38" s="8" t="s">
        <v>96</v>
      </c>
      <c r="M38" s="9" t="s">
        <v>36</v>
      </c>
      <c r="N38" s="9" t="s">
        <v>29</v>
      </c>
      <c r="O38" s="10" t="n">
        <v>0.242209825916841</v>
      </c>
      <c r="P38" s="10" t="n">
        <v>0.33664305163906</v>
      </c>
      <c r="Q38" s="11" t="n">
        <v>114153</v>
      </c>
      <c r="R38" s="11" t="n">
        <v>76874</v>
      </c>
      <c r="S38" s="11" t="n">
        <v>193326</v>
      </c>
      <c r="T38" s="10" t="n">
        <v>0.475337528735444</v>
      </c>
      <c r="U38" s="10" t="n">
        <v>0.297490957148526</v>
      </c>
      <c r="V38" s="12" t="n">
        <v>304937</v>
      </c>
      <c r="W38" s="13" t="n">
        <v>91895.1030803084</v>
      </c>
      <c r="X38" s="13" t="n">
        <v>57512.7367816959</v>
      </c>
      <c r="Y38" s="10" t="n">
        <f aca="false">+S46/V46</f>
        <v>0.769157405064523</v>
      </c>
    </row>
    <row r="39" customFormat="false" ht="12.75" hidden="false" customHeight="false" outlineLevel="0" collapsed="false">
      <c r="A39" s="0" t="s">
        <v>97</v>
      </c>
      <c r="B39" s="0" t="n">
        <v>39073</v>
      </c>
      <c r="C39" s="0" t="n">
        <v>61444</v>
      </c>
      <c r="D39" s="0" t="n">
        <f aca="false">B39+C39</f>
        <v>100517</v>
      </c>
      <c r="E39" s="1" t="n">
        <f aca="false">B39/D39</f>
        <v>0.388720315966453</v>
      </c>
      <c r="F39" s="3" t="s">
        <v>98</v>
      </c>
      <c r="G39" s="3" t="n">
        <v>51594</v>
      </c>
      <c r="H39" s="3" t="n">
        <v>83830</v>
      </c>
      <c r="I39" s="3" t="n">
        <f aca="false">SUM(G39:H39)</f>
        <v>135424</v>
      </c>
      <c r="J39" s="4" t="n">
        <f aca="false">G39/I39</f>
        <v>0.380981214555766</v>
      </c>
      <c r="K39" s="7" t="n">
        <f aca="false">J39-E39</f>
        <v>-0.00773910141068784</v>
      </c>
      <c r="L39" s="8" t="s">
        <v>98</v>
      </c>
      <c r="M39" s="9" t="s">
        <v>22</v>
      </c>
      <c r="N39" s="9" t="s">
        <v>23</v>
      </c>
      <c r="O39" s="10" t="n">
        <v>0.402089269662802</v>
      </c>
      <c r="P39" s="10" t="n">
        <v>0.0871041755238484</v>
      </c>
      <c r="Q39" s="11" t="n">
        <v>47902</v>
      </c>
      <c r="R39" s="11" t="n">
        <v>79591</v>
      </c>
      <c r="S39" s="11" t="n">
        <v>128316</v>
      </c>
      <c r="T39" s="10" t="n">
        <v>0.266254629575539</v>
      </c>
      <c r="U39" s="10" t="n">
        <v>0.570574008949539</v>
      </c>
      <c r="V39" s="12" t="n">
        <v>171182</v>
      </c>
      <c r="W39" s="13" t="n">
        <v>34164.7290486149</v>
      </c>
      <c r="X39" s="13" t="n">
        <v>73213.7745323691</v>
      </c>
      <c r="Y39" s="10" t="n">
        <f aca="false">+S68/V68</f>
        <v>0.73035970345059</v>
      </c>
    </row>
    <row r="40" customFormat="false" ht="12.75" hidden="false" customHeight="false" outlineLevel="0" collapsed="false">
      <c r="A40" s="0" t="s">
        <v>99</v>
      </c>
      <c r="B40" s="0" t="n">
        <v>6863</v>
      </c>
      <c r="C40" s="0" t="n">
        <v>5398</v>
      </c>
      <c r="D40" s="0" t="n">
        <f aca="false">B40+C40</f>
        <v>12261</v>
      </c>
      <c r="E40" s="1" t="n">
        <f aca="false">B40/D40</f>
        <v>0.559742272245331</v>
      </c>
      <c r="F40" s="3" t="s">
        <v>100</v>
      </c>
      <c r="G40" s="3" t="n">
        <v>10408</v>
      </c>
      <c r="H40" s="3" t="n">
        <v>6073</v>
      </c>
      <c r="I40" s="3" t="n">
        <f aca="false">SUM(G40:H40)</f>
        <v>16481</v>
      </c>
      <c r="J40" s="4" t="n">
        <f aca="false">G40/I40</f>
        <v>0.63151507796857</v>
      </c>
      <c r="K40" s="7" t="n">
        <f aca="false">J40-E40</f>
        <v>0.0717728057232392</v>
      </c>
      <c r="L40" s="8" t="s">
        <v>100</v>
      </c>
      <c r="M40" s="9" t="s">
        <v>22</v>
      </c>
      <c r="N40" s="9" t="s">
        <v>23</v>
      </c>
      <c r="O40" s="10" t="n">
        <v>1.26547850383319</v>
      </c>
      <c r="P40" s="10" t="n">
        <v>-0.389030039026438</v>
      </c>
      <c r="Q40" s="11" t="n">
        <v>10408</v>
      </c>
      <c r="R40" s="11" t="n">
        <v>6073</v>
      </c>
      <c r="S40" s="11" t="n">
        <v>16649</v>
      </c>
      <c r="T40" s="10" t="n">
        <v>0.275942874828669</v>
      </c>
      <c r="U40" s="10" t="n">
        <v>0.59702878365831</v>
      </c>
      <c r="V40" s="12" t="n">
        <v>22617</v>
      </c>
      <c r="W40" s="13" t="n">
        <v>4594.17292302251</v>
      </c>
      <c r="X40" s="13" t="n">
        <v>9939.93221912721</v>
      </c>
      <c r="Y40" s="10" t="n">
        <f aca="false">+S69/V69</f>
        <v>0.718604812426323</v>
      </c>
    </row>
    <row r="41" customFormat="false" ht="12.75" hidden="false" customHeight="false" outlineLevel="0" collapsed="false">
      <c r="A41" s="0" t="s">
        <v>101</v>
      </c>
      <c r="B41" s="0" t="n">
        <v>1317</v>
      </c>
      <c r="C41" s="0" t="n">
        <v>1018</v>
      </c>
      <c r="D41" s="0" t="n">
        <f aca="false">B41+C41</f>
        <v>2335</v>
      </c>
      <c r="E41" s="1" t="n">
        <f aca="false">B41/D41</f>
        <v>0.564025695931478</v>
      </c>
      <c r="F41" s="3" t="s">
        <v>102</v>
      </c>
      <c r="G41" s="3" t="n">
        <v>1927</v>
      </c>
      <c r="H41" s="3" t="n">
        <v>1070</v>
      </c>
      <c r="I41" s="3" t="n">
        <f aca="false">SUM(G41:H41)</f>
        <v>2997</v>
      </c>
      <c r="J41" s="4" t="n">
        <f aca="false">G41/I41</f>
        <v>0.642976309642976</v>
      </c>
      <c r="K41" s="7" t="n">
        <f aca="false">J41-E41</f>
        <v>0.0789506137114988</v>
      </c>
      <c r="L41" s="8" t="s">
        <v>102</v>
      </c>
      <c r="M41" s="9" t="s">
        <v>22</v>
      </c>
      <c r="N41" s="9" t="s">
        <v>29</v>
      </c>
      <c r="O41" s="10" t="n">
        <v>7.12285356669977</v>
      </c>
      <c r="P41" s="10" t="n">
        <v>-0.598745212021088</v>
      </c>
      <c r="Q41" s="11" t="n">
        <v>1927</v>
      </c>
      <c r="R41" s="11" t="n">
        <v>1070</v>
      </c>
      <c r="S41" s="11" t="n">
        <v>3021</v>
      </c>
      <c r="T41" s="10" t="n">
        <v>0.0785276073619632</v>
      </c>
      <c r="U41" s="10" t="n">
        <v>0.882699386503068</v>
      </c>
      <c r="V41" s="12" t="n">
        <v>4075</v>
      </c>
      <c r="W41" s="13" t="n">
        <v>237.231901840491</v>
      </c>
      <c r="X41" s="13" t="n">
        <v>2666.63484662577</v>
      </c>
      <c r="Y41" s="10" t="e">
        <f aca="false">+#REF!/#REF!</f>
        <v>#REF!</v>
      </c>
    </row>
    <row r="42" customFormat="false" ht="12.75" hidden="false" customHeight="false" outlineLevel="0" collapsed="false">
      <c r="A42" s="0" t="s">
        <v>103</v>
      </c>
      <c r="B42" s="0" t="n">
        <v>3040</v>
      </c>
      <c r="C42" s="0" t="n">
        <v>3019</v>
      </c>
      <c r="D42" s="0" t="n">
        <f aca="false">B42+C42</f>
        <v>6059</v>
      </c>
      <c r="E42" s="1" t="n">
        <f aca="false">B42/D42</f>
        <v>0.501732959234197</v>
      </c>
      <c r="F42" s="3" t="s">
        <v>104</v>
      </c>
      <c r="G42" s="3" t="n">
        <v>4196</v>
      </c>
      <c r="H42" s="3" t="n">
        <v>4048</v>
      </c>
      <c r="I42" s="3" t="n">
        <f aca="false">SUM(G42:H42)</f>
        <v>8244</v>
      </c>
      <c r="J42" s="4" t="n">
        <f aca="false">G42/I42</f>
        <v>0.50897622513343</v>
      </c>
      <c r="K42" s="7" t="n">
        <f aca="false">J42-E42</f>
        <v>0.0072432658992333</v>
      </c>
      <c r="L42" s="8" t="s">
        <v>104</v>
      </c>
      <c r="M42" s="9" t="s">
        <v>22</v>
      </c>
      <c r="N42" s="9" t="s">
        <v>23</v>
      </c>
      <c r="O42" s="10" t="n">
        <v>2.38819966658782</v>
      </c>
      <c r="P42" s="10" t="n">
        <v>-0.38710971988121</v>
      </c>
      <c r="Q42" s="11" t="n">
        <v>4195</v>
      </c>
      <c r="R42" s="11" t="n">
        <v>4048</v>
      </c>
      <c r="S42" s="11" t="n">
        <v>8306</v>
      </c>
      <c r="T42" s="10" t="n">
        <v>0.149063406912321</v>
      </c>
      <c r="U42" s="10" t="n">
        <v>0.795180722891566</v>
      </c>
      <c r="V42" s="12" t="n">
        <v>11371</v>
      </c>
      <c r="W42" s="13" t="n">
        <v>1238.12065781374</v>
      </c>
      <c r="X42" s="13" t="n">
        <v>6604.77108433735</v>
      </c>
      <c r="Y42" s="10" t="e">
        <f aca="false">+#REF!/#REF!</f>
        <v>#REF!</v>
      </c>
    </row>
    <row r="43" customFormat="false" ht="12.75" hidden="false" customHeight="false" outlineLevel="0" collapsed="false">
      <c r="A43" s="0" t="s">
        <v>105</v>
      </c>
      <c r="B43" s="0" t="n">
        <v>58035</v>
      </c>
      <c r="C43" s="0" t="n">
        <v>49240</v>
      </c>
      <c r="D43" s="0" t="n">
        <f aca="false">B43+C43</f>
        <v>107275</v>
      </c>
      <c r="E43" s="1" t="n">
        <f aca="false">B43/D43</f>
        <v>0.540992775576789</v>
      </c>
      <c r="F43" s="3" t="s">
        <v>106</v>
      </c>
      <c r="G43" s="3" t="n">
        <v>81272</v>
      </c>
      <c r="H43" s="3" t="n">
        <v>61228</v>
      </c>
      <c r="I43" s="3" t="n">
        <f aca="false">SUM(G43:H43)</f>
        <v>142500</v>
      </c>
      <c r="J43" s="4" t="n">
        <f aca="false">G43/I43</f>
        <v>0.570329824561404</v>
      </c>
      <c r="K43" s="7" t="n">
        <f aca="false">J43-E43</f>
        <v>0.0293370489846149</v>
      </c>
      <c r="L43" s="8" t="s">
        <v>106</v>
      </c>
      <c r="M43" s="9" t="s">
        <v>22</v>
      </c>
      <c r="N43" s="9" t="s">
        <v>23</v>
      </c>
      <c r="O43" s="10" t="n">
        <v>0.279541274001786</v>
      </c>
      <c r="P43" s="10" t="n">
        <v>0.291161274246762</v>
      </c>
      <c r="Q43" s="11" t="n">
        <v>81237</v>
      </c>
      <c r="R43" s="11" t="n">
        <v>61193</v>
      </c>
      <c r="S43" s="11" t="n">
        <v>143469</v>
      </c>
      <c r="T43" s="10" t="n">
        <v>0.442528765622146</v>
      </c>
      <c r="U43" s="10" t="n">
        <v>0.33034153468834</v>
      </c>
      <c r="V43" s="12" t="n">
        <v>191635</v>
      </c>
      <c r="W43" s="13" t="n">
        <v>63489.1594750437</v>
      </c>
      <c r="X43" s="13" t="n">
        <v>47393.7696402014</v>
      </c>
      <c r="Y43" s="10" t="e">
        <f aca="false">+#REF!/#REF!</f>
        <v>#REF!</v>
      </c>
    </row>
    <row r="44" customFormat="false" ht="12.75" hidden="false" customHeight="false" outlineLevel="0" collapsed="false">
      <c r="A44" s="0" t="s">
        <v>107</v>
      </c>
      <c r="B44" s="0" t="n">
        <v>55146</v>
      </c>
      <c r="C44" s="0" t="n">
        <v>44674</v>
      </c>
      <c r="D44" s="0" t="n">
        <f aca="false">B44+C44</f>
        <v>99820</v>
      </c>
      <c r="E44" s="1" t="n">
        <f aca="false">B44/D44</f>
        <v>0.552454417952314</v>
      </c>
      <c r="F44" s="3" t="s">
        <v>108</v>
      </c>
      <c r="G44" s="3" t="n">
        <v>81267</v>
      </c>
      <c r="H44" s="3" t="n">
        <v>57255</v>
      </c>
      <c r="I44" s="3" t="n">
        <f aca="false">SUM(G44:H44)</f>
        <v>138522</v>
      </c>
      <c r="J44" s="4" t="n">
        <f aca="false">G44/I44</f>
        <v>0.586672153159787</v>
      </c>
      <c r="K44" s="7" t="n">
        <f aca="false">J44-E44</f>
        <v>0.0342177352074727</v>
      </c>
      <c r="L44" s="8" t="s">
        <v>108</v>
      </c>
      <c r="M44" s="9" t="s">
        <v>22</v>
      </c>
      <c r="N44" s="9" t="s">
        <v>29</v>
      </c>
      <c r="O44" s="10" t="n">
        <v>0.347660816336515</v>
      </c>
      <c r="P44" s="10" t="n">
        <v>0.03243402263539</v>
      </c>
      <c r="Q44" s="11" t="n">
        <v>81235</v>
      </c>
      <c r="R44" s="11" t="n">
        <v>57225</v>
      </c>
      <c r="S44" s="11" t="n">
        <v>139581</v>
      </c>
      <c r="T44" s="10" t="n">
        <v>0.431853335287126</v>
      </c>
      <c r="U44" s="10" t="n">
        <v>0.397097532251149</v>
      </c>
      <c r="V44" s="12" t="n">
        <v>184257</v>
      </c>
      <c r="W44" s="13" t="n">
        <v>60278.5203927124</v>
      </c>
      <c r="X44" s="13" t="n">
        <v>55427.2706491477</v>
      </c>
      <c r="Y44" s="10" t="e">
        <f aca="false">+#REF!/#REF!</f>
        <v>#REF!</v>
      </c>
    </row>
    <row r="45" customFormat="false" ht="12.75" hidden="false" customHeight="false" outlineLevel="0" collapsed="false">
      <c r="A45" s="0" t="s">
        <v>109</v>
      </c>
      <c r="B45" s="0" t="n">
        <v>33972</v>
      </c>
      <c r="C45" s="0" t="n">
        <v>26621</v>
      </c>
      <c r="D45" s="0" t="n">
        <f aca="false">B45+C45</f>
        <v>60593</v>
      </c>
      <c r="E45" s="1" t="n">
        <f aca="false">B45/D45</f>
        <v>0.560658821976136</v>
      </c>
      <c r="F45" s="3" t="s">
        <v>110</v>
      </c>
      <c r="G45" s="3" t="n">
        <v>41350</v>
      </c>
      <c r="H45" s="3" t="n">
        <v>30197</v>
      </c>
      <c r="I45" s="3" t="n">
        <f aca="false">SUM(G45:H45)</f>
        <v>71547</v>
      </c>
      <c r="J45" s="4" t="n">
        <f aca="false">G45/I45</f>
        <v>0.577941772541127</v>
      </c>
      <c r="K45" s="7" t="n">
        <f aca="false">J45-E45</f>
        <v>0.017282950564991</v>
      </c>
      <c r="L45" s="8" t="s">
        <v>110</v>
      </c>
      <c r="M45" s="9" t="s">
        <v>36</v>
      </c>
      <c r="N45" s="9" t="s">
        <v>29</v>
      </c>
      <c r="O45" s="10" t="n">
        <v>0.0882750365107367</v>
      </c>
      <c r="P45" s="10" t="n">
        <v>0.514680573027193</v>
      </c>
      <c r="Q45" s="11" t="n">
        <v>41303</v>
      </c>
      <c r="R45" s="11" t="n">
        <v>30149</v>
      </c>
      <c r="S45" s="11" t="n">
        <v>72334</v>
      </c>
      <c r="T45" s="10" t="n">
        <v>0.524687174403431</v>
      </c>
      <c r="U45" s="10" t="n">
        <v>0.275175253143429</v>
      </c>
      <c r="V45" s="12" t="n">
        <v>98857</v>
      </c>
      <c r="W45" s="13" t="n">
        <v>37952.7220732978</v>
      </c>
      <c r="X45" s="13" t="n">
        <v>19904.5267608768</v>
      </c>
      <c r="Y45" s="10" t="n">
        <f aca="false">+S54/V54</f>
        <v>0.759531903301077</v>
      </c>
    </row>
    <row r="46" customFormat="false" ht="12.75" hidden="false" customHeight="false" outlineLevel="0" collapsed="false">
      <c r="A46" s="0" t="s">
        <v>111</v>
      </c>
      <c r="B46" s="0" t="n">
        <v>16063</v>
      </c>
      <c r="C46" s="0" t="n">
        <v>16487</v>
      </c>
      <c r="D46" s="0" t="n">
        <f aca="false">B46+C46</f>
        <v>32550</v>
      </c>
      <c r="E46" s="1" t="n">
        <f aca="false">B46/D46</f>
        <v>0.493486943164363</v>
      </c>
      <c r="F46" s="3" t="s">
        <v>112</v>
      </c>
      <c r="G46" s="3" t="n">
        <v>358613</v>
      </c>
      <c r="H46" s="3" t="n">
        <v>406099</v>
      </c>
      <c r="I46" s="3" t="n">
        <f aca="false">SUM(G46:H46)</f>
        <v>764712</v>
      </c>
      <c r="J46" s="4" t="n">
        <f aca="false">G46/I46</f>
        <v>0.468951709924782</v>
      </c>
      <c r="K46" s="7" t="n">
        <f aca="false">J46-E46</f>
        <v>-0.0245352332395804</v>
      </c>
      <c r="L46" s="8" t="s">
        <v>112</v>
      </c>
      <c r="M46" s="9" t="s">
        <v>22</v>
      </c>
      <c r="N46" s="9" t="s">
        <v>23</v>
      </c>
      <c r="O46" s="10" t="n">
        <v>0.272844551415115</v>
      </c>
      <c r="P46" s="10" t="n">
        <v>0.375975653197622</v>
      </c>
      <c r="Q46" s="11" t="n">
        <v>19457</v>
      </c>
      <c r="R46" s="11" t="n">
        <v>19646</v>
      </c>
      <c r="S46" s="11" t="n">
        <v>39517</v>
      </c>
      <c r="T46" s="10" t="n">
        <v>0.386826790197949</v>
      </c>
      <c r="U46" s="10" t="n">
        <v>0.361309535395216</v>
      </c>
      <c r="V46" s="12" t="n">
        <v>51377</v>
      </c>
      <c r="W46" s="13" t="n">
        <v>15286.2342682523</v>
      </c>
      <c r="X46" s="13" t="n">
        <v>14277.8689102127</v>
      </c>
      <c r="Y46" s="10" t="e">
        <f aca="false">+#REF!/#REF!</f>
        <v>#REF!</v>
      </c>
    </row>
    <row r="47" customFormat="false" ht="12.75" hidden="false" customHeight="false" outlineLevel="0" collapsed="false">
      <c r="A47" s="0" t="s">
        <v>113</v>
      </c>
      <c r="B47" s="0" t="n">
        <v>16408</v>
      </c>
      <c r="C47" s="0" t="n">
        <v>6955</v>
      </c>
      <c r="D47" s="0" t="n">
        <f aca="false">B47+C47</f>
        <v>23363</v>
      </c>
      <c r="E47" s="1" t="n">
        <f aca="false">B47/D47</f>
        <v>0.702307066729444</v>
      </c>
      <c r="F47" s="3" t="s">
        <v>114</v>
      </c>
      <c r="G47" s="3" t="n">
        <v>23732</v>
      </c>
      <c r="H47" s="3" t="n">
        <v>8545</v>
      </c>
      <c r="I47" s="3" t="n">
        <f aca="false">SUM(G47:H47)</f>
        <v>32277</v>
      </c>
      <c r="J47" s="4" t="n">
        <f aca="false">G47/I47</f>
        <v>0.735260402143942</v>
      </c>
      <c r="K47" s="7" t="n">
        <f aca="false">J47-E47</f>
        <v>0.0329533354144975</v>
      </c>
      <c r="L47" s="8" t="s">
        <v>114</v>
      </c>
      <c r="M47" s="9" t="s">
        <v>36</v>
      </c>
      <c r="N47" s="9" t="s">
        <v>29</v>
      </c>
      <c r="O47" s="10" t="n">
        <v>0.480036828150984</v>
      </c>
      <c r="P47" s="10" t="n">
        <v>-0.289119075591844</v>
      </c>
      <c r="Q47" s="11" t="n">
        <v>23726</v>
      </c>
      <c r="R47" s="11" t="n">
        <v>8543</v>
      </c>
      <c r="S47" s="11" t="n">
        <v>32656</v>
      </c>
      <c r="T47" s="10" t="n">
        <v>0.490895461030639</v>
      </c>
      <c r="U47" s="10" t="n">
        <v>0.368002321476072</v>
      </c>
      <c r="V47" s="12" t="n">
        <v>41353</v>
      </c>
      <c r="W47" s="13" t="n">
        <v>16030.6821754165</v>
      </c>
      <c r="X47" s="13" t="n">
        <v>12017.4838101226</v>
      </c>
      <c r="Y47" s="10" t="n">
        <f aca="false">+S58/V58</f>
        <v>0.600198621249574</v>
      </c>
    </row>
    <row r="48" customFormat="false" ht="12.75" hidden="false" customHeight="false" outlineLevel="0" collapsed="false">
      <c r="A48" s="0" t="s">
        <v>115</v>
      </c>
      <c r="B48" s="0" t="n">
        <v>52186</v>
      </c>
      <c r="C48" s="0" t="n">
        <v>16989</v>
      </c>
      <c r="D48" s="0" t="n">
        <f aca="false">B48+C48</f>
        <v>69175</v>
      </c>
      <c r="E48" s="1" t="n">
        <f aca="false">B48/D48</f>
        <v>0.754405493314059</v>
      </c>
      <c r="F48" s="3" t="s">
        <v>116</v>
      </c>
      <c r="G48" s="3" t="n">
        <v>69654</v>
      </c>
      <c r="H48" s="3" t="n">
        <v>19358</v>
      </c>
      <c r="I48" s="3" t="n">
        <f aca="false">SUM(G48:H48)</f>
        <v>89012</v>
      </c>
      <c r="J48" s="4" t="n">
        <f aca="false">G48/I48</f>
        <v>0.782523704669033</v>
      </c>
      <c r="K48" s="7" t="n">
        <f aca="false">J48-E48</f>
        <v>0.0281182113549748</v>
      </c>
      <c r="L48" s="8" t="s">
        <v>116</v>
      </c>
      <c r="M48" s="9" t="s">
        <v>22</v>
      </c>
      <c r="N48" s="9" t="s">
        <v>23</v>
      </c>
      <c r="O48" s="10" t="n">
        <v>0.357638602755947</v>
      </c>
      <c r="P48" s="10" t="n">
        <v>-0.127205846163086</v>
      </c>
      <c r="Q48" s="11" t="n">
        <v>69320</v>
      </c>
      <c r="R48" s="11" t="n">
        <v>19276</v>
      </c>
      <c r="S48" s="11" t="n">
        <v>89288</v>
      </c>
      <c r="T48" s="10" t="n">
        <v>0.571848887842768</v>
      </c>
      <c r="U48" s="10" t="n">
        <v>0.247350045113962</v>
      </c>
      <c r="V48" s="12" t="n">
        <v>127455</v>
      </c>
      <c r="W48" s="13" t="n">
        <v>51059.2434977051</v>
      </c>
      <c r="X48" s="13" t="n">
        <v>22085.3908281354</v>
      </c>
      <c r="Y48" s="10" t="e">
        <f aca="false">+#REF!/#REF!</f>
        <v>#REF!</v>
      </c>
    </row>
    <row r="49" customFormat="false" ht="12.75" hidden="false" customHeight="false" outlineLevel="0" collapsed="false">
      <c r="A49" s="0" t="s">
        <v>117</v>
      </c>
      <c r="B49" s="0" t="n">
        <v>5057</v>
      </c>
      <c r="C49" s="0" t="n">
        <v>4589</v>
      </c>
      <c r="D49" s="0" t="n">
        <f aca="false">B49+C49</f>
        <v>9646</v>
      </c>
      <c r="E49" s="1" t="n">
        <f aca="false">B49/D49</f>
        <v>0.524258760107817</v>
      </c>
      <c r="F49" s="3" t="s">
        <v>118</v>
      </c>
      <c r="G49" s="3" t="n">
        <v>6987</v>
      </c>
      <c r="H49" s="3" t="n">
        <v>5151</v>
      </c>
      <c r="I49" s="3" t="n">
        <f aca="false">SUM(G49:H49)</f>
        <v>12138</v>
      </c>
      <c r="J49" s="4" t="n">
        <f aca="false">G49/I49</f>
        <v>0.57563025210084</v>
      </c>
      <c r="K49" s="7" t="n">
        <f aca="false">J49-E49</f>
        <v>0.0513714919930236</v>
      </c>
      <c r="L49" s="8" t="s">
        <v>118</v>
      </c>
      <c r="M49" s="9" t="s">
        <v>22</v>
      </c>
      <c r="N49" s="9" t="s">
        <v>23</v>
      </c>
      <c r="O49" s="10" t="n">
        <v>0.925851129706905</v>
      </c>
      <c r="P49" s="10" t="n">
        <v>-0.277076245827077</v>
      </c>
      <c r="Q49" s="11" t="n">
        <v>6975</v>
      </c>
      <c r="R49" s="11" t="n">
        <v>5150</v>
      </c>
      <c r="S49" s="11" t="n">
        <v>12184</v>
      </c>
      <c r="T49" s="10" t="n">
        <v>0.297256670424652</v>
      </c>
      <c r="U49" s="10" t="n">
        <v>0.584688892467923</v>
      </c>
      <c r="V49" s="12" t="n">
        <v>18627</v>
      </c>
      <c r="W49" s="13" t="n">
        <v>3621.77527245396</v>
      </c>
      <c r="X49" s="13" t="n">
        <v>7123.84946582917</v>
      </c>
      <c r="Y49" s="10" t="e">
        <f aca="false">+#REF!/#REF!</f>
        <v>#REF!</v>
      </c>
    </row>
    <row r="50" customFormat="false" ht="12.75" hidden="false" customHeight="false" outlineLevel="0" collapsed="false">
      <c r="A50" s="0" t="s">
        <v>119</v>
      </c>
      <c r="B50" s="0" t="n">
        <v>134560</v>
      </c>
      <c r="C50" s="0" t="n">
        <v>140283</v>
      </c>
      <c r="D50" s="0" t="n">
        <f aca="false">B50+C50</f>
        <v>274843</v>
      </c>
      <c r="E50" s="1" t="n">
        <f aca="false">B50/D50</f>
        <v>0.489588601492488</v>
      </c>
      <c r="F50" s="3" t="s">
        <v>120</v>
      </c>
      <c r="G50" s="3" t="n">
        <v>192390</v>
      </c>
      <c r="H50" s="3" t="n">
        <v>193217</v>
      </c>
      <c r="I50" s="3" t="n">
        <f aca="false">SUM(G50:H50)</f>
        <v>385607</v>
      </c>
      <c r="J50" s="4" t="n">
        <f aca="false">G50/I50</f>
        <v>0.498927664694884</v>
      </c>
      <c r="K50" s="7" t="n">
        <f aca="false">J50-E50</f>
        <v>0.00933906320239519</v>
      </c>
      <c r="L50" s="8" t="s">
        <v>120</v>
      </c>
      <c r="M50" s="9" t="s">
        <v>22</v>
      </c>
      <c r="N50" s="9" t="s">
        <v>29</v>
      </c>
      <c r="O50" s="10" t="n">
        <v>0.414563744246341</v>
      </c>
      <c r="P50" s="10" t="n">
        <v>0.239396503629154</v>
      </c>
      <c r="Q50" s="11" t="n">
        <v>191389</v>
      </c>
      <c r="R50" s="11" t="n">
        <v>192030</v>
      </c>
      <c r="S50" s="11" t="n">
        <v>385547</v>
      </c>
      <c r="T50" s="10" t="n">
        <v>0.350927273616236</v>
      </c>
      <c r="U50" s="10" t="n">
        <v>0.40186620632073</v>
      </c>
      <c r="V50" s="12" t="n">
        <v>531774</v>
      </c>
      <c r="W50" s="13" t="n">
        <v>135298.957560919</v>
      </c>
      <c r="X50" s="13" t="n">
        <v>154938.310248339</v>
      </c>
      <c r="Y50" s="10" t="e">
        <f aca="false">+#REF!/#REF!</f>
        <v>#REF!</v>
      </c>
    </row>
    <row r="51" customFormat="false" ht="12.75" hidden="false" customHeight="false" outlineLevel="0" collapsed="false">
      <c r="A51" s="0" t="s">
        <v>121</v>
      </c>
      <c r="B51" s="0" t="n">
        <v>26245</v>
      </c>
      <c r="C51" s="0" t="n">
        <v>28198</v>
      </c>
      <c r="D51" s="0" t="n">
        <f aca="false">B51+C51</f>
        <v>54443</v>
      </c>
      <c r="E51" s="1" t="n">
        <f aca="false">B51/D51</f>
        <v>0.48206380985618</v>
      </c>
      <c r="F51" s="3" t="s">
        <v>122</v>
      </c>
      <c r="G51" s="3" t="n">
        <v>43108</v>
      </c>
      <c r="H51" s="3" t="n">
        <v>38617</v>
      </c>
      <c r="I51" s="3" t="n">
        <f aca="false">SUM(G51:H51)</f>
        <v>81725</v>
      </c>
      <c r="J51" s="4" t="n">
        <f aca="false">G51/I51</f>
        <v>0.527476292444173</v>
      </c>
      <c r="K51" s="7" t="n">
        <f aca="false">J51-E51</f>
        <v>0.0454124825879926</v>
      </c>
      <c r="L51" s="8" t="s">
        <v>122</v>
      </c>
      <c r="M51" s="9" t="s">
        <v>22</v>
      </c>
      <c r="N51" s="9" t="s">
        <v>23</v>
      </c>
      <c r="O51" s="10" t="n">
        <v>0.57723080849145</v>
      </c>
      <c r="P51" s="10" t="n">
        <v>0.187671733356501</v>
      </c>
      <c r="Q51" s="11" t="n">
        <v>32812</v>
      </c>
      <c r="R51" s="11" t="n">
        <v>30295</v>
      </c>
      <c r="S51" s="11" t="n">
        <v>63440</v>
      </c>
      <c r="T51" s="10" t="n">
        <v>0.327924810984887</v>
      </c>
      <c r="U51" s="10" t="n">
        <v>0.402078973178775</v>
      </c>
      <c r="V51" s="12" t="n">
        <v>129487</v>
      </c>
      <c r="W51" s="13" t="n">
        <v>20803.5500088812</v>
      </c>
      <c r="X51" s="13" t="n">
        <v>25507.8900584615</v>
      </c>
      <c r="Y51" s="10" t="e">
        <f aca="false">+#REF!/#REF!</f>
        <v>#REF!</v>
      </c>
    </row>
    <row r="52" customFormat="false" ht="12.75" hidden="false" customHeight="false" outlineLevel="0" collapsed="false">
      <c r="A52" s="0" t="s">
        <v>123</v>
      </c>
      <c r="B52" s="0" t="n">
        <v>153291</v>
      </c>
      <c r="C52" s="0" t="n">
        <v>270257</v>
      </c>
      <c r="D52" s="0" t="n">
        <f aca="false">B52+C52</f>
        <v>423548</v>
      </c>
      <c r="E52" s="1" t="n">
        <f aca="false">B52/D52</f>
        <v>0.361921199014043</v>
      </c>
      <c r="F52" s="3" t="s">
        <v>124</v>
      </c>
      <c r="G52" s="3" t="n">
        <v>211894</v>
      </c>
      <c r="H52" s="3" t="n">
        <v>327698</v>
      </c>
      <c r="I52" s="3" t="n">
        <f aca="false">SUM(G52:H52)</f>
        <v>539592</v>
      </c>
      <c r="J52" s="4" t="n">
        <f aca="false">G52/I52</f>
        <v>0.392692997672315</v>
      </c>
      <c r="K52" s="7" t="n">
        <f aca="false">J52-E52</f>
        <v>0.0307717986582721</v>
      </c>
      <c r="L52" s="8" t="s">
        <v>124</v>
      </c>
      <c r="M52" s="9" t="s">
        <v>36</v>
      </c>
      <c r="N52" s="9" t="s">
        <v>26</v>
      </c>
      <c r="O52" s="10" t="n">
        <v>0.204275169229439</v>
      </c>
      <c r="P52" s="10" t="n">
        <v>0.348189470743163</v>
      </c>
      <c r="Q52" s="11" t="n">
        <v>174233</v>
      </c>
      <c r="R52" s="11" t="n">
        <v>275030</v>
      </c>
      <c r="S52" s="11" t="n">
        <v>452061</v>
      </c>
      <c r="T52" s="10" t="n">
        <v>0.320042490491039</v>
      </c>
      <c r="U52" s="10" t="n">
        <v>0.451265462769421</v>
      </c>
      <c r="V52" s="12" t="n">
        <v>729575</v>
      </c>
      <c r="W52" s="13" t="n">
        <v>144678.72829387</v>
      </c>
      <c r="X52" s="13" t="n">
        <v>203999.516365007</v>
      </c>
      <c r="Y52" s="10" t="n">
        <f aca="false">+S64/V64</f>
        <v>0.747321661876143</v>
      </c>
    </row>
    <row r="53" customFormat="false" ht="12.75" hidden="false" customHeight="false" outlineLevel="0" collapsed="false">
      <c r="A53" s="0" t="s">
        <v>125</v>
      </c>
      <c r="B53" s="0" t="n">
        <v>68607</v>
      </c>
      <c r="C53" s="0" t="n">
        <v>69576</v>
      </c>
      <c r="D53" s="0" t="n">
        <f aca="false">B53+C53</f>
        <v>138183</v>
      </c>
      <c r="E53" s="1" t="n">
        <f aca="false">B53/D53</f>
        <v>0.496493779987408</v>
      </c>
      <c r="F53" s="3" t="s">
        <v>126</v>
      </c>
      <c r="G53" s="3" t="n">
        <v>103198</v>
      </c>
      <c r="H53" s="3" t="n">
        <v>84731</v>
      </c>
      <c r="I53" s="3" t="n">
        <f aca="false">SUM(G53:H53)</f>
        <v>187929</v>
      </c>
      <c r="J53" s="4" t="n">
        <f aca="false">G53/I53</f>
        <v>0.549132917218737</v>
      </c>
      <c r="K53" s="7" t="n">
        <f aca="false">J53-E53</f>
        <v>0.0526391372313289</v>
      </c>
      <c r="L53" s="8" t="s">
        <v>126</v>
      </c>
      <c r="M53" s="9" t="s">
        <v>36</v>
      </c>
      <c r="N53" s="9" t="s">
        <v>29</v>
      </c>
      <c r="O53" s="10" t="n">
        <v>0.348415877100091</v>
      </c>
      <c r="P53" s="10" t="n">
        <v>0.189398260394875</v>
      </c>
      <c r="Q53" s="11" t="n">
        <v>103195</v>
      </c>
      <c r="R53" s="11" t="n">
        <v>84729</v>
      </c>
      <c r="S53" s="11" t="n">
        <v>190861</v>
      </c>
      <c r="T53" s="10" t="n">
        <v>0.400975283298368</v>
      </c>
      <c r="U53" s="10" t="n">
        <v>0.373239489574169</v>
      </c>
      <c r="V53" s="12" t="n">
        <v>265974</v>
      </c>
      <c r="W53" s="13" t="n">
        <v>76530.5435456097</v>
      </c>
      <c r="X53" s="13" t="n">
        <v>71236.8622196155</v>
      </c>
      <c r="Y53" s="10" t="n">
        <f aca="false">+S66/V66</f>
        <v>0.672442164359694</v>
      </c>
    </row>
    <row r="54" customFormat="false" ht="12.75" hidden="false" customHeight="false" outlineLevel="0" collapsed="false">
      <c r="A54" s="0" t="s">
        <v>127</v>
      </c>
      <c r="B54" s="0" t="n">
        <v>184851</v>
      </c>
      <c r="C54" s="0" t="n">
        <v>200658</v>
      </c>
      <c r="D54" s="0" t="n">
        <f aca="false">B54+C54</f>
        <v>385509</v>
      </c>
      <c r="E54" s="1" t="n">
        <f aca="false">B54/D54</f>
        <v>0.479498533108177</v>
      </c>
      <c r="F54" s="3" t="s">
        <v>128</v>
      </c>
      <c r="G54" s="3" t="n">
        <v>225627</v>
      </c>
      <c r="H54" s="3" t="n">
        <v>225367</v>
      </c>
      <c r="I54" s="3" t="n">
        <f aca="false">SUM(G54:H54)</f>
        <v>450994</v>
      </c>
      <c r="J54" s="4" t="n">
        <f aca="false">G54/I54</f>
        <v>0.500288252171869</v>
      </c>
      <c r="K54" s="7" t="n">
        <f aca="false">J54-E54</f>
        <v>0.0207897190636928</v>
      </c>
      <c r="L54" s="8" t="s">
        <v>128</v>
      </c>
      <c r="M54" s="9" t="s">
        <v>36</v>
      </c>
      <c r="N54" s="9" t="s">
        <v>26</v>
      </c>
      <c r="O54" s="10" t="n">
        <v>0.265323609532064</v>
      </c>
      <c r="P54" s="10" t="n">
        <v>0.308113375397522</v>
      </c>
      <c r="Q54" s="11" t="n">
        <v>222630</v>
      </c>
      <c r="R54" s="11" t="n">
        <v>222103</v>
      </c>
      <c r="S54" s="11" t="n">
        <v>448875</v>
      </c>
      <c r="T54" s="10" t="n">
        <v>0.391973454666669</v>
      </c>
      <c r="U54" s="10" t="n">
        <v>0.378254079179139</v>
      </c>
      <c r="V54" s="12" t="n">
        <v>590989</v>
      </c>
      <c r="W54" s="13" t="n">
        <v>175947.084463501</v>
      </c>
      <c r="X54" s="13" t="n">
        <v>169788.799791536</v>
      </c>
      <c r="Y54" s="10" t="n">
        <f aca="false">+S67/V67</f>
        <v>0.764029618082619</v>
      </c>
    </row>
    <row r="55" customFormat="false" ht="12.75" hidden="false" customHeight="false" outlineLevel="0" collapsed="false">
      <c r="A55" s="0" t="s">
        <v>129</v>
      </c>
      <c r="B55" s="0" t="n">
        <v>90310</v>
      </c>
      <c r="C55" s="0" t="n">
        <v>75207</v>
      </c>
      <c r="D55" s="0" t="n">
        <f aca="false">B55+C55</f>
        <v>165517</v>
      </c>
      <c r="E55" s="1" t="n">
        <f aca="false">B55/D55</f>
        <v>0.545623712367914</v>
      </c>
      <c r="F55" s="3" t="s">
        <v>130</v>
      </c>
      <c r="G55" s="3" t="n">
        <v>123532</v>
      </c>
      <c r="H55" s="3" t="n">
        <v>85983</v>
      </c>
      <c r="I55" s="3" t="n">
        <f aca="false">SUM(G55:H55)</f>
        <v>209515</v>
      </c>
      <c r="J55" s="4" t="n">
        <f aca="false">G55/I55</f>
        <v>0.589609335847075</v>
      </c>
      <c r="K55" s="7" t="n">
        <f aca="false">J55-E55</f>
        <v>0.0439856234791616</v>
      </c>
      <c r="L55" s="8" t="s">
        <v>130</v>
      </c>
      <c r="M55" s="9" t="s">
        <v>22</v>
      </c>
      <c r="N55" s="9" t="s">
        <v>23</v>
      </c>
      <c r="O55" s="10" t="n">
        <v>0.504491744836615</v>
      </c>
      <c r="P55" s="10" t="n">
        <v>-0.0415813950966446</v>
      </c>
      <c r="Q55" s="11" t="n">
        <v>123457</v>
      </c>
      <c r="R55" s="11" t="n">
        <v>85923</v>
      </c>
      <c r="S55" s="11" t="n">
        <v>210642</v>
      </c>
      <c r="T55" s="10" t="n">
        <v>0.38956590541756</v>
      </c>
      <c r="U55" s="10" t="n">
        <v>0.425607455146716</v>
      </c>
      <c r="V55" s="12" t="n">
        <v>295742</v>
      </c>
      <c r="W55" s="13" t="n">
        <v>82058.9414489657</v>
      </c>
      <c r="X55" s="13" t="n">
        <v>89650.8055670145</v>
      </c>
      <c r="Y55" s="10" t="e">
        <f aca="false">+#REF!/#REF!</f>
        <v>#REF!</v>
      </c>
    </row>
    <row r="56" customFormat="false" ht="12.75" hidden="false" customHeight="false" outlineLevel="0" collapsed="false">
      <c r="A56" s="0" t="s">
        <v>131</v>
      </c>
      <c r="B56" s="0" t="n">
        <v>13457</v>
      </c>
      <c r="C56" s="0" t="n">
        <v>12107</v>
      </c>
      <c r="D56" s="0" t="n">
        <f aca="false">B56+C56</f>
        <v>25564</v>
      </c>
      <c r="E56" s="1" t="n">
        <f aca="false">B56/D56</f>
        <v>0.526404318572993</v>
      </c>
      <c r="F56" s="3" t="s">
        <v>132</v>
      </c>
      <c r="G56" s="3" t="n">
        <v>18305</v>
      </c>
      <c r="H56" s="3" t="n">
        <v>12409</v>
      </c>
      <c r="I56" s="3" t="n">
        <f aca="false">SUM(G56:H56)</f>
        <v>30714</v>
      </c>
      <c r="J56" s="4" t="n">
        <f aca="false">G56/I56</f>
        <v>0.595982288207332</v>
      </c>
      <c r="K56" s="7" t="n">
        <f aca="false">J56-E56</f>
        <v>0.0695779696343388</v>
      </c>
      <c r="L56" s="8" t="s">
        <v>132</v>
      </c>
      <c r="M56" s="9" t="s">
        <v>22</v>
      </c>
      <c r="N56" s="9" t="s">
        <v>23</v>
      </c>
      <c r="O56" s="10" t="n">
        <v>1.10610970624491</v>
      </c>
      <c r="P56" s="10" t="n">
        <v>-0.30601566650956</v>
      </c>
      <c r="Q56" s="11" t="n">
        <v>18303</v>
      </c>
      <c r="R56" s="11" t="n">
        <v>12407</v>
      </c>
      <c r="S56" s="11" t="n">
        <v>30960</v>
      </c>
      <c r="T56" s="10" t="n">
        <v>0.280698659139026</v>
      </c>
      <c r="U56" s="10" t="n">
        <v>0.577452364149612</v>
      </c>
      <c r="V56" s="12" t="n">
        <v>45344</v>
      </c>
      <c r="W56" s="13" t="n">
        <v>8690.43048694425</v>
      </c>
      <c r="X56" s="13" t="n">
        <v>17877.925194072</v>
      </c>
      <c r="Y56" s="10" t="e">
        <f aca="false">+#REF!/#REF!</f>
        <v>#REF!</v>
      </c>
    </row>
    <row r="57" customFormat="false" ht="12.75" hidden="false" customHeight="false" outlineLevel="0" collapsed="false">
      <c r="A57" s="0" t="s">
        <v>133</v>
      </c>
      <c r="B57" s="0" t="n">
        <v>39564</v>
      </c>
      <c r="C57" s="0" t="n">
        <v>19509</v>
      </c>
      <c r="D57" s="0" t="n">
        <f aca="false">B57+C57</f>
        <v>59073</v>
      </c>
      <c r="E57" s="1" t="n">
        <f aca="false">B57/D57</f>
        <v>0.669747600426591</v>
      </c>
      <c r="F57" s="3" t="s">
        <v>134</v>
      </c>
      <c r="G57" s="3" t="n">
        <v>51988</v>
      </c>
      <c r="H57" s="3" t="n">
        <v>14637</v>
      </c>
      <c r="I57" s="3" t="n">
        <f aca="false">SUM(G57:H57)</f>
        <v>66625</v>
      </c>
      <c r="J57" s="4" t="n">
        <f aca="false">G57/I57</f>
        <v>0.780307692307692</v>
      </c>
      <c r="K57" s="7" t="n">
        <f aca="false">J57-E57</f>
        <v>0.110560091881101</v>
      </c>
      <c r="L57" s="8" t="s">
        <v>135</v>
      </c>
      <c r="M57" s="9" t="s">
        <v>22</v>
      </c>
      <c r="N57" s="9" t="s">
        <v>23</v>
      </c>
      <c r="O57" s="10" t="n">
        <v>0.287315753628515</v>
      </c>
      <c r="P57" s="10" t="n">
        <v>0.0800596398779928</v>
      </c>
      <c r="Q57" s="11" t="n">
        <v>58802</v>
      </c>
      <c r="R57" s="11" t="n">
        <v>26215</v>
      </c>
      <c r="S57" s="11" t="n">
        <v>85699</v>
      </c>
      <c r="T57" s="10" t="n">
        <v>0.53300497104027</v>
      </c>
      <c r="U57" s="10" t="n">
        <v>0.283221598941944</v>
      </c>
      <c r="V57" s="12" t="n">
        <v>109635</v>
      </c>
      <c r="W57" s="13" t="n">
        <v>45677.9930131801</v>
      </c>
      <c r="X57" s="13" t="n">
        <v>24271.8078077256</v>
      </c>
      <c r="Y57" s="10" t="e">
        <f aca="false">+#REF!/#REF!</f>
        <v>#REF!</v>
      </c>
    </row>
    <row r="58" customFormat="false" ht="12.75" hidden="false" customHeight="false" outlineLevel="0" collapsed="false">
      <c r="A58" s="0" t="s">
        <v>136</v>
      </c>
      <c r="B58" s="0" t="n">
        <v>34705</v>
      </c>
      <c r="C58" s="0" t="n">
        <v>41560</v>
      </c>
      <c r="D58" s="0" t="n">
        <f aca="false">B58+C58</f>
        <v>76265</v>
      </c>
      <c r="E58" s="1" t="n">
        <f aca="false">B58/D58</f>
        <v>0.455058021372845</v>
      </c>
      <c r="F58" s="3" t="s">
        <v>137</v>
      </c>
      <c r="G58" s="3" t="n">
        <v>47519</v>
      </c>
      <c r="H58" s="3" t="n">
        <v>51760</v>
      </c>
      <c r="I58" s="3" t="n">
        <f aca="false">SUM(G58:H58)</f>
        <v>99279</v>
      </c>
      <c r="J58" s="4" t="n">
        <f aca="false">G58/I58</f>
        <v>0.478641001621692</v>
      </c>
      <c r="K58" s="7" t="n">
        <f aca="false">J58-E58</f>
        <v>0.0235829802488477</v>
      </c>
      <c r="L58" s="8" t="s">
        <v>138</v>
      </c>
      <c r="M58" s="9" t="s">
        <v>22</v>
      </c>
      <c r="N58" s="9" t="s">
        <v>23</v>
      </c>
      <c r="O58" s="10" t="n">
        <v>0.285659736965398</v>
      </c>
      <c r="P58" s="10" t="n">
        <v>0.264781097940654</v>
      </c>
      <c r="Q58" s="11" t="n">
        <v>38919</v>
      </c>
      <c r="R58" s="11" t="n">
        <v>43367</v>
      </c>
      <c r="S58" s="11" t="n">
        <v>82798</v>
      </c>
      <c r="T58" s="10" t="n">
        <v>0.365608078230676</v>
      </c>
      <c r="U58" s="10" t="n">
        <v>0.414118056411335</v>
      </c>
      <c r="V58" s="12" t="n">
        <v>137951</v>
      </c>
      <c r="W58" s="13" t="n">
        <v>30271.6176613435</v>
      </c>
      <c r="X58" s="13" t="n">
        <v>34288.1468347457</v>
      </c>
      <c r="Y58" s="10" t="e">
        <f aca="false">+#REF!/#REF!</f>
        <v>#REF!</v>
      </c>
    </row>
    <row r="59" customFormat="false" ht="12.75" hidden="false" customHeight="false" outlineLevel="0" collapsed="false">
      <c r="A59" s="0" t="s">
        <v>139</v>
      </c>
      <c r="B59" s="0" t="n">
        <v>36350</v>
      </c>
      <c r="C59" s="0" t="n">
        <v>12820</v>
      </c>
      <c r="D59" s="0" t="n">
        <f aca="false">B59+C59</f>
        <v>49170</v>
      </c>
      <c r="E59" s="1" t="n">
        <f aca="false">B59/D59</f>
        <v>0.739271913768558</v>
      </c>
      <c r="F59" s="3" t="s">
        <v>140</v>
      </c>
      <c r="G59" s="3" t="n">
        <v>19795</v>
      </c>
      <c r="H59" s="3" t="n">
        <v>11584</v>
      </c>
      <c r="I59" s="3" t="n">
        <f aca="false">SUM(G59:H59)</f>
        <v>31379</v>
      </c>
      <c r="J59" s="4" t="n">
        <f aca="false">G59/I59</f>
        <v>0.630835909366137</v>
      </c>
      <c r="K59" s="7" t="n">
        <f aca="false">J59-E59</f>
        <v>-0.108436004402422</v>
      </c>
      <c r="L59" s="8" t="s">
        <v>140</v>
      </c>
      <c r="M59" s="9" t="s">
        <v>22</v>
      </c>
      <c r="N59" s="9" t="s">
        <v>29</v>
      </c>
      <c r="O59" s="10" t="n">
        <v>0.383811638307927</v>
      </c>
      <c r="P59" s="10" t="n">
        <v>-0.224859254630293</v>
      </c>
      <c r="Q59" s="11" t="n">
        <v>51952</v>
      </c>
      <c r="R59" s="11" t="n">
        <v>14635</v>
      </c>
      <c r="S59" s="11" t="n">
        <v>67175</v>
      </c>
      <c r="T59" s="10" t="n">
        <v>0.558878776243008</v>
      </c>
      <c r="U59" s="10" t="n">
        <v>0.28106352286761</v>
      </c>
      <c r="V59" s="12" t="n">
        <v>96359</v>
      </c>
      <c r="W59" s="13" t="n">
        <v>37542.6817941241</v>
      </c>
      <c r="X59" s="13" t="n">
        <v>18880.4421486317</v>
      </c>
      <c r="Y59" s="10" t="e">
        <f aca="false">+#REF!/#REF!</f>
        <v>#REF!</v>
      </c>
    </row>
    <row r="60" customFormat="false" ht="12.75" hidden="false" customHeight="false" outlineLevel="0" collapsed="false">
      <c r="A60" s="0" t="s">
        <v>141</v>
      </c>
      <c r="B60" s="0" t="n">
        <v>83117</v>
      </c>
      <c r="C60" s="0" t="n">
        <v>72869</v>
      </c>
      <c r="D60" s="0" t="n">
        <f aca="false">B60+C60</f>
        <v>155986</v>
      </c>
      <c r="E60" s="1" t="n">
        <f aca="false">B60/D60</f>
        <v>0.532849101842473</v>
      </c>
      <c r="F60" s="3" t="s">
        <v>142</v>
      </c>
      <c r="G60" s="3" t="n">
        <v>51988</v>
      </c>
      <c r="H60" s="3" t="n">
        <v>14637</v>
      </c>
      <c r="I60" s="3" t="n">
        <f aca="false">SUM(G60:H60)</f>
        <v>66625</v>
      </c>
      <c r="J60" s="4" t="n">
        <f aca="false">G60/I60</f>
        <v>0.780307692307692</v>
      </c>
      <c r="K60" s="7" t="n">
        <f aca="false">J60-E60</f>
        <v>0.247458590465219</v>
      </c>
      <c r="L60" s="8" t="s">
        <v>142</v>
      </c>
      <c r="M60" s="9" t="s">
        <v>36</v>
      </c>
      <c r="N60" s="9" t="s">
        <v>29</v>
      </c>
      <c r="O60" s="10" t="n">
        <v>0.116445866726505</v>
      </c>
      <c r="P60" s="10" t="n">
        <v>0.450276043112014</v>
      </c>
      <c r="Q60" s="11" t="n">
        <v>104446</v>
      </c>
      <c r="R60" s="11" t="n">
        <v>88225</v>
      </c>
      <c r="S60" s="11" t="n">
        <v>195183</v>
      </c>
      <c r="T60" s="10" t="n">
        <v>0.479305213805945</v>
      </c>
      <c r="U60" s="10" t="n">
        <v>0.311672873578506</v>
      </c>
      <c r="V60" s="12" t="n">
        <v>240592</v>
      </c>
      <c r="W60" s="13" t="n">
        <v>93552.2295462858</v>
      </c>
      <c r="X60" s="13" t="n">
        <v>60833.2464836736</v>
      </c>
      <c r="Y60" s="10" t="e">
        <f aca="false">+S75/V75</f>
        <v>#DIV/0!</v>
      </c>
    </row>
    <row r="61" customFormat="false" ht="12.75" hidden="false" customHeight="false" outlineLevel="0" collapsed="false">
      <c r="A61" s="0" t="s">
        <v>143</v>
      </c>
      <c r="B61" s="0" t="n">
        <v>75790</v>
      </c>
      <c r="C61" s="0" t="n">
        <v>59227</v>
      </c>
      <c r="D61" s="0" t="n">
        <f aca="false">B61+C61</f>
        <v>135017</v>
      </c>
      <c r="E61" s="1" t="n">
        <f aca="false">B61/D61</f>
        <v>0.561336720561115</v>
      </c>
      <c r="F61" s="3" t="s">
        <v>144</v>
      </c>
      <c r="G61" s="3" t="n">
        <v>108126</v>
      </c>
      <c r="H61" s="3" t="n">
        <v>76938</v>
      </c>
      <c r="I61" s="3" t="n">
        <f aca="false">SUM(G61:H61)</f>
        <v>185064</v>
      </c>
      <c r="J61" s="4" t="n">
        <f aca="false">G61/I61</f>
        <v>0.584262741538063</v>
      </c>
      <c r="K61" s="7" t="n">
        <f aca="false">J61-E61</f>
        <v>0.022926020976948</v>
      </c>
      <c r="L61" s="8" t="s">
        <v>144</v>
      </c>
      <c r="M61" s="9" t="s">
        <v>22</v>
      </c>
      <c r="N61" s="9" t="s">
        <v>23</v>
      </c>
      <c r="O61" s="10" t="n">
        <v>0.302217316244851</v>
      </c>
      <c r="P61" s="10" t="n">
        <v>0.279242429226159</v>
      </c>
      <c r="Q61" s="11" t="n">
        <v>107913</v>
      </c>
      <c r="R61" s="11" t="n">
        <v>76802</v>
      </c>
      <c r="S61" s="11" t="n">
        <v>185762</v>
      </c>
      <c r="T61" s="10" t="n">
        <v>0.446101231190151</v>
      </c>
      <c r="U61" s="10" t="n">
        <v>0.323193632632757</v>
      </c>
      <c r="V61" s="12" t="n">
        <v>241230</v>
      </c>
      <c r="W61" s="13" t="n">
        <v>82868.6569083447</v>
      </c>
      <c r="X61" s="13" t="n">
        <v>60037.0955851262</v>
      </c>
      <c r="Y61" s="10" t="e">
        <f aca="false">+#REF!/#REF!</f>
        <v>#REF!</v>
      </c>
    </row>
    <row r="62" customFormat="false" ht="12.75" hidden="false" customHeight="false" outlineLevel="0" collapsed="false">
      <c r="A62" s="0" t="s">
        <v>145</v>
      </c>
      <c r="B62" s="0" t="n">
        <v>12127</v>
      </c>
      <c r="C62" s="0" t="n">
        <v>9637</v>
      </c>
      <c r="D62" s="0" t="n">
        <f aca="false">B62+C62</f>
        <v>21764</v>
      </c>
      <c r="E62" s="1" t="n">
        <f aca="false">B62/D62</f>
        <v>0.557204557985664</v>
      </c>
      <c r="F62" s="3" t="s">
        <v>146</v>
      </c>
      <c r="G62" s="3" t="n">
        <v>59178</v>
      </c>
      <c r="H62" s="3" t="n">
        <v>26389</v>
      </c>
      <c r="I62" s="3" t="n">
        <f aca="false">SUM(G62:H62)</f>
        <v>85567</v>
      </c>
      <c r="J62" s="4" t="n">
        <f aca="false">G62/I62</f>
        <v>0.69159839657812</v>
      </c>
      <c r="K62" s="7" t="n">
        <f aca="false">J62-E62</f>
        <v>0.134393838592456</v>
      </c>
      <c r="L62" s="8" t="s">
        <v>146</v>
      </c>
      <c r="M62" s="9" t="s">
        <v>36</v>
      </c>
      <c r="N62" s="9" t="s">
        <v>29</v>
      </c>
      <c r="O62" s="10" t="n">
        <v>0.42906951812721</v>
      </c>
      <c r="P62" s="10" t="n">
        <v>-0.109280261067934</v>
      </c>
      <c r="Q62" s="11" t="n">
        <v>19794</v>
      </c>
      <c r="R62" s="11" t="n">
        <v>11583</v>
      </c>
      <c r="S62" s="11" t="n">
        <v>31835</v>
      </c>
      <c r="T62" s="10" t="n">
        <v>0.435086247316339</v>
      </c>
      <c r="U62" s="10" t="n">
        <v>0.408484070774622</v>
      </c>
      <c r="V62" s="12" t="n">
        <v>40523</v>
      </c>
      <c r="W62" s="13" t="n">
        <v>13850.9706833156</v>
      </c>
      <c r="X62" s="13" t="n">
        <v>13004.0903931101</v>
      </c>
      <c r="Y62" s="10" t="e">
        <f aca="false">+#REF!/#REF!</f>
        <v>#REF!</v>
      </c>
    </row>
    <row r="63" customFormat="false" ht="12.75" hidden="false" customHeight="false" outlineLevel="0" collapsed="false">
      <c r="A63" s="0" t="s">
        <v>147</v>
      </c>
      <c r="B63" s="0" t="n">
        <v>8013</v>
      </c>
      <c r="C63" s="0" t="n">
        <v>4077</v>
      </c>
      <c r="D63" s="0" t="n">
        <f aca="false">B63+C63</f>
        <v>12090</v>
      </c>
      <c r="E63" s="1" t="n">
        <f aca="false">B63/D63</f>
        <v>0.662779156327544</v>
      </c>
      <c r="F63" s="3" t="s">
        <v>148</v>
      </c>
      <c r="G63" s="3" t="n">
        <v>11153</v>
      </c>
      <c r="H63" s="3" t="n">
        <v>4521</v>
      </c>
      <c r="I63" s="3" t="n">
        <f aca="false">SUM(G63:H63)</f>
        <v>15674</v>
      </c>
      <c r="J63" s="4" t="n">
        <f aca="false">G63/I63</f>
        <v>0.711560546127345</v>
      </c>
      <c r="K63" s="7" t="n">
        <f aca="false">J63-E63</f>
        <v>0.0487813897998012</v>
      </c>
      <c r="L63" s="8" t="s">
        <v>148</v>
      </c>
      <c r="M63" s="9" t="s">
        <v>22</v>
      </c>
      <c r="N63" s="9" t="s">
        <v>29</v>
      </c>
      <c r="O63" s="10" t="n">
        <v>1.63104121358882</v>
      </c>
      <c r="P63" s="10" t="n">
        <v>-0.550255923777787</v>
      </c>
      <c r="Q63" s="11" t="n">
        <v>11145</v>
      </c>
      <c r="R63" s="11" t="n">
        <v>4513</v>
      </c>
      <c r="S63" s="11" t="n">
        <v>15785</v>
      </c>
      <c r="T63" s="10" t="n">
        <v>0.268353853169175</v>
      </c>
      <c r="U63" s="10" t="n">
        <v>0.635704514363885</v>
      </c>
      <c r="V63" s="12" t="n">
        <v>21930</v>
      </c>
      <c r="W63" s="13" t="n">
        <v>4235.96557227542</v>
      </c>
      <c r="X63" s="13" t="n">
        <v>10034.5957592339</v>
      </c>
      <c r="Y63" s="10" t="e">
        <f aca="false">+#REF!/#REF!</f>
        <v>#REF!</v>
      </c>
    </row>
    <row r="64" customFormat="false" ht="12.75" hidden="false" customHeight="false" outlineLevel="0" collapsed="false">
      <c r="A64" s="0" t="s">
        <v>149</v>
      </c>
      <c r="B64" s="0" t="n">
        <v>4058</v>
      </c>
      <c r="C64" s="0" t="n">
        <v>2649</v>
      </c>
      <c r="D64" s="0" t="n">
        <f aca="false">B64+C64</f>
        <v>6707</v>
      </c>
      <c r="E64" s="1" t="n">
        <f aca="false">B64/D64</f>
        <v>0.6050395109587</v>
      </c>
      <c r="F64" s="3" t="s">
        <v>150</v>
      </c>
      <c r="G64" s="3" t="n">
        <v>5466</v>
      </c>
      <c r="H64" s="3" t="n">
        <v>3049</v>
      </c>
      <c r="I64" s="3" t="n">
        <f aca="false">SUM(G64:H64)</f>
        <v>8515</v>
      </c>
      <c r="J64" s="4" t="n">
        <f aca="false">G64/I64</f>
        <v>0.641926012918379</v>
      </c>
      <c r="K64" s="7" t="n">
        <f aca="false">J64-E64</f>
        <v>0.0368865019596795</v>
      </c>
      <c r="L64" s="8" t="s">
        <v>150</v>
      </c>
      <c r="M64" s="9" t="s">
        <v>22</v>
      </c>
      <c r="N64" s="9" t="s">
        <v>23</v>
      </c>
      <c r="O64" s="10" t="n">
        <v>2.37056201862653</v>
      </c>
      <c r="P64" s="10" t="n">
        <v>-0.529910917518937</v>
      </c>
      <c r="Q64" s="11" t="n">
        <v>5466</v>
      </c>
      <c r="R64" s="11" t="n">
        <v>3049</v>
      </c>
      <c r="S64" s="11" t="n">
        <v>8580</v>
      </c>
      <c r="T64" s="10" t="n">
        <v>0.189007926138838</v>
      </c>
      <c r="U64" s="10" t="n">
        <v>0.75594460412856</v>
      </c>
      <c r="V64" s="12" t="n">
        <v>11481</v>
      </c>
      <c r="W64" s="13" t="n">
        <v>1621.68800627123</v>
      </c>
      <c r="X64" s="13" t="n">
        <v>6486.00470342305</v>
      </c>
      <c r="Y64" s="10" t="e">
        <f aca="false">+S71/V71</f>
        <v>#DIV/0!</v>
      </c>
    </row>
    <row r="65" customFormat="false" ht="12.75" hidden="false" customHeight="false" outlineLevel="0" collapsed="false">
      <c r="A65" s="0" t="s">
        <v>151</v>
      </c>
      <c r="B65" s="0" t="n">
        <v>2332</v>
      </c>
      <c r="C65" s="0" t="n">
        <v>1407</v>
      </c>
      <c r="D65" s="0" t="n">
        <f aca="false">B65+C65</f>
        <v>3739</v>
      </c>
      <c r="E65" s="1" t="n">
        <f aca="false">B65/D65</f>
        <v>0.623696175447981</v>
      </c>
      <c r="F65" s="3" t="s">
        <v>152</v>
      </c>
      <c r="G65" s="3" t="n">
        <v>3396</v>
      </c>
      <c r="H65" s="3" t="n">
        <v>1251</v>
      </c>
      <c r="I65" s="3" t="n">
        <f aca="false">SUM(G65:H65)</f>
        <v>4647</v>
      </c>
      <c r="J65" s="4" t="n">
        <f aca="false">G65/I65</f>
        <v>0.730794060684312</v>
      </c>
      <c r="K65" s="7" t="n">
        <f aca="false">J65-E65</f>
        <v>0.107097885236332</v>
      </c>
      <c r="L65" s="8" t="s">
        <v>152</v>
      </c>
      <c r="M65" s="9" t="s">
        <v>22</v>
      </c>
      <c r="N65" s="9" t="s">
        <v>29</v>
      </c>
      <c r="O65" s="10" t="n">
        <v>2.97419369804115</v>
      </c>
      <c r="P65" s="10" t="n">
        <v>-0.645467365234322</v>
      </c>
      <c r="Q65" s="11" t="n">
        <v>3396</v>
      </c>
      <c r="R65" s="11" t="n">
        <v>1251</v>
      </c>
      <c r="S65" s="11" t="n">
        <v>4675</v>
      </c>
      <c r="T65" s="10" t="n">
        <v>0.182783519750814</v>
      </c>
      <c r="U65" s="10" t="n">
        <v>0.75477842276653</v>
      </c>
      <c r="V65" s="12" t="n">
        <v>7063</v>
      </c>
      <c r="W65" s="13" t="n">
        <v>854.512954835056</v>
      </c>
      <c r="X65" s="13" t="n">
        <v>3528.58912643353</v>
      </c>
      <c r="Y65" s="10" t="e">
        <f aca="false">+S72/V72</f>
        <v>#DIV/0!</v>
      </c>
    </row>
    <row r="66" customFormat="false" ht="12.75" hidden="false" customHeight="false" outlineLevel="0" collapsed="false">
      <c r="A66" s="0" t="s">
        <v>153</v>
      </c>
      <c r="B66" s="0" t="n">
        <v>82368</v>
      </c>
      <c r="C66" s="0" t="n">
        <v>97313</v>
      </c>
      <c r="D66" s="0" t="n">
        <f aca="false">B66+C66</f>
        <v>179681</v>
      </c>
      <c r="E66" s="1" t="n">
        <f aca="false">B66/D66</f>
        <v>0.458412408657565</v>
      </c>
      <c r="F66" s="3" t="s">
        <v>154</v>
      </c>
      <c r="G66" s="3" t="n">
        <v>111544</v>
      </c>
      <c r="H66" s="3" t="n">
        <v>115319</v>
      </c>
      <c r="I66" s="3" t="n">
        <f aca="false">SUM(G66:H66)</f>
        <v>226863</v>
      </c>
      <c r="J66" s="4" t="n">
        <f aca="false">G66/I66</f>
        <v>0.491680000705271</v>
      </c>
      <c r="K66" s="7" t="n">
        <f aca="false">J66-E66</f>
        <v>0.0332675920477061</v>
      </c>
      <c r="L66" s="8" t="s">
        <v>154</v>
      </c>
      <c r="M66" s="9" t="s">
        <v>22</v>
      </c>
      <c r="N66" s="9" t="s">
        <v>23</v>
      </c>
      <c r="O66" s="10" t="n">
        <v>0.338060567313211</v>
      </c>
      <c r="P66" s="10" t="n">
        <v>0.257093351768301</v>
      </c>
      <c r="Q66" s="11" t="n">
        <v>100209</v>
      </c>
      <c r="R66" s="11" t="n">
        <v>106853</v>
      </c>
      <c r="S66" s="11" t="n">
        <v>208410</v>
      </c>
      <c r="T66" s="10" t="n">
        <v>0.359345658697125</v>
      </c>
      <c r="U66" s="10" t="n">
        <v>0.407850159713484</v>
      </c>
      <c r="V66" s="12" t="n">
        <v>309930</v>
      </c>
      <c r="W66" s="13" t="n">
        <v>74891.2287290679</v>
      </c>
      <c r="X66" s="13" t="n">
        <v>85000.0517858872</v>
      </c>
      <c r="Y66" s="10" t="e">
        <f aca="false">+S73/V73</f>
        <v>#DIV/0!</v>
      </c>
    </row>
    <row r="67" customFormat="false" ht="12.75" hidden="false" customHeight="false" outlineLevel="0" collapsed="false">
      <c r="A67" s="0" t="s">
        <v>155</v>
      </c>
      <c r="B67" s="0" t="n">
        <v>4512</v>
      </c>
      <c r="C67" s="0" t="n">
        <v>3838</v>
      </c>
      <c r="D67" s="0" t="n">
        <f aca="false">B67+C67</f>
        <v>8350</v>
      </c>
      <c r="E67" s="1" t="n">
        <f aca="false">B67/D67</f>
        <v>0.540359281437126</v>
      </c>
      <c r="F67" s="3" t="s">
        <v>156</v>
      </c>
      <c r="G67" s="3" t="n">
        <v>6777</v>
      </c>
      <c r="H67" s="3" t="n">
        <v>4896</v>
      </c>
      <c r="I67" s="3" t="n">
        <f aca="false">SUM(G67:H67)</f>
        <v>11673</v>
      </c>
      <c r="J67" s="4" t="n">
        <f aca="false">G67/I67</f>
        <v>0.580570547417116</v>
      </c>
      <c r="K67" s="7" t="n">
        <f aca="false">J67-E67</f>
        <v>0.0402112659799907</v>
      </c>
      <c r="L67" s="8" t="s">
        <v>156</v>
      </c>
      <c r="M67" s="9" t="s">
        <v>22</v>
      </c>
      <c r="N67" s="9" t="s">
        <v>23</v>
      </c>
      <c r="O67" s="10" t="n">
        <v>1.3780361879014</v>
      </c>
      <c r="P67" s="10" t="n">
        <v>-0.37742849133993</v>
      </c>
      <c r="Q67" s="11" t="n">
        <v>6777</v>
      </c>
      <c r="R67" s="11" t="n">
        <v>4896</v>
      </c>
      <c r="S67" s="11" t="n">
        <v>11763</v>
      </c>
      <c r="T67" s="10" t="n">
        <v>0.242270719667446</v>
      </c>
      <c r="U67" s="10" t="n">
        <v>0.668550272798129</v>
      </c>
      <c r="V67" s="12" t="n">
        <v>15396</v>
      </c>
      <c r="W67" s="13" t="n">
        <v>2849.83047544817</v>
      </c>
      <c r="X67" s="13" t="n">
        <v>7864.1568589244</v>
      </c>
      <c r="Y67" s="10" t="e">
        <f aca="false">+S74/V74</f>
        <v>#DIV/0!</v>
      </c>
    </row>
    <row r="68" customFormat="false" ht="12.75" hidden="false" customHeight="false" outlineLevel="0" collapsed="false">
      <c r="A68" s="0" t="s">
        <v>157</v>
      </c>
      <c r="B68" s="0" t="n">
        <v>12186</v>
      </c>
      <c r="C68" s="0" t="n">
        <v>5643</v>
      </c>
      <c r="D68" s="0" t="n">
        <f aca="false">B68+C68</f>
        <v>17829</v>
      </c>
      <c r="E68" s="1" t="n">
        <f aca="false">B68/D68</f>
        <v>0.68349318525997</v>
      </c>
      <c r="F68" s="3" t="s">
        <v>158</v>
      </c>
      <c r="G68" s="3" t="n">
        <v>17553</v>
      </c>
      <c r="H68" s="3" t="n">
        <v>6213</v>
      </c>
      <c r="I68" s="3" t="n">
        <f aca="false">SUM(G68:H68)</f>
        <v>23766</v>
      </c>
      <c r="J68" s="4" t="n">
        <f aca="false">G68/I68</f>
        <v>0.738576117142136</v>
      </c>
      <c r="K68" s="7" t="n">
        <f aca="false">J68-E68</f>
        <v>0.0550829318821661</v>
      </c>
      <c r="L68" s="8" t="s">
        <v>158</v>
      </c>
      <c r="M68" s="9" t="s">
        <v>22</v>
      </c>
      <c r="N68" s="9" t="s">
        <v>23</v>
      </c>
      <c r="O68" s="10" t="n">
        <v>0.462035891519777</v>
      </c>
      <c r="P68" s="10" t="n">
        <v>-0.295011722271217</v>
      </c>
      <c r="Q68" s="11" t="n">
        <v>17526</v>
      </c>
      <c r="R68" s="11" t="n">
        <v>6205</v>
      </c>
      <c r="S68" s="11" t="n">
        <v>23939</v>
      </c>
      <c r="T68" s="10" t="n">
        <v>0.500747475363822</v>
      </c>
      <c r="U68" s="10" t="n">
        <v>0.367666351404949</v>
      </c>
      <c r="V68" s="12" t="n">
        <v>32777</v>
      </c>
      <c r="W68" s="13" t="n">
        <v>11987.3938127345</v>
      </c>
      <c r="X68" s="13" t="n">
        <v>8801.56478628307</v>
      </c>
      <c r="Y68" s="10" t="e">
        <f aca="false">+S75/V75</f>
        <v>#DIV/0!</v>
      </c>
    </row>
    <row r="69" customFormat="false" ht="12.75" hidden="false" customHeight="false" outlineLevel="0" collapsed="false">
      <c r="A69" s="0" t="s">
        <v>159</v>
      </c>
      <c r="B69" s="0" t="n">
        <v>4995</v>
      </c>
      <c r="C69" s="0" t="n">
        <v>2798</v>
      </c>
      <c r="D69" s="0" t="n">
        <f aca="false">B69+C69</f>
        <v>7793</v>
      </c>
      <c r="E69" s="1" t="n">
        <f aca="false">B69/D69</f>
        <v>0.640959835750032</v>
      </c>
      <c r="F69" s="3" t="s">
        <v>160</v>
      </c>
      <c r="G69" s="3" t="n">
        <v>7368</v>
      </c>
      <c r="H69" s="3" t="n">
        <v>2912</v>
      </c>
      <c r="I69" s="3" t="n">
        <f aca="false">SUM(G69:H69)</f>
        <v>10280</v>
      </c>
      <c r="J69" s="4" t="n">
        <f aca="false">G69/I69</f>
        <v>0.716731517509728</v>
      </c>
      <c r="K69" s="7" t="n">
        <f aca="false">J69-E69</f>
        <v>0.0757716817596955</v>
      </c>
      <c r="L69" s="8" t="s">
        <v>160</v>
      </c>
      <c r="M69" s="9" t="s">
        <v>22</v>
      </c>
      <c r="N69" s="9" t="s">
        <v>23</v>
      </c>
      <c r="O69" s="10" t="n">
        <v>1.79645662768824</v>
      </c>
      <c r="P69" s="10" t="n">
        <v>-0.580998630554879</v>
      </c>
      <c r="Q69" s="11" t="n">
        <v>7367</v>
      </c>
      <c r="R69" s="11" t="n">
        <v>2911</v>
      </c>
      <c r="S69" s="11" t="n">
        <v>10363</v>
      </c>
      <c r="T69" s="10" t="n">
        <v>0.254212606615353</v>
      </c>
      <c r="U69" s="10" t="n">
        <v>0.670411205880313</v>
      </c>
      <c r="V69" s="12" t="n">
        <v>14421</v>
      </c>
      <c r="W69" s="13" t="n">
        <v>2634.4052423549</v>
      </c>
      <c r="X69" s="13" t="n">
        <v>6947.47132653769</v>
      </c>
      <c r="Y69" s="10" t="e">
        <f aca="false">+S77/V77</f>
        <v>#DIV/0!</v>
      </c>
    </row>
    <row r="70" customFormat="false" ht="12.75" hidden="false" customHeight="false" outlineLevel="0" collapsed="false">
      <c r="A70" s="0" t="s">
        <v>161</v>
      </c>
      <c r="B70" s="0" t="n">
        <v>2913321</v>
      </c>
      <c r="C70" s="0" t="n">
        <v>2913144</v>
      </c>
      <c r="D70" s="0" t="n">
        <f aca="false">B70+C70</f>
        <v>5826465</v>
      </c>
      <c r="E70" s="1" t="n">
        <f aca="false">B70/D70</f>
        <v>0.500015189312903</v>
      </c>
      <c r="F70" s="3" t="s">
        <v>3</v>
      </c>
      <c r="G70" s="3" t="n">
        <v>3953309</v>
      </c>
      <c r="H70" s="3" t="n">
        <v>3572099</v>
      </c>
      <c r="I70" s="3" t="n">
        <f aca="false">SUM(G70:H70)</f>
        <v>7525408</v>
      </c>
      <c r="J70" s="4" t="n">
        <f aca="false">G70/I70</f>
        <v>0.525328194830101</v>
      </c>
      <c r="K70" s="7" t="n">
        <f aca="false">J70-E70</f>
        <v>0.0253130055171985</v>
      </c>
    </row>
    <row r="75" customFormat="false" ht="12.75" hidden="false" customHeight="false" outlineLevel="0" collapsed="false">
      <c r="A75" s="0" t="s">
        <v>162</v>
      </c>
    </row>
    <row r="76" customFormat="false" ht="12.75" hidden="false" customHeight="false" outlineLevel="0" collapsed="false">
      <c r="A76" s="0" t="s">
        <v>163</v>
      </c>
    </row>
    <row r="77" customFormat="false" ht="13.5" hidden="false" customHeight="true" outlineLevel="0" collapsed="false">
      <c r="B77" s="0" t="s">
        <v>164</v>
      </c>
    </row>
    <row r="78" customFormat="false" ht="12.75" hidden="false" customHeight="false" outlineLevel="0" collapsed="false">
      <c r="B78" s="0" t="s">
        <v>165</v>
      </c>
    </row>
  </sheetData>
  <conditionalFormatting sqref="K2:K70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-0.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1:58:20Z</dcterms:created>
  <dc:creator>Michelle Trayne</dc:creator>
  <dc:description/>
  <dc:language>en-US</dc:language>
  <cp:lastModifiedBy>Art Hare</cp:lastModifiedBy>
  <dcterms:modified xsi:type="dcterms:W3CDTF">2004-11-05T02:43:31Z</dcterms:modified>
  <cp:revision>0</cp:revision>
  <dc:subject/>
  <dc:title/>
</cp:coreProperties>
</file>