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Instructions: Edit the red fields to test different configurations of the Szekeres VE.</t>
  </si>
  <si>
    <t xml:space="preserve">Szekeres MOSFET Buffer</t>
  </si>
  <si>
    <t xml:space="preserve">Simulation by R. Murdey (2006)</t>
  </si>
  <si>
    <t xml:space="preserve">Voltages</t>
  </si>
  <si>
    <t xml:space="preserve">MOSFET Operating Point</t>
  </si>
  <si>
    <t xml:space="preserve">Positive Rail</t>
  </si>
  <si>
    <t xml:space="preserve">Negative Rail</t>
  </si>
  <si>
    <t xml:space="preserve">Gate Bias</t>
  </si>
  <si>
    <t xml:space="preserve">Drain-source Current</t>
  </si>
  <si>
    <t xml:space="preserve">Gate-source Voltage</t>
  </si>
  <si>
    <t xml:space="preserve">Drain-source Voltage</t>
  </si>
  <si>
    <t xml:space="preserve">V+</t>
  </si>
  <si>
    <t xml:space="preserve">V-</t>
  </si>
  <si>
    <t xml:space="preserve">V_g</t>
  </si>
  <si>
    <t xml:space="preserve">I_ds</t>
  </si>
  <si>
    <t xml:space="preserve">V_gs</t>
  </si>
  <si>
    <t xml:space="preserve">V_ds</t>
  </si>
  <si>
    <t xml:space="preserve">/ Volts</t>
  </si>
  <si>
    <t xml:space="preserve">/ Amperes</t>
  </si>
  <si>
    <t xml:space="preserve">Resistances</t>
  </si>
  <si>
    <t xml:space="preserve">Circuit Characteristics</t>
  </si>
  <si>
    <t xml:space="preserve">Input</t>
  </si>
  <si>
    <t xml:space="preserve">Gate</t>
  </si>
  <si>
    <t xml:space="preserve">Source</t>
  </si>
  <si>
    <t xml:space="preserve">Bandwidth</t>
  </si>
  <si>
    <t xml:space="preserve">Output Impedance</t>
  </si>
  <si>
    <t xml:space="preserve">Source (output) Voltage</t>
  </si>
  <si>
    <t xml:space="preserve">R_in</t>
  </si>
  <si>
    <t xml:space="preserve">R_g</t>
  </si>
  <si>
    <t xml:space="preserve">R_s</t>
  </si>
  <si>
    <t xml:space="preserve">f -3dB</t>
  </si>
  <si>
    <t xml:space="preserve">Z_out</t>
  </si>
  <si>
    <t xml:space="preserve">V_s</t>
  </si>
  <si>
    <t xml:space="preserve">/ Ohms</t>
  </si>
  <si>
    <t xml:space="preserve">/ MHertz</t>
  </si>
  <si>
    <t xml:space="preserve">MOSFET Parameters [2SK213]</t>
  </si>
  <si>
    <t xml:space="preserve">Heat</t>
  </si>
  <si>
    <t xml:space="preserve">Gate Constant</t>
  </si>
  <si>
    <t xml:space="preserve">Input Capacitance</t>
  </si>
  <si>
    <t xml:space="preserve">Forward Transfer Admittance</t>
  </si>
  <si>
    <t xml:space="preserve">MOSFET</t>
  </si>
  <si>
    <t xml:space="preserve">Source Resistor</t>
  </si>
  <si>
    <t xml:space="preserve">Total</t>
  </si>
  <si>
    <t xml:space="preserve">C_in</t>
  </si>
  <si>
    <t xml:space="preserve">y_fs</t>
  </si>
  <si>
    <t xml:space="preserve">q_fet</t>
  </si>
  <si>
    <t xml:space="preserve">q_source</t>
  </si>
  <si>
    <t xml:space="preserve">q_total</t>
  </si>
  <si>
    <t xml:space="preserve">/ Farads</t>
  </si>
  <si>
    <t xml:space="preserve">/ Siemens</t>
  </si>
  <si>
    <t xml:space="preserve">/ Watts</t>
  </si>
  <si>
    <t xml:space="preserve">Other Parameters</t>
  </si>
  <si>
    <t xml:space="preserve">Output Power</t>
  </si>
  <si>
    <t xml:space="preserve">Headphone Impedance</t>
  </si>
  <si>
    <t xml:space="preserve">Number of MOSFETs</t>
  </si>
  <si>
    <t xml:space="preserve">Maximum Output Power</t>
  </si>
  <si>
    <t xml:space="preserve">Effeciency</t>
  </si>
  <si>
    <t xml:space="preserve">Nominal Output Power</t>
  </si>
  <si>
    <t xml:space="preserve">Z_load</t>
  </si>
  <si>
    <t xml:space="preserve">required for stereo</t>
  </si>
  <si>
    <t xml:space="preserve">P_out (max)</t>
  </si>
  <si>
    <t xml:space="preserve">P_out (max)/q_total</t>
  </si>
  <si>
    <t xml:space="preserve">P_out (-3dB)</t>
  </si>
  <si>
    <t xml:space="preserve">%</t>
  </si>
  <si>
    <t xml:space="preserve">Circuit schematic and construction details:</t>
  </si>
  <si>
    <t xml:space="preserve">http://www.geocities.com/rjm003.geo/rjmaudio/diy_sze.html</t>
  </si>
  <si>
    <t xml:space="preserve">Headphone Impedance / Ohms</t>
  </si>
  <si>
    <t xml:space="preserve">Output Power P_out(max) / mW</t>
  </si>
  <si>
    <t xml:space="preserve">9V</t>
  </si>
  <si>
    <t xml:space="preserve">15V</t>
  </si>
  <si>
    <t xml:space="preserve">18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.00E+00"/>
    <numFmt numFmtId="170" formatCode="0.0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color rgb="FF000000"/>
      <name val="Arial"/>
      <family val="2"/>
    </font>
    <font>
      <sz val="11.25"/>
      <name val="Arial"/>
      <family val="2"/>
    </font>
    <font>
      <sz val="11.25"/>
      <color rgb="FF003366"/>
      <name val="Arial"/>
      <family val="2"/>
    </font>
    <font>
      <sz val="11.25"/>
      <color rgb="FFFF6600"/>
      <name val="Arial"/>
      <family val="2"/>
    </font>
    <font>
      <sz val="11.2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Output Power vs. Headphone Impe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48</c:f>
              <c:strCache>
                <c:ptCount val="1"/>
                <c:pt idx="0">
                  <c:v>Output Power P_out(max) / mW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9:$B$169</c:f>
              <c:numCache>
                <c:formatCode>General</c:formatCode>
                <c:ptCount val="1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</c:numCache>
            </c:numRef>
          </c:xVal>
          <c:yVal>
            <c:numRef>
              <c:f>Sheet1!$C$49:$C$169</c:f>
              <c:numCache>
                <c:formatCode>General</c:formatCode>
                <c:ptCount val="121"/>
                <c:pt idx="0">
                  <c:v>0</c:v>
                </c:pt>
                <c:pt idx="1">
                  <c:v>13.2800542792729</c:v>
                </c:pt>
                <c:pt idx="2">
                  <c:v>24.200429492394</c:v>
                </c:pt>
                <c:pt idx="3">
                  <c:v>33.212687734363</c:v>
                </c:pt>
                <c:pt idx="4">
                  <c:v>40.6701662302732</c:v>
                </c:pt>
                <c:pt idx="5">
                  <c:v>46.8520314972747</c:v>
                </c:pt>
                <c:pt idx="6">
                  <c:v>51.9808041759704</c:v>
                </c:pt>
                <c:pt idx="7">
                  <c:v>56.2352915776617</c:v>
                </c:pt>
                <c:pt idx="8">
                  <c:v>59.7602442567279</c:v>
                </c:pt>
                <c:pt idx="9">
                  <c:v>62.6736449874364</c:v>
                </c:pt>
                <c:pt idx="10">
                  <c:v>65.0722659684371</c:v>
                </c:pt>
                <c:pt idx="11">
                  <c:v>67.0359451703982</c:v>
                </c:pt>
                <c:pt idx="12">
                  <c:v>68.630905513586</c:v>
                </c:pt>
                <c:pt idx="13">
                  <c:v>69.9123518669158</c:v>
                </c:pt>
                <c:pt idx="14">
                  <c:v>70.9265182700958</c:v>
                </c:pt>
                <c:pt idx="15">
                  <c:v>71.7122931080735</c:v>
                </c:pt>
                <c:pt idx="16">
                  <c:v>72.3025177427079</c:v>
                </c:pt>
                <c:pt idx="17">
                  <c:v>72.7250306294439</c:v>
                </c:pt>
                <c:pt idx="18">
                  <c:v>73.0035116820416</c:v>
                </c:pt>
                <c:pt idx="19">
                  <c:v>73.1581688402547</c:v>
                </c:pt>
                <c:pt idx="20">
                  <c:v>73.2062992144917</c:v>
                </c:pt>
                <c:pt idx="21">
                  <c:v>73.162749958564</c:v>
                </c:pt>
                <c:pt idx="22">
                  <c:v>73.0402985360008</c:v>
                </c:pt>
                <c:pt idx="23">
                  <c:v>72.849967850008</c:v>
                </c:pt>
                <c:pt idx="24">
                  <c:v>72.6012884771819</c:v>
                </c:pt>
                <c:pt idx="25">
                  <c:v>72.3025177427079</c:v>
                </c:pt>
                <c:pt idx="26">
                  <c:v>71.9608234244531</c:v>
                </c:pt>
                <c:pt idx="27">
                  <c:v>71.5824383446365</c:v>
                </c:pt>
                <c:pt idx="28">
                  <c:v>71.172790902978</c:v>
                </c:pt>
                <c:pt idx="29">
                  <c:v>70.7366156508208</c:v>
                </c:pt>
                <c:pt idx="30">
                  <c:v>70.278047245912</c:v>
                </c:pt>
                <c:pt idx="31">
                  <c:v>69.8007005197768</c:v>
                </c:pt>
                <c:pt idx="32">
                  <c:v>69.3077389012939</c:v>
                </c:pt>
                <c:pt idx="33">
                  <c:v>68.8019330460157</c:v>
                </c:pt>
                <c:pt idx="34">
                  <c:v>68.2857112014463</c:v>
                </c:pt>
                <c:pt idx="35">
                  <c:v>67.7612025787031</c:v>
                </c:pt>
                <c:pt idx="36">
                  <c:v>67.2302747888189</c:v>
                </c:pt>
                <c:pt idx="37">
                  <c:v>66.694566228038</c:v>
                </c:pt>
                <c:pt idx="38">
                  <c:v>66.1555141534051</c:v>
                </c:pt>
                <c:pt idx="39">
                  <c:v>65.6143790718799</c:v>
                </c:pt>
                <c:pt idx="40">
                  <c:v>65.0722659684371</c:v>
                </c:pt>
                <c:pt idx="41">
                  <c:v>64.5301428173966</c:v>
                </c:pt>
                <c:pt idx="42">
                  <c:v>63.9888567535619</c:v>
                </c:pt>
                <c:pt idx="43">
                  <c:v>63.4491482231926</c:v>
                </c:pt>
                <c:pt idx="44">
                  <c:v>62.9116633874538</c:v>
                </c:pt>
                <c:pt idx="45">
                  <c:v>62.3769650111645</c:v>
                </c:pt>
                <c:pt idx="46">
                  <c:v>61.8455420361179</c:v>
                </c:pt>
                <c:pt idx="47">
                  <c:v>61.3178180099106</c:v>
                </c:pt>
                <c:pt idx="48">
                  <c:v>60.7941585172249</c:v>
                </c:pt>
                <c:pt idx="49">
                  <c:v>60.2748777401402</c:v>
                </c:pt>
                <c:pt idx="50">
                  <c:v>59.7602442567279</c:v>
                </c:pt>
                <c:pt idx="51">
                  <c:v>59.2504861724115</c:v>
                </c:pt>
                <c:pt idx="52">
                  <c:v>58.7457956659501</c:v>
                </c:pt>
                <c:pt idx="53">
                  <c:v>58.2463330211006</c:v>
                </c:pt>
                <c:pt idx="54">
                  <c:v>57.7522302057349</c:v>
                </c:pt>
                <c:pt idx="55">
                  <c:v>57.2635940522246</c:v>
                </c:pt>
                <c:pt idx="56">
                  <c:v>56.7805090860323</c:v>
                </c:pt>
                <c:pt idx="57">
                  <c:v>56.3030400435288</c:v>
                </c:pt>
                <c:pt idx="58">
                  <c:v>55.8312341149312</c:v>
                </c:pt>
                <c:pt idx="59">
                  <c:v>55.3651229438232</c:v>
                </c:pt>
                <c:pt idx="60">
                  <c:v>54.9047244108688</c:v>
                </c:pt>
                <c:pt idx="61">
                  <c:v>54.4500442259899</c:v>
                </c:pt>
                <c:pt idx="62">
                  <c:v>54.0010773503687</c:v>
                </c:pt>
                <c:pt idx="63">
                  <c:v>53.557809267098</c:v>
                </c:pt>
                <c:pt idx="64">
                  <c:v>53.1202171170915</c:v>
                </c:pt>
                <c:pt idx="65">
                  <c:v>52.6882707149283</c:v>
                </c:pt>
                <c:pt idx="66">
                  <c:v>52.2619334576144</c:v>
                </c:pt>
                <c:pt idx="67">
                  <c:v>51.8411631377561</c:v>
                </c:pt>
                <c:pt idx="68">
                  <c:v>51.4259126713371</c:v>
                </c:pt>
                <c:pt idx="69">
                  <c:v>51.0161307491471</c:v>
                </c:pt>
                <c:pt idx="70">
                  <c:v>50.6117624198955</c:v>
                </c:pt>
                <c:pt idx="71">
                  <c:v>50.2127496121619</c:v>
                </c:pt>
                <c:pt idx="72">
                  <c:v>49.8190316015444</c:v>
                </c:pt>
                <c:pt idx="73">
                  <c:v>49.4305454286775</c:v>
                </c:pt>
                <c:pt idx="74">
                  <c:v>49.0472262731769</c:v>
                </c:pt>
                <c:pt idx="75">
                  <c:v>48.6690077880277</c:v>
                </c:pt>
                <c:pt idx="76">
                  <c:v>48.2958223984494</c:v>
                </c:pt>
                <c:pt idx="77">
                  <c:v>47.9276015688457</c:v>
                </c:pt>
                <c:pt idx="78">
                  <c:v>47.5642760410692</c:v>
                </c:pt>
                <c:pt idx="79">
                  <c:v>47.2057760468919</c:v>
                </c:pt>
                <c:pt idx="80">
                  <c:v>46.8520314972747</c:v>
                </c:pt>
                <c:pt idx="81">
                  <c:v>46.5029721507603</c:v>
                </c:pt>
                <c:pt idx="82">
                  <c:v>46.1585277630782</c:v>
                </c:pt>
                <c:pt idx="83">
                  <c:v>45.8186282198346</c:v>
                </c:pt>
                <c:pt idx="84">
                  <c:v>45.4832036539741</c:v>
                </c:pt>
                <c:pt idx="85">
                  <c:v>45.1521845495278</c:v>
                </c:pt>
                <c:pt idx="86">
                  <c:v>44.8255018330102</c:v>
                </c:pt>
                <c:pt idx="87">
                  <c:v>44.5030869536957</c:v>
                </c:pt>
                <c:pt idx="88">
                  <c:v>44.184871953877</c:v>
                </c:pt>
                <c:pt idx="89">
                  <c:v>43.8707895301053</c:v>
                </c:pt>
                <c:pt idx="90">
                  <c:v>43.5607730863091</c:v>
                </c:pt>
                <c:pt idx="91">
                  <c:v>43.2547567796039</c:v>
                </c:pt>
                <c:pt idx="92">
                  <c:v>42.9526755595232</c:v>
                </c:pt>
                <c:pt idx="93">
                  <c:v>42.6544652013328</c:v>
                </c:pt>
                <c:pt idx="94">
                  <c:v>42.3600623340241</c:v>
                </c:pt>
                <c:pt idx="95">
                  <c:v>42.0694044635264</c:v>
                </c:pt>
                <c:pt idx="96">
                  <c:v>41.7824299916243</c:v>
                </c:pt>
                <c:pt idx="97">
                  <c:v>41.4990782310217</c:v>
                </c:pt>
                <c:pt idx="98">
                  <c:v>41.2192894169502</c:v>
                </c:pt>
                <c:pt idx="99">
                  <c:v>40.9430047156821</c:v>
                </c:pt>
                <c:pt idx="100">
                  <c:v>40.6701662302732</c:v>
                </c:pt>
                <c:pt idx="101">
                  <c:v>40.4007170038312</c:v>
                </c:pt>
                <c:pt idx="102">
                  <c:v>40.1346010205759</c:v>
                </c:pt>
                <c:pt idx="103">
                  <c:v>39.8717632049317</c:v>
                </c:pt>
                <c:pt idx="104">
                  <c:v>39.6121494188717</c:v>
                </c:pt>
                <c:pt idx="105">
                  <c:v>39.3557064577107</c:v>
                </c:pt>
                <c:pt idx="106">
                  <c:v>39.1023820445257</c:v>
                </c:pt>
                <c:pt idx="107">
                  <c:v>38.8521248233647</c:v>
                </c:pt>
                <c:pt idx="108">
                  <c:v>38.6048843513921</c:v>
                </c:pt>
                <c:pt idx="109">
                  <c:v>38.3606110901008</c:v>
                </c:pt>
                <c:pt idx="110">
                  <c:v>38.1192563957117</c:v>
                </c:pt>
                <c:pt idx="111">
                  <c:v>37.8807725088682</c:v>
                </c:pt>
                <c:pt idx="112">
                  <c:v>37.6451125437239</c:v>
                </c:pt>
                <c:pt idx="113">
                  <c:v>37.4122304765111</c:v>
                </c:pt>
                <c:pt idx="114">
                  <c:v>37.1820811336692</c:v>
                </c:pt>
                <c:pt idx="115">
                  <c:v>36.9546201796062</c:v>
                </c:pt>
                <c:pt idx="116">
                  <c:v>36.7298041041567</c:v>
                </c:pt>
                <c:pt idx="117">
                  <c:v>36.507590209795</c:v>
                </c:pt>
                <c:pt idx="118">
                  <c:v>36.2879365986558</c:v>
                </c:pt>
                <c:pt idx="119">
                  <c:v>36.07080215941</c:v>
                </c:pt>
                <c:pt idx="120">
                  <c:v>35.8561465540368</c:v>
                </c:pt>
              </c:numCache>
            </c:numRef>
          </c:yVal>
          <c:smooth val="0"/>
        </c:ser>
        <c:axId val="12851432"/>
        <c:axId val="1556051"/>
      </c:scatterChart>
      <c:valAx>
        <c:axId val="12851432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ff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adphone Impedance / 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51"/>
        <c:crossesAt val="-100"/>
        <c:crossBetween val="midCat"/>
      </c:valAx>
      <c:valAx>
        <c:axId val="1556051"/>
        <c:scaling>
          <c:orientation val="minMax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utput Power (max) /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432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Output Power vs. Headphone Load for the Szekeres Buffer (IRF510)
R. Murdey 2006 (RJM Audi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2!$C$10</c:f>
              <c:strCache>
                <c:ptCount val="1"/>
                <c:pt idx="0">
                  <c:v>9V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1:$B$1000</c:f>
              <c:numCache>
                <c:formatCode>General</c:formatCode>
                <c:ptCount val="9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</c:numCache>
            </c:numRef>
          </c:xVal>
          <c:yVal>
            <c:numRef>
              <c:f>Sheet2!$C$11:$C$1000</c:f>
              <c:numCache>
                <c:formatCode>General</c:formatCode>
                <c:ptCount val="990"/>
                <c:pt idx="0">
                  <c:v>0</c:v>
                </c:pt>
                <c:pt idx="1">
                  <c:v>13.54733883058</c:v>
                </c:pt>
                <c:pt idx="2">
                  <c:v>18.8157483758055</c:v>
                </c:pt>
                <c:pt idx="3">
                  <c:v>20.7357226998673</c:v>
                </c:pt>
                <c:pt idx="4">
                  <c:v>21.1677169227812</c:v>
                </c:pt>
                <c:pt idx="5">
                  <c:v>20.9063870842284</c:v>
                </c:pt>
                <c:pt idx="6">
                  <c:v>20.32100824587</c:v>
                </c:pt>
                <c:pt idx="7">
                  <c:v>19.5932586392686</c:v>
                </c:pt>
                <c:pt idx="8">
                  <c:v>18.8157483758055</c:v>
                </c:pt>
                <c:pt idx="9">
                  <c:v>18.0363978513639</c:v>
                </c:pt>
                <c:pt idx="10">
                  <c:v>17.2797689165561</c:v>
                </c:pt>
                <c:pt idx="11">
                  <c:v>16.5578585707089</c:v>
                </c:pt>
                <c:pt idx="12">
                  <c:v>15.8757876920859</c:v>
                </c:pt>
                <c:pt idx="13">
                  <c:v>15.2348966087837</c:v>
                </c:pt>
                <c:pt idx="14">
                  <c:v>14.6344709589598</c:v>
                </c:pt>
                <c:pt idx="15">
                  <c:v>14.0727203918767</c:v>
                </c:pt>
                <c:pt idx="16">
                  <c:v>13.54733883058</c:v>
                </c:pt>
                <c:pt idx="17">
                  <c:v>13.0558254036202</c:v>
                </c:pt>
                <c:pt idx="18">
                  <c:v>12.5956662681012</c:v>
                </c:pt>
                <c:pt idx="19">
                  <c:v>12.1644346777419</c:v>
                </c:pt>
                <c:pt idx="20">
                  <c:v>11.7598427348784</c:v>
                </c:pt>
                <c:pt idx="21">
                  <c:v>11.3797646176872</c:v>
                </c:pt>
                <c:pt idx="22">
                  <c:v>11.022243131389</c:v>
                </c:pt>
                <c:pt idx="23">
                  <c:v>10.6854867319389</c:v>
                </c:pt>
                <c:pt idx="24">
                  <c:v>10.3678613499337</c:v>
                </c:pt>
                <c:pt idx="25">
                  <c:v>10.0678796303359</c:v>
                </c:pt>
                <c:pt idx="26">
                  <c:v>9.78418915541887</c:v>
                </c:pt>
                <c:pt idx="27">
                  <c:v>9.51556057298801</c:v>
                </c:pt>
                <c:pt idx="28">
                  <c:v>9.26087615371677</c:v>
                </c:pt>
                <c:pt idx="29">
                  <c:v>9.01911905617124</c:v>
                </c:pt>
                <c:pt idx="30">
                  <c:v>8.78936342814444</c:v>
                </c:pt>
                <c:pt idx="31">
                  <c:v>8.57076538261182</c:v>
                </c:pt>
                <c:pt idx="32">
                  <c:v>8.36255483369134</c:v>
                </c:pt>
                <c:pt idx="33">
                  <c:v>8.16402814845031</c:v>
                </c:pt>
                <c:pt idx="34">
                  <c:v>7.9745415553968</c:v>
                </c:pt>
                <c:pt idx="35">
                  <c:v>7.79350524441648</c:v>
                </c:pt>
                <c:pt idx="36">
                  <c:v>7.62037809220123</c:v>
                </c:pt>
                <c:pt idx="37">
                  <c:v>7.45466294960528</c:v>
                </c:pt>
                <c:pt idx="38">
                  <c:v>7.29590243143479</c:v>
                </c:pt>
                <c:pt idx="39">
                  <c:v>7.14367515403757</c:v>
                </c:pt>
                <c:pt idx="40">
                  <c:v>6.99759237116734</c:v>
                </c:pt>
                <c:pt idx="41">
                  <c:v>6.8572949636269</c:v>
                </c:pt>
                <c:pt idx="42">
                  <c:v>6.72245074296265</c:v>
                </c:pt>
                <c:pt idx="43">
                  <c:v>6.59275203389473</c:v>
                </c:pt>
                <c:pt idx="44">
                  <c:v>6.46791350418314</c:v>
                </c:pt>
                <c:pt idx="45">
                  <c:v>6.34767021424509</c:v>
                </c:pt>
                <c:pt idx="46">
                  <c:v>6.23177586206679</c:v>
                </c:pt>
                <c:pt idx="47">
                  <c:v>6.12000120181909</c:v>
                </c:pt>
                <c:pt idx="48">
                  <c:v>6.01213261712129</c:v>
                </c:pt>
                <c:pt idx="49">
                  <c:v>5.9079708321326</c:v>
                </c:pt>
                <c:pt idx="50">
                  <c:v>5.80732974561898</c:v>
                </c:pt>
                <c:pt idx="51">
                  <c:v>5.71003537487255</c:v>
                </c:pt>
                <c:pt idx="52">
                  <c:v>5.61592489788073</c:v>
                </c:pt>
                <c:pt idx="53">
                  <c:v>5.52484578347752</c:v>
                </c:pt>
                <c:pt idx="54">
                  <c:v>5.43665500038138</c:v>
                </c:pt>
                <c:pt idx="55">
                  <c:v>5.35121829705471</c:v>
                </c:pt>
                <c:pt idx="56">
                  <c:v>5.26840954522554</c:v>
                </c:pt>
                <c:pt idx="57">
                  <c:v>5.18811014070854</c:v>
                </c:pt>
                <c:pt idx="58">
                  <c:v>5.11020845586393</c:v>
                </c:pt>
                <c:pt idx="59">
                  <c:v>5.03459933865091</c:v>
                </c:pt>
                <c:pt idx="60">
                  <c:v>4.96118365377684</c:v>
                </c:pt>
                <c:pt idx="61">
                  <c:v>4.88986786192531</c:v>
                </c:pt>
                <c:pt idx="62">
                  <c:v>4.82056363347083</c:v>
                </c:pt>
                <c:pt idx="63">
                  <c:v>4.75318749346479</c:v>
                </c:pt>
                <c:pt idx="64">
                  <c:v>4.68766049501037</c:v>
                </c:pt>
                <c:pt idx="65">
                  <c:v>4.62390791843992</c:v>
                </c:pt>
                <c:pt idx="66">
                  <c:v>4.56185899397081</c:v>
                </c:pt>
                <c:pt idx="67">
                  <c:v>4.50144664574915</c:v>
                </c:pt>
                <c:pt idx="68">
                  <c:v>4.44260725539852</c:v>
                </c:pt>
                <c:pt idx="69">
                  <c:v>4.38528044337595</c:v>
                </c:pt>
                <c:pt idx="70">
                  <c:v>4.32940886660244</c:v>
                </c:pt>
                <c:pt idx="71">
                  <c:v>4.27493803098301</c:v>
                </c:pt>
                <c:pt idx="72">
                  <c:v>4.22181611756301</c:v>
                </c:pt>
                <c:pt idx="73">
                  <c:v>4.16999382118544</c:v>
                </c:pt>
                <c:pt idx="74">
                  <c:v>4.11942420062014</c:v>
                </c:pt>
                <c:pt idx="75">
                  <c:v>4.07006253923048</c:v>
                </c:pt>
                <c:pt idx="76">
                  <c:v>4.02186621532843</c:v>
                </c:pt>
                <c:pt idx="77">
                  <c:v>3.97479458144588</c:v>
                </c:pt>
                <c:pt idx="78">
                  <c:v>3.928808851819</c:v>
                </c:pt>
                <c:pt idx="79">
                  <c:v>3.88387199744454</c:v>
                </c:pt>
                <c:pt idx="80">
                  <c:v>3.83994864812357</c:v>
                </c:pt>
                <c:pt idx="81">
                  <c:v>3.7970050009584</c:v>
                </c:pt>
                <c:pt idx="82">
                  <c:v>3.75500873481462</c:v>
                </c:pt>
                <c:pt idx="83">
                  <c:v>3.71392893030168</c:v>
                </c:pt>
                <c:pt idx="84">
                  <c:v>3.67373599486285</c:v>
                </c:pt>
                <c:pt idx="85">
                  <c:v>3.63440159259973</c:v>
                </c:pt>
                <c:pt idx="86">
                  <c:v>3.59589857848728</c:v>
                </c:pt>
                <c:pt idx="87">
                  <c:v>3.55820093666362</c:v>
                </c:pt>
                <c:pt idx="88">
                  <c:v>3.52128372250425</c:v>
                </c:pt>
                <c:pt idx="89">
                  <c:v>3.48512300821372</c:v>
                </c:pt>
                <c:pt idx="90">
                  <c:v>3.4496958316891</c:v>
                </c:pt>
                <c:pt idx="91">
                  <c:v>3.41498014842875</c:v>
                </c:pt>
                <c:pt idx="92">
                  <c:v>3.38095478627755</c:v>
                </c:pt>
                <c:pt idx="93">
                  <c:v>3.34759940281629</c:v>
                </c:pt>
                <c:pt idx="94">
                  <c:v>3.31489444521688</c:v>
                </c:pt>
                <c:pt idx="95">
                  <c:v>3.28282111239949</c:v>
                </c:pt>
                <c:pt idx="96">
                  <c:v>3.25136131933919</c:v>
                </c:pt>
                <c:pt idx="97">
                  <c:v>3.22049766338167</c:v>
                </c:pt>
                <c:pt idx="98">
                  <c:v>3.19021339243761</c:v>
                </c:pt>
                <c:pt idx="99">
                  <c:v>3.160492374935</c:v>
                </c:pt>
                <c:pt idx="100">
                  <c:v>3.13131907141734</c:v>
                </c:pt>
                <c:pt idx="101">
                  <c:v>3.10267850768385</c:v>
                </c:pt>
                <c:pt idx="102">
                  <c:v>3.07455624937513</c:v>
                </c:pt>
                <c:pt idx="103">
                  <c:v>3.04693837791453</c:v>
                </c:pt>
                <c:pt idx="104">
                  <c:v>3.01981146772187</c:v>
                </c:pt>
                <c:pt idx="105">
                  <c:v>2.99316256462187</c:v>
                </c:pt>
                <c:pt idx="106">
                  <c:v>2.96697916537495</c:v>
                </c:pt>
                <c:pt idx="107">
                  <c:v>2.94124919826324</c:v>
                </c:pt>
                <c:pt idx="108">
                  <c:v>2.91596100466884</c:v>
                </c:pt>
                <c:pt idx="109">
                  <c:v>2.8911033215859</c:v>
                </c:pt>
                <c:pt idx="110">
                  <c:v>2.86666526501192</c:v>
                </c:pt>
                <c:pt idx="111">
                  <c:v>2.84263631416706</c:v>
                </c:pt>
                <c:pt idx="112">
                  <c:v>2.81900629649405</c:v>
                </c:pt>
                <c:pt idx="113">
                  <c:v>2.79576537339385</c:v>
                </c:pt>
                <c:pt idx="114">
                  <c:v>2.77290402665562</c:v>
                </c:pt>
                <c:pt idx="115">
                  <c:v>2.7504130455418</c:v>
                </c:pt>
                <c:pt idx="116">
                  <c:v>2.7282835144918</c:v>
                </c:pt>
                <c:pt idx="117">
                  <c:v>2.70650680141018</c:v>
                </c:pt>
                <c:pt idx="118">
                  <c:v>2.68507454650705</c:v>
                </c:pt>
                <c:pt idx="119">
                  <c:v>2.66397865166075</c:v>
                </c:pt>
                <c:pt idx="120">
                  <c:v>2.64321127027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D$10</c:f>
              <c:strCache>
                <c:ptCount val="1"/>
                <c:pt idx="0">
                  <c:v>1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1:$B$1000</c:f>
              <c:numCache>
                <c:formatCode>General</c:formatCode>
                <c:ptCount val="9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</c:numCache>
            </c:numRef>
          </c:xVal>
          <c:yVal>
            <c:numRef>
              <c:f>Sheet2!$D$11:$D$1000</c:f>
              <c:numCache>
                <c:formatCode>General</c:formatCode>
                <c:ptCount val="990"/>
                <c:pt idx="0">
                  <c:v>0</c:v>
                </c:pt>
                <c:pt idx="1">
                  <c:v>22.9248688935409</c:v>
                </c:pt>
                <c:pt idx="2">
                  <c:v>31.8400956854735</c:v>
                </c:pt>
                <c:pt idx="3">
                  <c:v>35.0890850411341</c:v>
                </c:pt>
                <c:pt idx="4">
                  <c:v>35.8201076461577</c:v>
                </c:pt>
                <c:pt idx="5">
                  <c:v>35.3778840949706</c:v>
                </c:pt>
                <c:pt idx="6">
                  <c:v>34.3873033403114</c:v>
                </c:pt>
                <c:pt idx="7">
                  <c:v>33.1558021187576</c:v>
                </c:pt>
                <c:pt idx="8">
                  <c:v>31.8400956854735</c:v>
                </c:pt>
                <c:pt idx="9">
                  <c:v>30.5212751541225</c:v>
                </c:pt>
                <c:pt idx="10">
                  <c:v>29.2409042009451</c:v>
                </c:pt>
                <c:pt idx="11">
                  <c:v>28.0192842032167</c:v>
                </c:pt>
                <c:pt idx="12">
                  <c:v>26.8650807346183</c:v>
                </c:pt>
                <c:pt idx="13">
                  <c:v>25.7805619045011</c:v>
                </c:pt>
                <c:pt idx="14">
                  <c:v>24.7645188664794</c:v>
                </c:pt>
                <c:pt idx="15">
                  <c:v>23.8139219808251</c:v>
                </c:pt>
                <c:pt idx="16">
                  <c:v>22.9248688935409</c:v>
                </c:pt>
                <c:pt idx="17">
                  <c:v>22.0931276184918</c:v>
                </c:pt>
                <c:pt idx="18">
                  <c:v>21.3144442192013</c:v>
                </c:pt>
                <c:pt idx="19">
                  <c:v>20.5847121444838</c:v>
                </c:pt>
                <c:pt idx="20">
                  <c:v>19.900059803421</c:v>
                </c:pt>
                <c:pt idx="21">
                  <c:v>19.2568898705744</c:v>
                </c:pt>
                <c:pt idx="22">
                  <c:v>18.6518903719638</c:v>
                </c:pt>
                <c:pt idx="23">
                  <c:v>18.0820296485405</c:v>
                </c:pt>
                <c:pt idx="24">
                  <c:v>17.544542520567</c:v>
                </c:pt>
                <c:pt idx="25">
                  <c:v>17.0369120790286</c:v>
                </c:pt>
                <c:pt idx="26">
                  <c:v>16.5568497564462</c:v>
                </c:pt>
                <c:pt idx="27">
                  <c:v>16.1022752373987</c:v>
                </c:pt>
                <c:pt idx="28">
                  <c:v>15.671297095194</c:v>
                </c:pt>
                <c:pt idx="29">
                  <c:v>15.2621946260947</c:v>
                </c:pt>
                <c:pt idx="30">
                  <c:v>14.8734010987506</c:v>
                </c:pt>
                <c:pt idx="31">
                  <c:v>14.5034884836688</c:v>
                </c:pt>
                <c:pt idx="32">
                  <c:v>14.1511536379882</c:v>
                </c:pt>
                <c:pt idx="33">
                  <c:v>13.8152058708337</c:v>
                </c:pt>
                <c:pt idx="34">
                  <c:v>13.4945557891342</c:v>
                </c:pt>
                <c:pt idx="35">
                  <c:v>13.1882053135097</c:v>
                </c:pt>
                <c:pt idx="36">
                  <c:v>12.8952387526168</c:v>
                </c:pt>
                <c:pt idx="37">
                  <c:v>12.6148148283911</c:v>
                </c:pt>
                <c:pt idx="38">
                  <c:v>12.3461595515101</c:v>
                </c:pt>
                <c:pt idx="39">
                  <c:v>12.0885598546254</c:v>
                </c:pt>
                <c:pt idx="40">
                  <c:v>11.8413578995563</c:v>
                </c:pt>
                <c:pt idx="41">
                  <c:v>11.6039459831504</c:v>
                </c:pt>
                <c:pt idx="42">
                  <c:v>11.3757619745832</c:v>
                </c:pt>
                <c:pt idx="43">
                  <c:v>11.1562852243352</c:v>
                </c:pt>
                <c:pt idx="44">
                  <c:v>10.9450328918815</c:v>
                </c:pt>
                <c:pt idx="45">
                  <c:v>10.7415566452451</c:v>
                </c:pt>
                <c:pt idx="46">
                  <c:v>10.5454396910288</c:v>
                </c:pt>
                <c:pt idx="47">
                  <c:v>10.3562940983893</c:v>
                </c:pt>
                <c:pt idx="48">
                  <c:v>10.1737583847075</c:v>
                </c:pt>
                <c:pt idx="49">
                  <c:v>9.99749533449186</c:v>
                </c:pt>
                <c:pt idx="50">
                  <c:v>9.82719002638072</c:v>
                </c:pt>
                <c:pt idx="51">
                  <c:v>9.66254804603791</c:v>
                </c:pt>
                <c:pt idx="52">
                  <c:v>9.50329386530715</c:v>
                </c:pt>
                <c:pt idx="53">
                  <c:v>9.34916937024984</c:v>
                </c:pt>
                <c:pt idx="54">
                  <c:v>9.19993252267546</c:v>
                </c:pt>
                <c:pt idx="55">
                  <c:v>9.05535614151646</c:v>
                </c:pt>
                <c:pt idx="56">
                  <c:v>8.91522679193259</c:v>
                </c:pt>
                <c:pt idx="57">
                  <c:v>8.77934377137754</c:v>
                </c:pt>
                <c:pt idx="58">
                  <c:v>8.64751818304744</c:v>
                </c:pt>
                <c:pt idx="59">
                  <c:v>8.51957208817659</c:v>
                </c:pt>
                <c:pt idx="60">
                  <c:v>8.39533772956821</c:v>
                </c:pt>
                <c:pt idx="61">
                  <c:v>8.27465681956211</c:v>
                </c:pt>
                <c:pt idx="62">
                  <c:v>8.15737988636099</c:v>
                </c:pt>
                <c:pt idx="63">
                  <c:v>8.043365673274</c:v>
                </c:pt>
                <c:pt idx="64">
                  <c:v>7.93248058600032</c:v>
                </c:pt>
                <c:pt idx="65">
                  <c:v>7.82459818357573</c:v>
                </c:pt>
                <c:pt idx="66">
                  <c:v>7.7195987090495</c:v>
                </c:pt>
                <c:pt idx="67">
                  <c:v>7.61736865635411</c:v>
                </c:pt>
                <c:pt idx="68">
                  <c:v>7.51780037018125</c:v>
                </c:pt>
                <c:pt idx="69">
                  <c:v>7.42079167599139</c:v>
                </c:pt>
                <c:pt idx="70">
                  <c:v>7.3262455375633</c:v>
                </c:pt>
                <c:pt idx="71">
                  <c:v>7.23406973973958</c:v>
                </c:pt>
                <c:pt idx="72">
                  <c:v>7.14417659424752</c:v>
                </c:pt>
                <c:pt idx="73">
                  <c:v>7.05648266667435</c:v>
                </c:pt>
                <c:pt idx="74">
                  <c:v>6.97090852285515</c:v>
                </c:pt>
                <c:pt idx="75">
                  <c:v>6.88737849309233</c:v>
                </c:pt>
                <c:pt idx="76">
                  <c:v>6.80582045276997</c:v>
                </c:pt>
                <c:pt idx="77">
                  <c:v>6.72616561805613</c:v>
                </c:pt>
                <c:pt idx="78">
                  <c:v>6.64834835550339</c:v>
                </c:pt>
                <c:pt idx="79">
                  <c:v>6.57230600446267</c:v>
                </c:pt>
                <c:pt idx="80">
                  <c:v>6.49797871132113</c:v>
                </c:pt>
                <c:pt idx="81">
                  <c:v>6.42530927466026</c:v>
                </c:pt>
                <c:pt idx="82">
                  <c:v>6.35424300050824</c:v>
                </c:pt>
                <c:pt idx="83">
                  <c:v>6.28472756693056</c:v>
                </c:pt>
                <c:pt idx="84">
                  <c:v>6.21671289726704</c:v>
                </c:pt>
                <c:pt idx="85">
                  <c:v>6.15015104138044</c:v>
                </c:pt>
                <c:pt idx="86">
                  <c:v>6.08499606433494</c:v>
                </c:pt>
                <c:pt idx="87">
                  <c:v>6.02120394196975</c:v>
                </c:pt>
                <c:pt idx="88">
                  <c:v>5.9587324628769</c:v>
                </c:pt>
                <c:pt idx="89">
                  <c:v>5.8975411363312</c:v>
                </c:pt>
                <c:pt idx="90">
                  <c:v>5.8375911057568</c:v>
                </c:pt>
                <c:pt idx="91">
                  <c:v>5.77884506734689</c:v>
                </c:pt>
                <c:pt idx="92">
                  <c:v>5.72126719348352</c:v>
                </c:pt>
                <c:pt idx="93">
                  <c:v>5.6648230606316</c:v>
                </c:pt>
                <c:pt idx="94">
                  <c:v>5.60947958140579</c:v>
                </c:pt>
                <c:pt idx="95">
                  <c:v>5.55520494053257</c:v>
                </c:pt>
                <c:pt idx="96">
                  <c:v>5.50196853444983</c:v>
                </c:pt>
                <c:pt idx="97">
                  <c:v>5.44974091430612</c:v>
                </c:pt>
                <c:pt idx="98">
                  <c:v>5.39849373213911</c:v>
                </c:pt>
                <c:pt idx="99">
                  <c:v>5.34819969002864</c:v>
                </c:pt>
                <c:pt idx="100">
                  <c:v>5.29883249203516</c:v>
                </c:pt>
                <c:pt idx="101">
                  <c:v>5.25036679874747</c:v>
                </c:pt>
                <c:pt idx="102">
                  <c:v>5.20277818427638</c:v>
                </c:pt>
                <c:pt idx="103">
                  <c:v>5.15604309554266</c:v>
                </c:pt>
                <c:pt idx="104">
                  <c:v>5.11013881371797</c:v>
                </c:pt>
                <c:pt idx="105">
                  <c:v>5.06504341768748</c:v>
                </c:pt>
                <c:pt idx="106">
                  <c:v>5.02073574941186</c:v>
                </c:pt>
                <c:pt idx="107">
                  <c:v>4.97719538107475</c:v>
                </c:pt>
                <c:pt idx="108">
                  <c:v>4.93440258390948</c:v>
                </c:pt>
                <c:pt idx="109">
                  <c:v>4.89233829860592</c:v>
                </c:pt>
                <c:pt idx="110">
                  <c:v>4.85098410720511</c:v>
                </c:pt>
                <c:pt idx="111">
                  <c:v>4.81032220639517</c:v>
                </c:pt>
                <c:pt idx="112">
                  <c:v>4.77033538212802</c:v>
                </c:pt>
                <c:pt idx="113">
                  <c:v>4.73100698548127</c:v>
                </c:pt>
                <c:pt idx="114">
                  <c:v>4.69232090969489</c:v>
                </c:pt>
                <c:pt idx="115">
                  <c:v>4.65426156831652</c:v>
                </c:pt>
                <c:pt idx="116">
                  <c:v>4.61681387439366</c:v>
                </c:pt>
                <c:pt idx="117">
                  <c:v>4.57996322065482</c:v>
                </c:pt>
                <c:pt idx="118">
                  <c:v>4.54369546062522</c:v>
                </c:pt>
                <c:pt idx="119">
                  <c:v>4.50799689062623</c:v>
                </c:pt>
                <c:pt idx="120">
                  <c:v>4.47285423261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E$10</c:f>
              <c:strCache>
                <c:ptCount val="1"/>
                <c:pt idx="0">
                  <c:v>18V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11:$B$1000</c:f>
              <c:numCache>
                <c:formatCode>General</c:formatCode>
                <c:ptCount val="99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</c:numCache>
            </c:numRef>
          </c:xVal>
          <c:yVal>
            <c:numRef>
              <c:f>Sheet2!$E$11:$E$1000</c:f>
              <c:numCache>
                <c:formatCode>General</c:formatCode>
                <c:ptCount val="990"/>
                <c:pt idx="0">
                  <c:v>0</c:v>
                </c:pt>
                <c:pt idx="1">
                  <c:v>9.18367346938775</c:v>
                </c:pt>
                <c:pt idx="2">
                  <c:v>16.7355371900826</c:v>
                </c:pt>
                <c:pt idx="3">
                  <c:v>22.9678638941399</c:v>
                </c:pt>
                <c:pt idx="4">
                  <c:v>28.125</c:v>
                </c:pt>
                <c:pt idx="5">
                  <c:v>32.4</c:v>
                </c:pt>
                <c:pt idx="6">
                  <c:v>35.9467455621302</c:v>
                </c:pt>
                <c:pt idx="7">
                  <c:v>38.8888888888889</c:v>
                </c:pt>
                <c:pt idx="8">
                  <c:v>41.3265306122449</c:v>
                </c:pt>
                <c:pt idx="9">
                  <c:v>43.3412604042806</c:v>
                </c:pt>
                <c:pt idx="10">
                  <c:v>45</c:v>
                </c:pt>
                <c:pt idx="11">
                  <c:v>46.3579604578564</c:v>
                </c:pt>
                <c:pt idx="12">
                  <c:v>47.4609375</c:v>
                </c:pt>
                <c:pt idx="13">
                  <c:v>48.3471074380165</c:v>
                </c:pt>
                <c:pt idx="14">
                  <c:v>49.0484429065744</c:v>
                </c:pt>
                <c:pt idx="15">
                  <c:v>49.5918367346939</c:v>
                </c:pt>
                <c:pt idx="16">
                  <c:v>50</c:v>
                </c:pt>
                <c:pt idx="17">
                  <c:v>50.2921840759679</c:v>
                </c:pt>
                <c:pt idx="18">
                  <c:v>50.4847645429363</c:v>
                </c:pt>
                <c:pt idx="19">
                  <c:v>50.5917159763314</c:v>
                </c:pt>
                <c:pt idx="20">
                  <c:v>50.625</c:v>
                </c:pt>
                <c:pt idx="21">
                  <c:v>50.5948839976205</c:v>
                </c:pt>
                <c:pt idx="22">
                  <c:v>50.5102040816327</c:v>
                </c:pt>
                <c:pt idx="23">
                  <c:v>50.3785830178475</c:v>
                </c:pt>
                <c:pt idx="24">
                  <c:v>50.2066115702479</c:v>
                </c:pt>
                <c:pt idx="25">
                  <c:v>50</c:v>
                </c:pt>
                <c:pt idx="26">
                  <c:v>49.7637051039697</c:v>
                </c:pt>
                <c:pt idx="27">
                  <c:v>49.5020371208692</c:v>
                </c:pt>
                <c:pt idx="28">
                  <c:v>49.21875</c:v>
                </c:pt>
                <c:pt idx="29">
                  <c:v>48.9171178675552</c:v>
                </c:pt>
                <c:pt idx="30">
                  <c:v>48.6</c:v>
                </c:pt>
                <c:pt idx="31">
                  <c:v>48.2698961937716</c:v>
                </c:pt>
                <c:pt idx="32">
                  <c:v>47.9289940828402</c:v>
                </c:pt>
                <c:pt idx="33">
                  <c:v>47.5792096831613</c:v>
                </c:pt>
                <c:pt idx="34">
                  <c:v>47.2222222222222</c:v>
                </c:pt>
                <c:pt idx="35">
                  <c:v>46.8595041322314</c:v>
                </c:pt>
                <c:pt idx="36">
                  <c:v>46.4923469387755</c:v>
                </c:pt>
                <c:pt idx="37">
                  <c:v>46.1218836565097</c:v>
                </c:pt>
                <c:pt idx="38">
                  <c:v>45.7491082045184</c:v>
                </c:pt>
                <c:pt idx="39">
                  <c:v>45.3748922723355</c:v>
                </c:pt>
                <c:pt idx="40">
                  <c:v>45</c:v>
                </c:pt>
                <c:pt idx="41">
                  <c:v>44.6251007793604</c:v>
                </c:pt>
                <c:pt idx="42">
                  <c:v>44.2507804370447</c:v>
                </c:pt>
                <c:pt idx="43">
                  <c:v>43.8775510204082</c:v>
                </c:pt>
                <c:pt idx="44">
                  <c:v>43.505859375</c:v>
                </c:pt>
                <c:pt idx="45">
                  <c:v>43.1360946745562</c:v>
                </c:pt>
                <c:pt idx="46">
                  <c:v>42.7685950413223</c:v>
                </c:pt>
                <c:pt idx="47">
                  <c:v>42.4036533749165</c:v>
                </c:pt>
                <c:pt idx="48">
                  <c:v>42.0415224913495</c:v>
                </c:pt>
                <c:pt idx="49">
                  <c:v>41.6824196597353</c:v>
                </c:pt>
                <c:pt idx="50">
                  <c:v>41.3265306122449</c:v>
                </c:pt>
                <c:pt idx="51">
                  <c:v>40.9740130926403</c:v>
                </c:pt>
                <c:pt idx="52">
                  <c:v>40.625</c:v>
                </c:pt>
                <c:pt idx="53">
                  <c:v>40.2796021767686</c:v>
                </c:pt>
                <c:pt idx="54">
                  <c:v>39.9379108838568</c:v>
                </c:pt>
                <c:pt idx="55">
                  <c:v>39.6</c:v>
                </c:pt>
                <c:pt idx="56">
                  <c:v>39.2659279778393</c:v>
                </c:pt>
                <c:pt idx="57">
                  <c:v>38.9357395850902</c:v>
                </c:pt>
                <c:pt idx="58">
                  <c:v>38.6094674556213</c:v>
                </c:pt>
                <c:pt idx="59">
                  <c:v>38.2871334722</c:v>
                </c:pt>
                <c:pt idx="60">
                  <c:v>37.96875</c:v>
                </c:pt>
                <c:pt idx="61">
                  <c:v>37.6543209876543</c:v>
                </c:pt>
                <c:pt idx="62">
                  <c:v>37.3438429506246</c:v>
                </c:pt>
                <c:pt idx="63">
                  <c:v>37.0373058499056</c:v>
                </c:pt>
                <c:pt idx="64">
                  <c:v>36.734693877551</c:v>
                </c:pt>
                <c:pt idx="65">
                  <c:v>36.4359861591695</c:v>
                </c:pt>
                <c:pt idx="66">
                  <c:v>36.1411573823688</c:v>
                </c:pt>
                <c:pt idx="67">
                  <c:v>35.8501783590963</c:v>
                </c:pt>
                <c:pt idx="68">
                  <c:v>35.5630165289256</c:v>
                </c:pt>
                <c:pt idx="69">
                  <c:v>35.2796364095443</c:v>
                </c:pt>
                <c:pt idx="70">
                  <c:v>35</c:v>
                </c:pt>
                <c:pt idx="71">
                  <c:v>34.7240671416496</c:v>
                </c:pt>
                <c:pt idx="72">
                  <c:v>34.4517958412098</c:v>
                </c:pt>
                <c:pt idx="73">
                  <c:v>34.1831425598335</c:v>
                </c:pt>
                <c:pt idx="74">
                  <c:v>33.9180624717067</c:v>
                </c:pt>
                <c:pt idx="75">
                  <c:v>33.6565096952909</c:v>
                </c:pt>
                <c:pt idx="76">
                  <c:v>33.3984375</c:v>
                </c:pt>
                <c:pt idx="77">
                  <c:v>33.1437984908067</c:v>
                </c:pt>
                <c:pt idx="78">
                  <c:v>32.8925447730112</c:v>
                </c:pt>
                <c:pt idx="79">
                  <c:v>32.6446280991736</c:v>
                </c:pt>
                <c:pt idx="80">
                  <c:v>32.4</c:v>
                </c:pt>
                <c:pt idx="81">
                  <c:v>32.158611900794</c:v>
                </c:pt>
                <c:pt idx="82">
                  <c:v>31.9204152249135</c:v>
                </c:pt>
                <c:pt idx="83">
                  <c:v>31.6853614855312</c:v>
                </c:pt>
                <c:pt idx="84">
                  <c:v>31.4534023668639</c:v>
                </c:pt>
                <c:pt idx="85">
                  <c:v>31.2244897959184</c:v>
                </c:pt>
                <c:pt idx="86">
                  <c:v>30.998576005696</c:v>
                </c:pt>
                <c:pt idx="87">
                  <c:v>30.7756135907066</c:v>
                </c:pt>
                <c:pt idx="88">
                  <c:v>30.5555555555556</c:v>
                </c:pt>
                <c:pt idx="89">
                  <c:v>30.3383553572932</c:v>
                </c:pt>
                <c:pt idx="90">
                  <c:v>30.1239669421488</c:v>
                </c:pt>
                <c:pt idx="91">
                  <c:v>29.9123447772096</c:v>
                </c:pt>
                <c:pt idx="92">
                  <c:v>29.703443877551</c:v>
                </c:pt>
                <c:pt idx="93">
                  <c:v>29.497219829274</c:v>
                </c:pt>
                <c:pt idx="94">
                  <c:v>29.2936288088643</c:v>
                </c:pt>
                <c:pt idx="95">
                  <c:v>29.0926275992439</c:v>
                </c:pt>
                <c:pt idx="96">
                  <c:v>28.8941736028537</c:v>
                </c:pt>
                <c:pt idx="97">
                  <c:v>28.698224852071</c:v>
                </c:pt>
                <c:pt idx="98">
                  <c:v>28.5047400172364</c:v>
                </c:pt>
                <c:pt idx="99">
                  <c:v>28.3136784125415</c:v>
                </c:pt>
                <c:pt idx="100">
                  <c:v>28.125</c:v>
                </c:pt>
                <c:pt idx="101">
                  <c:v>27.9386653917082</c:v>
                </c:pt>
                <c:pt idx="102">
                  <c:v>27.7546358505778</c:v>
                </c:pt>
                <c:pt idx="103">
                  <c:v>27.5728732897085</c:v>
                </c:pt>
                <c:pt idx="104">
                  <c:v>27.3933402705515</c:v>
                </c:pt>
                <c:pt idx="105">
                  <c:v>27.216</c:v>
                </c:pt>
                <c:pt idx="106">
                  <c:v>27.0408163265306</c:v>
                </c:pt>
                <c:pt idx="107">
                  <c:v>26.8677537355075</c:v>
                </c:pt>
                <c:pt idx="108">
                  <c:v>26.69677734375</c:v>
                </c:pt>
                <c:pt idx="109">
                  <c:v>26.5278528934559</c:v>
                </c:pt>
                <c:pt idx="110">
                  <c:v>26.3609467455621</c:v>
                </c:pt>
                <c:pt idx="111">
                  <c:v>26.1960258726181</c:v>
                </c:pt>
                <c:pt idx="112">
                  <c:v>26.0330578512397</c:v>
                </c:pt>
                <c:pt idx="113">
                  <c:v>25.8720108542032</c:v>
                </c:pt>
                <c:pt idx="114">
                  <c:v>25.7128536422366</c:v>
                </c:pt>
                <c:pt idx="115">
                  <c:v>25.5555555555556</c:v>
                </c:pt>
                <c:pt idx="116">
                  <c:v>25.4000865051903</c:v>
                </c:pt>
                <c:pt idx="117">
                  <c:v>25.246416964143</c:v>
                </c:pt>
                <c:pt idx="118">
                  <c:v>25.0945179584121</c:v>
                </c:pt>
                <c:pt idx="119">
                  <c:v>24.9443610579163</c:v>
                </c:pt>
                <c:pt idx="120">
                  <c:v>24.7959183673469</c:v>
                </c:pt>
              </c:numCache>
            </c:numRef>
          </c:yVal>
          <c:smooth val="0"/>
        </c:ser>
        <c:axId val="57987442"/>
        <c:axId val="24767122"/>
      </c:scatterChart>
      <c:valAx>
        <c:axId val="57987442"/>
        <c:scaling>
          <c:orientation val="minMax"/>
          <c:max val="600"/>
        </c:scaling>
        <c:delete val="0"/>
        <c:axPos val="b"/>
        <c:majorGridlines>
          <c:spPr>
            <a:ln w="0">
              <a:solidFill>
                <a:srgbClr val="00ff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adphone Impedance / 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7122"/>
        <c:crossesAt val="-100"/>
        <c:crossBetween val="midCat"/>
      </c:valAx>
      <c:valAx>
        <c:axId val="24767122"/>
        <c:scaling>
          <c:orientation val="minMax"/>
        </c:scaling>
        <c:delete val="0"/>
        <c:axPos val="l"/>
        <c:majorGridlines>
          <c:spPr>
            <a:ln w="0">
              <a:solidFill>
                <a:srgbClr val="00ff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utput Power (-3dB) /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442"/>
        <c:crossesAt val="-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0360</xdr:colOff>
      <xdr:row>47</xdr:row>
      <xdr:rowOff>38160</xdr:rowOff>
    </xdr:from>
    <xdr:to>
      <xdr:col>6</xdr:col>
      <xdr:colOff>1600920</xdr:colOff>
      <xdr:row>66</xdr:row>
      <xdr:rowOff>76320</xdr:rowOff>
    </xdr:to>
    <xdr:graphicFrame>
      <xdr:nvGraphicFramePr>
        <xdr:cNvPr id="0" name="Chart 3"/>
        <xdr:cNvGraphicFramePr/>
      </xdr:nvGraphicFramePr>
      <xdr:xfrm>
        <a:off x="4939560" y="8410680"/>
        <a:ext cx="56091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68720</xdr:colOff>
      <xdr:row>8</xdr:row>
      <xdr:rowOff>69840</xdr:rowOff>
    </xdr:from>
    <xdr:to>
      <xdr:col>1</xdr:col>
      <xdr:colOff>468720</xdr:colOff>
      <xdr:row>26</xdr:row>
      <xdr:rowOff>127800</xdr:rowOff>
    </xdr:to>
    <xdr:sp>
      <xdr:nvSpPr>
        <xdr:cNvPr id="2" name="Line 4"/>
        <xdr:cNvSpPr/>
      </xdr:nvSpPr>
      <xdr:spPr>
        <a:xfrm>
          <a:off x="1281600" y="1370160"/>
          <a:ext cx="0" cy="298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7</xdr:row>
      <xdr:rowOff>15480</xdr:rowOff>
    </xdr:from>
    <xdr:to>
      <xdr:col>1</xdr:col>
      <xdr:colOff>747000</xdr:colOff>
      <xdr:row>8</xdr:row>
      <xdr:rowOff>88200</xdr:rowOff>
    </xdr:to>
    <xdr:sp>
      <xdr:nvSpPr>
        <xdr:cNvPr id="3" name="Text 5"/>
        <xdr:cNvSpPr/>
      </xdr:nvSpPr>
      <xdr:spPr>
        <a:xfrm>
          <a:off x="1013760" y="1153440"/>
          <a:ext cx="5461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30" spc="-1" strike="noStrike">
              <a:latin typeface="Arial"/>
            </a:rPr>
            <a:t>SR60s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0040</xdr:colOff>
      <xdr:row>8</xdr:row>
      <xdr:rowOff>69840</xdr:rowOff>
    </xdr:from>
    <xdr:to>
      <xdr:col>5</xdr:col>
      <xdr:colOff>590040</xdr:colOff>
      <xdr:row>28</xdr:row>
      <xdr:rowOff>19080</xdr:rowOff>
    </xdr:to>
    <xdr:sp>
      <xdr:nvSpPr>
        <xdr:cNvPr id="4" name="Line 6"/>
        <xdr:cNvSpPr/>
      </xdr:nvSpPr>
      <xdr:spPr>
        <a:xfrm>
          <a:off x="4654080" y="1370160"/>
          <a:ext cx="0" cy="32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5720</xdr:colOff>
      <xdr:row>7</xdr:row>
      <xdr:rowOff>15480</xdr:rowOff>
    </xdr:from>
    <xdr:to>
      <xdr:col>6</xdr:col>
      <xdr:colOff>49320</xdr:colOff>
      <xdr:row>8</xdr:row>
      <xdr:rowOff>88200</xdr:rowOff>
    </xdr:to>
    <xdr:sp>
      <xdr:nvSpPr>
        <xdr:cNvPr id="5" name="Text 7"/>
        <xdr:cNvSpPr/>
      </xdr:nvSpPr>
      <xdr:spPr>
        <a:xfrm>
          <a:off x="4379760" y="1153440"/>
          <a:ext cx="546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30" spc="-1" strike="noStrike">
              <a:latin typeface="Arial"/>
            </a:rPr>
            <a:t>HD600s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3520</xdr:colOff>
      <xdr:row>22</xdr:row>
      <xdr:rowOff>144720</xdr:rowOff>
    </xdr:from>
    <xdr:to>
      <xdr:col>8</xdr:col>
      <xdr:colOff>738720</xdr:colOff>
      <xdr:row>25</xdr:row>
      <xdr:rowOff>16560</xdr:rowOff>
    </xdr:to>
    <xdr:sp>
      <xdr:nvSpPr>
        <xdr:cNvPr id="6" name="Text 2"/>
        <xdr:cNvSpPr/>
      </xdr:nvSpPr>
      <xdr:spPr>
        <a:xfrm>
          <a:off x="3604680" y="3720960"/>
          <a:ext cx="3636360" cy="3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30" spc="-1" strike="noStrike">
              <a:solidFill>
                <a:srgbClr val="003366"/>
              </a:solidFill>
              <a:latin typeface="Arial"/>
            </a:rPr>
            <a:t>+15 V supply, +7.5 V bias, R_source = 20 ohms, Heat = 5.1 W  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27</xdr:row>
      <xdr:rowOff>82440</xdr:rowOff>
    </xdr:from>
    <xdr:to>
      <xdr:col>5</xdr:col>
      <xdr:colOff>726120</xdr:colOff>
      <xdr:row>29</xdr:row>
      <xdr:rowOff>117000</xdr:rowOff>
    </xdr:to>
    <xdr:sp>
      <xdr:nvSpPr>
        <xdr:cNvPr id="7" name="Text 1"/>
        <xdr:cNvSpPr/>
      </xdr:nvSpPr>
      <xdr:spPr>
        <a:xfrm>
          <a:off x="1230120" y="4471560"/>
          <a:ext cx="3560040" cy="35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30" spc="-1" strike="noStrike">
              <a:solidFill>
                <a:srgbClr val="ff6600"/>
              </a:solidFill>
              <a:latin typeface="Arial"/>
            </a:rPr>
            <a:t>+9 V supply, +6.3 V bias, R_source = 20 ohms, Heat = 2.3 W  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10</xdr:row>
      <xdr:rowOff>68040</xdr:rowOff>
    </xdr:from>
    <xdr:to>
      <xdr:col>8</xdr:col>
      <xdr:colOff>571680</xdr:colOff>
      <xdr:row>13</xdr:row>
      <xdr:rowOff>108000</xdr:rowOff>
    </xdr:to>
    <xdr:sp>
      <xdr:nvSpPr>
        <xdr:cNvPr id="8" name="Text 3"/>
        <xdr:cNvSpPr/>
      </xdr:nvSpPr>
      <xdr:spPr>
        <a:xfrm>
          <a:off x="4967280" y="1693800"/>
          <a:ext cx="2106720" cy="5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30" spc="-1" strike="noStrike">
              <a:solidFill>
                <a:srgbClr val="0000ff"/>
              </a:solidFill>
              <a:latin typeface="Arial"/>
            </a:rPr>
            <a:t>NEW OPTIMISED CONFIGURATION</a:t>
          </a:r>
          <a:endParaRPr b="0" lang="en-US" sz="1130" spc="-1" strike="noStrike">
            <a:latin typeface="Times New Roman"/>
          </a:endParaRPr>
        </a:p>
        <a:p>
          <a:pPr algn="ctr"/>
          <a:r>
            <a:rPr b="0" lang="en-US" sz="1130" spc="-1" strike="noStrike">
              <a:solidFill>
                <a:srgbClr val="0000ff"/>
              </a:solidFill>
              <a:latin typeface="Arial"/>
            </a:rPr>
            <a:t>+18 V supply, +12 V bias,</a:t>
          </a:r>
          <a:endParaRPr b="0" lang="en-US" sz="1130" spc="-1" strike="noStrike">
            <a:latin typeface="Times New Roman"/>
          </a:endParaRPr>
        </a:p>
        <a:p>
          <a:pPr algn="ctr"/>
          <a:r>
            <a:rPr b="0" lang="en-US" sz="1130" spc="-1" strike="noStrike">
              <a:solidFill>
                <a:srgbClr val="0000ff"/>
              </a:solidFill>
              <a:latin typeface="Arial"/>
            </a:rPr>
            <a:t>R_source = 100 ohms, Heat = 3.2 W   </a:t>
          </a:r>
          <a:endParaRPr b="0" lang="en-US" sz="113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4.62"/>
    <col collapsed="false" customWidth="true" hidden="false" outlineLevel="0" max="3" min="3" style="1" width="24.75"/>
    <col collapsed="false" customWidth="true" hidden="false" outlineLevel="0" max="4" min="4" style="1" width="24.36"/>
    <col collapsed="false" customWidth="true" hidden="false" outlineLevel="0" max="5" min="5" style="1" width="6.62"/>
    <col collapsed="false" customWidth="true" hidden="false" outlineLevel="0" max="6" min="6" style="1" width="22.49"/>
    <col collapsed="false" customWidth="true" hidden="false" outlineLevel="0" max="7" min="7" style="1" width="22.25"/>
    <col collapsed="false" customWidth="true" hidden="false" outlineLevel="0" max="8" min="8" style="1" width="22.87"/>
    <col collapsed="false" customWidth="true" hidden="false" outlineLevel="0" max="9" min="9" style="1" width="19.12"/>
    <col collapsed="false" customWidth="true" hidden="false" outlineLevel="0" max="10" min="10" style="1" width="19.24"/>
    <col collapsed="false" customWidth="true" hidden="false" outlineLevel="0" max="11" min="11" style="1" width="14.74"/>
    <col collapsed="false" customWidth="true" hidden="false" outlineLevel="0" max="13" min="12" style="1" width="12.75"/>
    <col collapsed="false" customWidth="true" hidden="false" outlineLevel="0" max="14" min="14" style="1" width="26.25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1" t="s">
        <v>0</v>
      </c>
    </row>
    <row r="4" customFormat="false" ht="30.75" hidden="false" customHeight="false" outlineLevel="0" collapsed="false">
      <c r="B4" s="2" t="s">
        <v>1</v>
      </c>
      <c r="C4" s="2"/>
      <c r="D4" s="2"/>
    </row>
    <row r="5" customFormat="false" ht="17.25" hidden="false" customHeight="false" outlineLevel="0" collapsed="false">
      <c r="B5" s="3" t="s">
        <v>2</v>
      </c>
      <c r="C5" s="3"/>
      <c r="D5" s="3"/>
    </row>
    <row r="6" customFormat="false" ht="17.25" hidden="false" customHeight="false" outlineLevel="0" collapsed="false">
      <c r="B6" s="4"/>
    </row>
    <row r="8" customFormat="false" ht="13.5" hidden="false" customHeight="false" outlineLevel="0" collapsed="false">
      <c r="B8" s="5" t="s">
        <v>3</v>
      </c>
      <c r="C8" s="5"/>
      <c r="D8" s="5"/>
      <c r="F8" s="5" t="s">
        <v>4</v>
      </c>
      <c r="G8" s="5"/>
      <c r="H8" s="5"/>
    </row>
    <row r="9" customFormat="false" ht="13.5" hidden="false" customHeight="false" outlineLevel="0" collapsed="false">
      <c r="B9" s="6" t="s">
        <v>5</v>
      </c>
      <c r="C9" s="7" t="s">
        <v>6</v>
      </c>
      <c r="D9" s="8" t="s">
        <v>7</v>
      </c>
      <c r="F9" s="9" t="s">
        <v>8</v>
      </c>
      <c r="G9" s="10" t="s">
        <v>9</v>
      </c>
      <c r="H9" s="11" t="s">
        <v>10</v>
      </c>
    </row>
    <row r="10" customFormat="false" ht="13.5" hidden="false" customHeight="false" outlineLevel="0" collapsed="false">
      <c r="B10" s="12" t="s">
        <v>11</v>
      </c>
      <c r="C10" s="13" t="s">
        <v>12</v>
      </c>
      <c r="D10" s="14" t="s">
        <v>13</v>
      </c>
      <c r="F10" s="12" t="s">
        <v>14</v>
      </c>
      <c r="G10" s="13" t="s">
        <v>15</v>
      </c>
      <c r="H10" s="14" t="s">
        <v>16</v>
      </c>
    </row>
    <row r="11" customFormat="false" ht="13.5" hidden="false" customHeight="false" outlineLevel="0" collapsed="false">
      <c r="B11" s="12" t="s">
        <v>17</v>
      </c>
      <c r="C11" s="13" t="s">
        <v>17</v>
      </c>
      <c r="D11" s="14" t="s">
        <v>17</v>
      </c>
      <c r="F11" s="12" t="s">
        <v>18</v>
      </c>
      <c r="G11" s="13" t="s">
        <v>17</v>
      </c>
      <c r="H11" s="14" t="s">
        <v>17</v>
      </c>
    </row>
    <row r="12" customFormat="false" ht="13.5" hidden="false" customHeight="false" outlineLevel="0" collapsed="false">
      <c r="B12" s="15" t="n">
        <v>9</v>
      </c>
      <c r="C12" s="16" t="n">
        <f aca="false">-B12</f>
        <v>-9</v>
      </c>
      <c r="D12" s="17" t="n">
        <v>0</v>
      </c>
      <c r="F12" s="18" t="n">
        <f aca="false">((-B24+(B24^2+4*ABS(C12-D12)*D18)^0.5)/2/D18)^2</f>
        <v>0.0765277984601631</v>
      </c>
      <c r="G12" s="19" t="n">
        <f aca="false">F12^0.5*B24</f>
        <v>1.34722015398369</v>
      </c>
      <c r="H12" s="20" t="n">
        <f aca="false">B12-D12+G12</f>
        <v>10.3472201539837</v>
      </c>
    </row>
    <row r="13" customFormat="false" ht="13.5" hidden="false" customHeight="false" outlineLevel="0" collapsed="false">
      <c r="J13" s="13"/>
    </row>
    <row r="14" customFormat="false" ht="13.5" hidden="false" customHeight="false" outlineLevel="0" collapsed="false">
      <c r="B14" s="5" t="s">
        <v>19</v>
      </c>
      <c r="C14" s="5"/>
      <c r="D14" s="5"/>
      <c r="F14" s="5" t="s">
        <v>20</v>
      </c>
      <c r="G14" s="5"/>
      <c r="H14" s="5"/>
      <c r="J14" s="13"/>
    </row>
    <row r="15" customFormat="false" ht="13.5" hidden="false" customHeight="false" outlineLevel="0" collapsed="false">
      <c r="B15" s="6" t="s">
        <v>21</v>
      </c>
      <c r="C15" s="7" t="s">
        <v>22</v>
      </c>
      <c r="D15" s="8" t="s">
        <v>23</v>
      </c>
      <c r="F15" s="9" t="s">
        <v>24</v>
      </c>
      <c r="G15" s="10" t="s">
        <v>25</v>
      </c>
      <c r="H15" s="11" t="s">
        <v>26</v>
      </c>
      <c r="J15" s="13"/>
    </row>
    <row r="16" customFormat="false" ht="13.5" hidden="false" customHeight="false" outlineLevel="0" collapsed="false">
      <c r="B16" s="12" t="s">
        <v>27</v>
      </c>
      <c r="C16" s="13" t="s">
        <v>28</v>
      </c>
      <c r="D16" s="14" t="s">
        <v>29</v>
      </c>
      <c r="F16" s="12" t="s">
        <v>30</v>
      </c>
      <c r="G16" s="13" t="s">
        <v>31</v>
      </c>
      <c r="H16" s="14" t="s">
        <v>32</v>
      </c>
      <c r="J16" s="13"/>
    </row>
    <row r="17" customFormat="false" ht="13.5" hidden="false" customHeight="false" outlineLevel="0" collapsed="false">
      <c r="B17" s="12" t="s">
        <v>33</v>
      </c>
      <c r="C17" s="13" t="s">
        <v>33</v>
      </c>
      <c r="D17" s="14" t="s">
        <v>33</v>
      </c>
      <c r="F17" s="12" t="s">
        <v>34</v>
      </c>
      <c r="G17" s="13" t="s">
        <v>33</v>
      </c>
      <c r="H17" s="14" t="s">
        <v>17</v>
      </c>
    </row>
    <row r="18" customFormat="false" ht="13.5" hidden="false" customHeight="false" outlineLevel="0" collapsed="false">
      <c r="B18" s="21" t="n">
        <v>33000</v>
      </c>
      <c r="C18" s="16" t="n">
        <v>1000</v>
      </c>
      <c r="D18" s="22" t="n">
        <v>100</v>
      </c>
      <c r="F18" s="23" t="n">
        <f aca="false">1/(2*PI()*C18*C24)*0.000001</f>
        <v>1.76838825657662</v>
      </c>
      <c r="G18" s="24" t="n">
        <f aca="false">1/(D24+1/D18)</f>
        <v>8.09006163800319</v>
      </c>
      <c r="H18" s="20" t="n">
        <f aca="false">D12-G12</f>
        <v>-1.34722015398369</v>
      </c>
    </row>
    <row r="20" customFormat="false" ht="13.5" hidden="false" customHeight="false" outlineLevel="0" collapsed="false">
      <c r="B20" s="5" t="s">
        <v>35</v>
      </c>
      <c r="C20" s="5"/>
      <c r="D20" s="5"/>
      <c r="F20" s="5" t="s">
        <v>36</v>
      </c>
      <c r="G20" s="5"/>
      <c r="H20" s="5"/>
    </row>
    <row r="21" customFormat="false" ht="13.5" hidden="false" customHeight="false" outlineLevel="0" collapsed="false">
      <c r="B21" s="6" t="s">
        <v>37</v>
      </c>
      <c r="C21" s="7" t="s">
        <v>38</v>
      </c>
      <c r="D21" s="8" t="s">
        <v>39</v>
      </c>
      <c r="F21" s="9" t="s">
        <v>40</v>
      </c>
      <c r="G21" s="10" t="s">
        <v>41</v>
      </c>
      <c r="H21" s="11" t="s">
        <v>42</v>
      </c>
    </row>
    <row r="22" customFormat="false" ht="13.5" hidden="false" customHeight="false" outlineLevel="0" collapsed="false">
      <c r="B22" s="12"/>
      <c r="C22" s="13" t="s">
        <v>43</v>
      </c>
      <c r="D22" s="14" t="s">
        <v>44</v>
      </c>
      <c r="F22" s="12" t="s">
        <v>45</v>
      </c>
      <c r="G22" s="13" t="s">
        <v>46</v>
      </c>
      <c r="H22" s="14" t="s">
        <v>47</v>
      </c>
    </row>
    <row r="23" customFormat="false" ht="13.5" hidden="false" customHeight="false" outlineLevel="0" collapsed="false">
      <c r="B23" s="12"/>
      <c r="C23" s="13" t="s">
        <v>48</v>
      </c>
      <c r="D23" s="14" t="s">
        <v>49</v>
      </c>
      <c r="F23" s="12" t="s">
        <v>50</v>
      </c>
      <c r="G23" s="13" t="s">
        <v>50</v>
      </c>
      <c r="H23" s="14" t="s">
        <v>50</v>
      </c>
    </row>
    <row r="24" customFormat="false" ht="13.5" hidden="false" customHeight="false" outlineLevel="0" collapsed="false">
      <c r="B24" s="21" t="n">
        <v>4.87</v>
      </c>
      <c r="C24" s="25" t="n">
        <v>9E-011</v>
      </c>
      <c r="D24" s="26" t="n">
        <f aca="false">2*G12/B24^2</f>
        <v>0.113608452536688</v>
      </c>
      <c r="F24" s="23" t="n">
        <f aca="false">F12*H12</f>
        <v>0.791849978567002</v>
      </c>
      <c r="G24" s="27" t="n">
        <f aca="false">F12^2*D18</f>
        <v>0.585650393715934</v>
      </c>
      <c r="H24" s="28" t="n">
        <f aca="false">(F24+G24)*D30</f>
        <v>4.13250111684881</v>
      </c>
    </row>
    <row r="25" customFormat="false" ht="13.5" hidden="false" customHeight="false" outlineLevel="0" collapsed="false">
      <c r="B25" s="13"/>
    </row>
    <row r="26" customFormat="false" ht="13.5" hidden="false" customHeight="false" outlineLevel="0" collapsed="false">
      <c r="B26" s="5" t="s">
        <v>51</v>
      </c>
      <c r="C26" s="5"/>
      <c r="D26" s="5"/>
      <c r="F26" s="5" t="s">
        <v>52</v>
      </c>
      <c r="G26" s="5"/>
      <c r="H26" s="5"/>
    </row>
    <row r="27" customFormat="false" ht="13.5" hidden="false" customHeight="false" outlineLevel="0" collapsed="false">
      <c r="B27" s="9" t="s">
        <v>53</v>
      </c>
      <c r="C27" s="29"/>
      <c r="D27" s="11" t="s">
        <v>54</v>
      </c>
      <c r="F27" s="9" t="s">
        <v>55</v>
      </c>
      <c r="G27" s="10" t="s">
        <v>56</v>
      </c>
      <c r="H27" s="11" t="s">
        <v>57</v>
      </c>
    </row>
    <row r="28" customFormat="false" ht="13.5" hidden="false" customHeight="false" outlineLevel="0" collapsed="false">
      <c r="B28" s="12" t="s">
        <v>58</v>
      </c>
      <c r="D28" s="14" t="s">
        <v>59</v>
      </c>
      <c r="F28" s="12" t="s">
        <v>60</v>
      </c>
      <c r="G28" s="13" t="s">
        <v>61</v>
      </c>
      <c r="H28" s="14" t="s">
        <v>62</v>
      </c>
    </row>
    <row r="29" customFormat="false" ht="13.5" hidden="false" customHeight="false" outlineLevel="0" collapsed="false">
      <c r="B29" s="12" t="s">
        <v>33</v>
      </c>
      <c r="D29" s="14"/>
      <c r="F29" s="12" t="s">
        <v>50</v>
      </c>
      <c r="G29" s="13" t="s">
        <v>63</v>
      </c>
      <c r="H29" s="14" t="s">
        <v>50</v>
      </c>
    </row>
    <row r="30" customFormat="false" ht="13.5" hidden="false" customHeight="false" outlineLevel="0" collapsed="false">
      <c r="B30" s="15" t="n">
        <v>32</v>
      </c>
      <c r="C30" s="30"/>
      <c r="D30" s="17" t="n">
        <v>3</v>
      </c>
      <c r="F30" s="18" t="n">
        <f aca="false">MIN((MAX((B12-D12+G12)/(2^0.5),0))^2*(1/B30+1/D18),(MAX((-C12+D12-G12)/(2^0.5),0))^2*(1/B30+1/D18),(F12/2^0.5)^2/(1/B30+1/D18))*D18/(D18+B30)</f>
        <v>0.0537787322053199</v>
      </c>
      <c r="G30" s="31" t="n">
        <f aca="false">F30*2/H24*100</f>
        <v>2.60272075843156</v>
      </c>
      <c r="H30" s="20" t="n">
        <f aca="false">F30/2</f>
        <v>0.0268893661026599</v>
      </c>
    </row>
    <row r="33" customFormat="false" ht="13.5" hidden="false" customHeight="false" outlineLevel="0" collapsed="false">
      <c r="B33" s="32" t="str">
        <f aca="false">CONCATENATE("* The maximum output power into a ",B30," ohm load is ",FIXED(F30*1000,0)," + ",FIXED(F30*1000,0)," mW.")</f>
        <v>* The maximum output power into a 32 ohm load is 54 + 54 mW.</v>
      </c>
      <c r="C33" s="32"/>
      <c r="D33" s="32"/>
      <c r="I33" s="13"/>
      <c r="J33" s="13"/>
    </row>
    <row r="34" customFormat="false" ht="13.5" hidden="false" customHeight="false" outlineLevel="0" collapsed="false">
      <c r="B34" s="1" t="str">
        <f aca="false">CONCATENATE("** The output is ",IF(MIN((MAX((B12-D12+G12)/(2^0.5),0))^2*(1/B30+1/D18),(MAX((-C12+D12-G12)/(2^0.5),0))^2*(1/B30+1/D18),(F12/2^0.5)^2/(1/B30+1/D18))=(F12/2^0.5)^2/(1/B30+1/D18),"current","voltage")," limited.")</f>
        <v>** The output is current limited.</v>
      </c>
      <c r="C34" s="33"/>
      <c r="D34" s="33"/>
      <c r="I34" s="13"/>
      <c r="J34" s="13"/>
    </row>
    <row r="35" customFormat="false" ht="13.5" hidden="false" customHeight="false" outlineLevel="0" collapsed="false">
      <c r="B35" s="32" t="str">
        <f aca="false">CONCATENATE("*** The total quiescent heat output is ",FIXED(H24,1)," W.")</f>
        <v>*** The total quiescent heat output is 4.1 W.</v>
      </c>
      <c r="C35" s="32"/>
      <c r="D35" s="32"/>
      <c r="E35" s="34"/>
      <c r="F35" s="34"/>
    </row>
    <row r="36" customFormat="false" ht="13.5" hidden="false" customHeight="false" outlineLevel="0" collapsed="false">
      <c r="D36" s="34"/>
    </row>
    <row r="40" customFormat="false" ht="13.5" hidden="false" customHeight="false" outlineLevel="0" collapsed="false">
      <c r="B40" s="13" t="s">
        <v>64</v>
      </c>
      <c r="C40" s="13"/>
      <c r="D40" s="13"/>
    </row>
    <row r="41" customFormat="false" ht="13.5" hidden="false" customHeight="false" outlineLevel="0" collapsed="false">
      <c r="B41" s="13" t="s">
        <v>65</v>
      </c>
      <c r="C41" s="13"/>
      <c r="D41" s="13"/>
    </row>
    <row r="43" customFormat="false" ht="13.5" hidden="false" customHeight="false" outlineLevel="0" collapsed="false">
      <c r="E43" s="13"/>
    </row>
    <row r="44" customFormat="false" ht="13.5" hidden="false" customHeight="false" outlineLevel="0" collapsed="false">
      <c r="C44" s="13"/>
    </row>
    <row r="48" customFormat="false" ht="13.5" hidden="false" customHeight="false" outlineLevel="0" collapsed="false">
      <c r="B48" s="1" t="s">
        <v>66</v>
      </c>
      <c r="C48" s="1" t="s">
        <v>67</v>
      </c>
    </row>
    <row r="49" customFormat="false" ht="13.5" hidden="false" customHeight="false" outlineLevel="0" collapsed="false">
      <c r="B49" s="1" t="n">
        <v>0</v>
      </c>
      <c r="C49" s="1" t="n">
        <v>0</v>
      </c>
    </row>
    <row r="50" customFormat="false" ht="13.5" hidden="false" customHeight="false" outlineLevel="0" collapsed="false">
      <c r="B50" s="1" t="n">
        <v>5</v>
      </c>
      <c r="C50" s="1" t="n">
        <f aca="false">1000*MIN((MAX(($B$12-$D$12+$G$12)/(2^0.5),0))^2*(1/B50+1/$D$18),(MAX((-$C$12+$D$12-$G$12)/(2^0.5),0))^2*(1/B50+1/$D$18),($F$12/2^0.5)^2/(1/B50+1/$D$18))*$D$18/($D$18+B50)</f>
        <v>13.2800542792729</v>
      </c>
    </row>
    <row r="51" customFormat="false" ht="13.5" hidden="false" customHeight="false" outlineLevel="0" collapsed="false">
      <c r="B51" s="1" t="n">
        <v>10</v>
      </c>
      <c r="C51" s="1" t="n">
        <f aca="false">1000*MIN((MAX(($B$12-$D$12+$G$12)/(2^0.5),0))^2*(1/B51+1/$D$18),(MAX((-$C$12+$D$12-$G$12)/(2^0.5),0))^2*(1/B51+1/$D$18),($F$12/2^0.5)^2/(1/B51+1/$D$18))*$D$18/($D$18+B51)</f>
        <v>24.200429492394</v>
      </c>
    </row>
    <row r="52" customFormat="false" ht="13.5" hidden="false" customHeight="false" outlineLevel="0" collapsed="false">
      <c r="B52" s="1" t="n">
        <v>15</v>
      </c>
      <c r="C52" s="1" t="n">
        <f aca="false">1000*MIN((MAX(($B$12-$D$12+$G$12)/(2^0.5),0))^2*(1/B52+1/$D$18),(MAX((-$C$12+$D$12-$G$12)/(2^0.5),0))^2*(1/B52+1/$D$18),($F$12/2^0.5)^2/(1/B52+1/$D$18))*$D$18/($D$18+B52)</f>
        <v>33.212687734363</v>
      </c>
    </row>
    <row r="53" customFormat="false" ht="13.5" hidden="false" customHeight="false" outlineLevel="0" collapsed="false">
      <c r="B53" s="1" t="n">
        <v>20</v>
      </c>
      <c r="C53" s="1" t="n">
        <f aca="false">1000*MIN((MAX(($B$12-$D$12+$G$12)/(2^0.5),0))^2*(1/B53+1/$D$18),(MAX((-$C$12+$D$12-$G$12)/(2^0.5),0))^2*(1/B53+1/$D$18),($F$12/2^0.5)^2/(1/B53+1/$D$18))*$D$18/($D$18+B53)</f>
        <v>40.6701662302732</v>
      </c>
    </row>
    <row r="54" customFormat="false" ht="13.5" hidden="false" customHeight="false" outlineLevel="0" collapsed="false">
      <c r="B54" s="1" t="n">
        <v>25</v>
      </c>
      <c r="C54" s="1" t="n">
        <f aca="false">1000*MIN((MAX(($B$12-$D$12+$G$12)/(2^0.5),0))^2*(1/B54+1/$D$18),(MAX((-$C$12+$D$12-$G$12)/(2^0.5),0))^2*(1/B54+1/$D$18),($F$12/2^0.5)^2/(1/B54+1/$D$18))*$D$18/($D$18+B54)</f>
        <v>46.8520314972747</v>
      </c>
    </row>
    <row r="55" customFormat="false" ht="13.5" hidden="false" customHeight="false" outlineLevel="0" collapsed="false">
      <c r="B55" s="1" t="n">
        <v>30</v>
      </c>
      <c r="C55" s="1" t="n">
        <f aca="false">1000*MIN((MAX(($B$12-$D$12+$G$12)/(2^0.5),0))^2*(1/B55+1/$D$18),(MAX((-$C$12+$D$12-$G$12)/(2^0.5),0))^2*(1/B55+1/$D$18),($F$12/2^0.5)^2/(1/B55+1/$D$18))*$D$18/($D$18+B55)</f>
        <v>51.9808041759704</v>
      </c>
    </row>
    <row r="56" customFormat="false" ht="13.5" hidden="false" customHeight="false" outlineLevel="0" collapsed="false">
      <c r="B56" s="1" t="n">
        <v>35</v>
      </c>
      <c r="C56" s="1" t="n">
        <f aca="false">1000*MIN((MAX(($B$12-$D$12+$G$12)/(2^0.5),0))^2*(1/B56+1/$D$18),(MAX((-$C$12+$D$12-$G$12)/(2^0.5),0))^2*(1/B56+1/$D$18),($F$12/2^0.5)^2/(1/B56+1/$D$18))*$D$18/($D$18+B56)</f>
        <v>56.2352915776617</v>
      </c>
    </row>
    <row r="57" customFormat="false" ht="13.5" hidden="false" customHeight="false" outlineLevel="0" collapsed="false">
      <c r="B57" s="1" t="n">
        <v>40</v>
      </c>
      <c r="C57" s="1" t="n">
        <f aca="false">1000*MIN((MAX(($B$12-$D$12+$G$12)/(2^0.5),0))^2*(1/B57+1/$D$18),(MAX((-$C$12+$D$12-$G$12)/(2^0.5),0))^2*(1/B57+1/$D$18),($F$12/2^0.5)^2/(1/B57+1/$D$18))*$D$18/($D$18+B57)</f>
        <v>59.7602442567279</v>
      </c>
    </row>
    <row r="58" customFormat="false" ht="13.5" hidden="false" customHeight="false" outlineLevel="0" collapsed="false">
      <c r="B58" s="1" t="n">
        <v>45</v>
      </c>
      <c r="C58" s="1" t="n">
        <f aca="false">1000*MIN((MAX(($B$12-$D$12+$G$12)/(2^0.5),0))^2*(1/B58+1/$D$18),(MAX((-$C$12+$D$12-$G$12)/(2^0.5),0))^2*(1/B58+1/$D$18),($F$12/2^0.5)^2/(1/B58+1/$D$18))*$D$18/($D$18+B58)</f>
        <v>62.6736449874364</v>
      </c>
    </row>
    <row r="59" customFormat="false" ht="13.5" hidden="false" customHeight="false" outlineLevel="0" collapsed="false">
      <c r="B59" s="1" t="n">
        <v>50</v>
      </c>
      <c r="C59" s="1" t="n">
        <f aca="false">1000*MIN((MAX(($B$12-$D$12+$G$12)/(2^0.5),0))^2*(1/B59+1/$D$18),(MAX((-$C$12+$D$12-$G$12)/(2^0.5),0))^2*(1/B59+1/$D$18),($F$12/2^0.5)^2/(1/B59+1/$D$18))*$D$18/($D$18+B59)</f>
        <v>65.0722659684371</v>
      </c>
    </row>
    <row r="60" customFormat="false" ht="13.5" hidden="false" customHeight="false" outlineLevel="0" collapsed="false">
      <c r="B60" s="1" t="n">
        <v>55</v>
      </c>
      <c r="C60" s="1" t="n">
        <f aca="false">1000*MIN((MAX(($B$12-$D$12+$G$12)/(2^0.5),0))^2*(1/B60+1/$D$18),(MAX((-$C$12+$D$12-$G$12)/(2^0.5),0))^2*(1/B60+1/$D$18),($F$12/2^0.5)^2/(1/B60+1/$D$18))*$D$18/($D$18+B60)</f>
        <v>67.0359451703982</v>
      </c>
    </row>
    <row r="61" customFormat="false" ht="13.5" hidden="false" customHeight="false" outlineLevel="0" collapsed="false">
      <c r="B61" s="1" t="n">
        <v>60</v>
      </c>
      <c r="C61" s="1" t="n">
        <f aca="false">1000*MIN((MAX(($B$12-$D$12+$G$12)/(2^0.5),0))^2*(1/B61+1/$D$18),(MAX((-$C$12+$D$12-$G$12)/(2^0.5),0))^2*(1/B61+1/$D$18),($F$12/2^0.5)^2/(1/B61+1/$D$18))*$D$18/($D$18+B61)</f>
        <v>68.630905513586</v>
      </c>
    </row>
    <row r="62" customFormat="false" ht="13.5" hidden="false" customHeight="false" outlineLevel="0" collapsed="false">
      <c r="B62" s="1" t="n">
        <v>65</v>
      </c>
      <c r="C62" s="1" t="n">
        <f aca="false">1000*MIN((MAX(($B$12-$D$12+$G$12)/(2^0.5),0))^2*(1/B62+1/$D$18),(MAX((-$C$12+$D$12-$G$12)/(2^0.5),0))^2*(1/B62+1/$D$18),($F$12/2^0.5)^2/(1/B62+1/$D$18))*$D$18/($D$18+B62)</f>
        <v>69.9123518669158</v>
      </c>
    </row>
    <row r="63" customFormat="false" ht="13.5" hidden="false" customHeight="false" outlineLevel="0" collapsed="false">
      <c r="B63" s="1" t="n">
        <v>70</v>
      </c>
      <c r="C63" s="1" t="n">
        <f aca="false">1000*MIN((MAX(($B$12-$D$12+$G$12)/(2^0.5),0))^2*(1/B63+1/$D$18),(MAX((-$C$12+$D$12-$G$12)/(2^0.5),0))^2*(1/B63+1/$D$18),($F$12/2^0.5)^2/(1/B63+1/$D$18))*$D$18/($D$18+B63)</f>
        <v>70.9265182700958</v>
      </c>
    </row>
    <row r="64" customFormat="false" ht="13.5" hidden="false" customHeight="false" outlineLevel="0" collapsed="false">
      <c r="B64" s="1" t="n">
        <v>75</v>
      </c>
      <c r="C64" s="1" t="n">
        <f aca="false">1000*MIN((MAX(($B$12-$D$12+$G$12)/(2^0.5),0))^2*(1/B64+1/$D$18),(MAX((-$C$12+$D$12-$G$12)/(2^0.5),0))^2*(1/B64+1/$D$18),($F$12/2^0.5)^2/(1/B64+1/$D$18))*$D$18/($D$18+B64)</f>
        <v>71.7122931080735</v>
      </c>
    </row>
    <row r="65" customFormat="false" ht="13.5" hidden="false" customHeight="false" outlineLevel="0" collapsed="false">
      <c r="B65" s="1" t="n">
        <v>80</v>
      </c>
      <c r="C65" s="1" t="n">
        <f aca="false">1000*MIN((MAX(($B$12-$D$12+$G$12)/(2^0.5),0))^2*(1/B65+1/$D$18),(MAX((-$C$12+$D$12-$G$12)/(2^0.5),0))^2*(1/B65+1/$D$18),($F$12/2^0.5)^2/(1/B65+1/$D$18))*$D$18/($D$18+B65)</f>
        <v>72.3025177427079</v>
      </c>
    </row>
    <row r="66" customFormat="false" ht="13.5" hidden="false" customHeight="false" outlineLevel="0" collapsed="false">
      <c r="B66" s="1" t="n">
        <v>85</v>
      </c>
      <c r="C66" s="1" t="n">
        <f aca="false">1000*MIN((MAX(($B$12-$D$12+$G$12)/(2^0.5),0))^2*(1/B66+1/$D$18),(MAX((-$C$12+$D$12-$G$12)/(2^0.5),0))^2*(1/B66+1/$D$18),($F$12/2^0.5)^2/(1/B66+1/$D$18))*$D$18/($D$18+B66)</f>
        <v>72.7250306294439</v>
      </c>
    </row>
    <row r="67" customFormat="false" ht="13.5" hidden="false" customHeight="false" outlineLevel="0" collapsed="false">
      <c r="B67" s="1" t="n">
        <v>90</v>
      </c>
      <c r="C67" s="1" t="n">
        <f aca="false">1000*MIN((MAX(($B$12-$D$12+$G$12)/(2^0.5),0))^2*(1/B67+1/$D$18),(MAX((-$C$12+$D$12-$G$12)/(2^0.5),0))^2*(1/B67+1/$D$18),($F$12/2^0.5)^2/(1/B67+1/$D$18))*$D$18/($D$18+B67)</f>
        <v>73.0035116820416</v>
      </c>
    </row>
    <row r="68" customFormat="false" ht="13.5" hidden="false" customHeight="false" outlineLevel="0" collapsed="false">
      <c r="B68" s="1" t="n">
        <v>95</v>
      </c>
      <c r="C68" s="1" t="n">
        <f aca="false">1000*MIN((MAX(($B$12-$D$12+$G$12)/(2^0.5),0))^2*(1/B68+1/$D$18),(MAX((-$C$12+$D$12-$G$12)/(2^0.5),0))^2*(1/B68+1/$D$18),($F$12/2^0.5)^2/(1/B68+1/$D$18))*$D$18/($D$18+B68)</f>
        <v>73.1581688402547</v>
      </c>
    </row>
    <row r="69" customFormat="false" ht="13.5" hidden="false" customHeight="false" outlineLevel="0" collapsed="false">
      <c r="B69" s="1" t="n">
        <v>100</v>
      </c>
      <c r="C69" s="1" t="n">
        <f aca="false">1000*MIN((MAX(($B$12-$D$12+$G$12)/(2^0.5),0))^2*(1/B69+1/$D$18),(MAX((-$C$12+$D$12-$G$12)/(2^0.5),0))^2*(1/B69+1/$D$18),($F$12/2^0.5)^2/(1/B69+1/$D$18))*$D$18/($D$18+B69)</f>
        <v>73.2062992144917</v>
      </c>
    </row>
    <row r="70" customFormat="false" ht="13.5" hidden="false" customHeight="false" outlineLevel="0" collapsed="false">
      <c r="B70" s="1" t="n">
        <v>105</v>
      </c>
      <c r="C70" s="1" t="n">
        <f aca="false">1000*MIN((MAX(($B$12-$D$12+$G$12)/(2^0.5),0))^2*(1/B70+1/$D$18),(MAX((-$C$12+$D$12-$G$12)/(2^0.5),0))^2*(1/B70+1/$D$18),($F$12/2^0.5)^2/(1/B70+1/$D$18))*$D$18/($D$18+B70)</f>
        <v>73.162749958564</v>
      </c>
    </row>
    <row r="71" customFormat="false" ht="13.5" hidden="false" customHeight="false" outlineLevel="0" collapsed="false">
      <c r="B71" s="1" t="n">
        <v>110</v>
      </c>
      <c r="C71" s="1" t="n">
        <f aca="false">1000*MIN((MAX(($B$12-$D$12+$G$12)/(2^0.5),0))^2*(1/B71+1/$D$18),(MAX((-$C$12+$D$12-$G$12)/(2^0.5),0))^2*(1/B71+1/$D$18),($F$12/2^0.5)^2/(1/B71+1/$D$18))*$D$18/($D$18+B71)</f>
        <v>73.0402985360008</v>
      </c>
    </row>
    <row r="72" customFormat="false" ht="13.5" hidden="false" customHeight="false" outlineLevel="0" collapsed="false">
      <c r="B72" s="1" t="n">
        <v>115</v>
      </c>
      <c r="C72" s="1" t="n">
        <f aca="false">1000*MIN((MAX(($B$12-$D$12+$G$12)/(2^0.5),0))^2*(1/B72+1/$D$18),(MAX((-$C$12+$D$12-$G$12)/(2^0.5),0))^2*(1/B72+1/$D$18),($F$12/2^0.5)^2/(1/B72+1/$D$18))*$D$18/($D$18+B72)</f>
        <v>72.849967850008</v>
      </c>
    </row>
    <row r="73" customFormat="false" ht="13.5" hidden="false" customHeight="false" outlineLevel="0" collapsed="false">
      <c r="B73" s="1" t="n">
        <v>120</v>
      </c>
      <c r="C73" s="1" t="n">
        <f aca="false">1000*MIN((MAX(($B$12-$D$12+$G$12)/(2^0.5),0))^2*(1/B73+1/$D$18),(MAX((-$C$12+$D$12-$G$12)/(2^0.5),0))^2*(1/B73+1/$D$18),($F$12/2^0.5)^2/(1/B73+1/$D$18))*$D$18/($D$18+B73)</f>
        <v>72.6012884771819</v>
      </c>
    </row>
    <row r="74" customFormat="false" ht="13.5" hidden="false" customHeight="false" outlineLevel="0" collapsed="false">
      <c r="B74" s="1" t="n">
        <v>125</v>
      </c>
      <c r="C74" s="1" t="n">
        <f aca="false">1000*MIN((MAX(($B$12-$D$12+$G$12)/(2^0.5),0))^2*(1/B74+1/$D$18),(MAX((-$C$12+$D$12-$G$12)/(2^0.5),0))^2*(1/B74+1/$D$18),($F$12/2^0.5)^2/(1/B74+1/$D$18))*$D$18/($D$18+B74)</f>
        <v>72.3025177427079</v>
      </c>
    </row>
    <row r="75" customFormat="false" ht="13.5" hidden="false" customHeight="false" outlineLevel="0" collapsed="false">
      <c r="B75" s="1" t="n">
        <v>130</v>
      </c>
      <c r="C75" s="1" t="n">
        <f aca="false">1000*MIN((MAX(($B$12-$D$12+$G$12)/(2^0.5),0))^2*(1/B75+1/$D$18),(MAX((-$C$12+$D$12-$G$12)/(2^0.5),0))^2*(1/B75+1/$D$18),($F$12/2^0.5)^2/(1/B75+1/$D$18))*$D$18/($D$18+B75)</f>
        <v>71.9608234244531</v>
      </c>
    </row>
    <row r="76" customFormat="false" ht="13.5" hidden="false" customHeight="false" outlineLevel="0" collapsed="false">
      <c r="B76" s="1" t="n">
        <v>135</v>
      </c>
      <c r="C76" s="1" t="n">
        <f aca="false">1000*MIN((MAX(($B$12-$D$12+$G$12)/(2^0.5),0))^2*(1/B76+1/$D$18),(MAX((-$C$12+$D$12-$G$12)/(2^0.5),0))^2*(1/B76+1/$D$18),($F$12/2^0.5)^2/(1/B76+1/$D$18))*$D$18/($D$18+B76)</f>
        <v>71.5824383446365</v>
      </c>
    </row>
    <row r="77" customFormat="false" ht="13.5" hidden="false" customHeight="false" outlineLevel="0" collapsed="false">
      <c r="B77" s="1" t="n">
        <v>140</v>
      </c>
      <c r="C77" s="1" t="n">
        <f aca="false">1000*MIN((MAX(($B$12-$D$12+$G$12)/(2^0.5),0))^2*(1/B77+1/$D$18),(MAX((-$C$12+$D$12-$G$12)/(2^0.5),0))^2*(1/B77+1/$D$18),($F$12/2^0.5)^2/(1/B77+1/$D$18))*$D$18/($D$18+B77)</f>
        <v>71.172790902978</v>
      </c>
    </row>
    <row r="78" customFormat="false" ht="13.5" hidden="false" customHeight="false" outlineLevel="0" collapsed="false">
      <c r="B78" s="1" t="n">
        <v>145</v>
      </c>
      <c r="C78" s="1" t="n">
        <f aca="false">1000*MIN((MAX(($B$12-$D$12+$G$12)/(2^0.5),0))^2*(1/B78+1/$D$18),(MAX((-$C$12+$D$12-$G$12)/(2^0.5),0))^2*(1/B78+1/$D$18),($F$12/2^0.5)^2/(1/B78+1/$D$18))*$D$18/($D$18+B78)</f>
        <v>70.7366156508208</v>
      </c>
    </row>
    <row r="79" customFormat="false" ht="13.5" hidden="false" customHeight="false" outlineLevel="0" collapsed="false">
      <c r="B79" s="1" t="n">
        <v>150</v>
      </c>
      <c r="C79" s="1" t="n">
        <f aca="false">1000*MIN((MAX(($B$12-$D$12+$G$12)/(2^0.5),0))^2*(1/B79+1/$D$18),(MAX((-$C$12+$D$12-$G$12)/(2^0.5),0))^2*(1/B79+1/$D$18),($F$12/2^0.5)^2/(1/B79+1/$D$18))*$D$18/($D$18+B79)</f>
        <v>70.278047245912</v>
      </c>
    </row>
    <row r="80" customFormat="false" ht="13.5" hidden="false" customHeight="false" outlineLevel="0" collapsed="false">
      <c r="B80" s="1" t="n">
        <v>155</v>
      </c>
      <c r="C80" s="1" t="n">
        <f aca="false">1000*MIN((MAX(($B$12-$D$12+$G$12)/(2^0.5),0))^2*(1/B80+1/$D$18),(MAX((-$C$12+$D$12-$G$12)/(2^0.5),0))^2*(1/B80+1/$D$18),($F$12/2^0.5)^2/(1/B80+1/$D$18))*$D$18/($D$18+B80)</f>
        <v>69.8007005197768</v>
      </c>
    </row>
    <row r="81" customFormat="false" ht="13.5" hidden="false" customHeight="false" outlineLevel="0" collapsed="false">
      <c r="B81" s="1" t="n">
        <v>160</v>
      </c>
      <c r="C81" s="1" t="n">
        <f aca="false">1000*MIN((MAX(($B$12-$D$12+$G$12)/(2^0.5),0))^2*(1/B81+1/$D$18),(MAX((-$C$12+$D$12-$G$12)/(2^0.5),0))^2*(1/B81+1/$D$18),($F$12/2^0.5)^2/(1/B81+1/$D$18))*$D$18/($D$18+B81)</f>
        <v>69.3077389012939</v>
      </c>
    </row>
    <row r="82" customFormat="false" ht="13.5" hidden="false" customHeight="false" outlineLevel="0" collapsed="false">
      <c r="B82" s="1" t="n">
        <v>165</v>
      </c>
      <c r="C82" s="1" t="n">
        <f aca="false">1000*MIN((MAX(($B$12-$D$12+$G$12)/(2^0.5),0))^2*(1/B82+1/$D$18),(MAX((-$C$12+$D$12-$G$12)/(2^0.5),0))^2*(1/B82+1/$D$18),($F$12/2^0.5)^2/(1/B82+1/$D$18))*$D$18/($D$18+B82)</f>
        <v>68.8019330460157</v>
      </c>
    </row>
    <row r="83" customFormat="false" ht="13.5" hidden="false" customHeight="false" outlineLevel="0" collapsed="false">
      <c r="B83" s="1" t="n">
        <v>170</v>
      </c>
      <c r="C83" s="1" t="n">
        <f aca="false">1000*MIN((MAX(($B$12-$D$12+$G$12)/(2^0.5),0))^2*(1/B83+1/$D$18),(MAX((-$C$12+$D$12-$G$12)/(2^0.5),0))^2*(1/B83+1/$D$18),($F$12/2^0.5)^2/(1/B83+1/$D$18))*$D$18/($D$18+B83)</f>
        <v>68.2857112014463</v>
      </c>
    </row>
    <row r="84" customFormat="false" ht="13.5" hidden="false" customHeight="false" outlineLevel="0" collapsed="false">
      <c r="B84" s="1" t="n">
        <v>175</v>
      </c>
      <c r="C84" s="1" t="n">
        <f aca="false">1000*MIN((MAX(($B$12-$D$12+$G$12)/(2^0.5),0))^2*(1/B84+1/$D$18),(MAX((-$C$12+$D$12-$G$12)/(2^0.5),0))^2*(1/B84+1/$D$18),($F$12/2^0.5)^2/(1/B84+1/$D$18))*$D$18/($D$18+B84)</f>
        <v>67.7612025787031</v>
      </c>
    </row>
    <row r="85" customFormat="false" ht="13.5" hidden="false" customHeight="false" outlineLevel="0" collapsed="false">
      <c r="B85" s="1" t="n">
        <v>180</v>
      </c>
      <c r="C85" s="1" t="n">
        <f aca="false">1000*MIN((MAX(($B$12-$D$12+$G$12)/(2^0.5),0))^2*(1/B85+1/$D$18),(MAX((-$C$12+$D$12-$G$12)/(2^0.5),0))^2*(1/B85+1/$D$18),($F$12/2^0.5)^2/(1/B85+1/$D$18))*$D$18/($D$18+B85)</f>
        <v>67.2302747888189</v>
      </c>
    </row>
    <row r="86" customFormat="false" ht="13.5" hidden="false" customHeight="false" outlineLevel="0" collapsed="false">
      <c r="B86" s="1" t="n">
        <v>185</v>
      </c>
      <c r="C86" s="1" t="n">
        <f aca="false">1000*MIN((MAX(($B$12-$D$12+$G$12)/(2^0.5),0))^2*(1/B86+1/$D$18),(MAX((-$C$12+$D$12-$G$12)/(2^0.5),0))^2*(1/B86+1/$D$18),($F$12/2^0.5)^2/(1/B86+1/$D$18))*$D$18/($D$18+B86)</f>
        <v>66.694566228038</v>
      </c>
    </row>
    <row r="87" customFormat="false" ht="13.5" hidden="false" customHeight="false" outlineLevel="0" collapsed="false">
      <c r="B87" s="1" t="n">
        <v>190</v>
      </c>
      <c r="C87" s="1" t="n">
        <f aca="false">1000*MIN((MAX(($B$12-$D$12+$G$12)/(2^0.5),0))^2*(1/B87+1/$D$18),(MAX((-$C$12+$D$12-$G$12)/(2^0.5),0))^2*(1/B87+1/$D$18),($F$12/2^0.5)^2/(1/B87+1/$D$18))*$D$18/($D$18+B87)</f>
        <v>66.1555141534051</v>
      </c>
    </row>
    <row r="88" customFormat="false" ht="13.5" hidden="false" customHeight="false" outlineLevel="0" collapsed="false">
      <c r="B88" s="1" t="n">
        <v>195</v>
      </c>
      <c r="C88" s="1" t="n">
        <f aca="false">1000*MIN((MAX(($B$12-$D$12+$G$12)/(2^0.5),0))^2*(1/B88+1/$D$18),(MAX((-$C$12+$D$12-$G$12)/(2^0.5),0))^2*(1/B88+1/$D$18),($F$12/2^0.5)^2/(1/B88+1/$D$18))*$D$18/($D$18+B88)</f>
        <v>65.6143790718799</v>
      </c>
    </row>
    <row r="89" customFormat="false" ht="13.5" hidden="false" customHeight="false" outlineLevel="0" collapsed="false">
      <c r="B89" s="1" t="n">
        <v>200</v>
      </c>
      <c r="C89" s="1" t="n">
        <f aca="false">1000*MIN((MAX(($B$12-$D$12+$G$12)/(2^0.5),0))^2*(1/B89+1/$D$18),(MAX((-$C$12+$D$12-$G$12)/(2^0.5),0))^2*(1/B89+1/$D$18),($F$12/2^0.5)^2/(1/B89+1/$D$18))*$D$18/($D$18+B89)</f>
        <v>65.0722659684371</v>
      </c>
    </row>
    <row r="90" customFormat="false" ht="13.5" hidden="false" customHeight="false" outlineLevel="0" collapsed="false">
      <c r="B90" s="1" t="n">
        <v>205</v>
      </c>
      <c r="C90" s="1" t="n">
        <f aca="false">1000*MIN((MAX(($B$12-$D$12+$G$12)/(2^0.5),0))^2*(1/B90+1/$D$18),(MAX((-$C$12+$D$12-$G$12)/(2^0.5),0))^2*(1/B90+1/$D$18),($F$12/2^0.5)^2/(1/B90+1/$D$18))*$D$18/($D$18+B90)</f>
        <v>64.5301428173966</v>
      </c>
    </row>
    <row r="91" customFormat="false" ht="13.5" hidden="false" customHeight="false" outlineLevel="0" collapsed="false">
      <c r="B91" s="1" t="n">
        <v>210</v>
      </c>
      <c r="C91" s="1" t="n">
        <f aca="false">1000*MIN((MAX(($B$12-$D$12+$G$12)/(2^0.5),0))^2*(1/B91+1/$D$18),(MAX((-$C$12+$D$12-$G$12)/(2^0.5),0))^2*(1/B91+1/$D$18),($F$12/2^0.5)^2/(1/B91+1/$D$18))*$D$18/($D$18+B91)</f>
        <v>63.9888567535619</v>
      </c>
    </row>
    <row r="92" customFormat="false" ht="13.5" hidden="false" customHeight="false" outlineLevel="0" collapsed="false">
      <c r="B92" s="1" t="n">
        <v>215</v>
      </c>
      <c r="C92" s="1" t="n">
        <f aca="false">1000*MIN((MAX(($B$12-$D$12+$G$12)/(2^0.5),0))^2*(1/B92+1/$D$18),(MAX((-$C$12+$D$12-$G$12)/(2^0.5),0))^2*(1/B92+1/$D$18),($F$12/2^0.5)^2/(1/B92+1/$D$18))*$D$18/($D$18+B92)</f>
        <v>63.4491482231926</v>
      </c>
    </row>
    <row r="93" customFormat="false" ht="13.5" hidden="false" customHeight="false" outlineLevel="0" collapsed="false">
      <c r="B93" s="1" t="n">
        <v>220</v>
      </c>
      <c r="C93" s="1" t="n">
        <f aca="false">1000*MIN((MAX(($B$12-$D$12+$G$12)/(2^0.5),0))^2*(1/B93+1/$D$18),(MAX((-$C$12+$D$12-$G$12)/(2^0.5),0))^2*(1/B93+1/$D$18),($F$12/2^0.5)^2/(1/B93+1/$D$18))*$D$18/($D$18+B93)</f>
        <v>62.9116633874538</v>
      </c>
    </row>
    <row r="94" customFormat="false" ht="13.5" hidden="false" customHeight="false" outlineLevel="0" collapsed="false">
      <c r="B94" s="1" t="n">
        <v>225</v>
      </c>
      <c r="C94" s="1" t="n">
        <f aca="false">1000*MIN((MAX(($B$12-$D$12+$G$12)/(2^0.5),0))^2*(1/B94+1/$D$18),(MAX((-$C$12+$D$12-$G$12)/(2^0.5),0))^2*(1/B94+1/$D$18),($F$12/2^0.5)^2/(1/B94+1/$D$18))*$D$18/($D$18+B94)</f>
        <v>62.3769650111645</v>
      </c>
    </row>
    <row r="95" customFormat="false" ht="13.5" hidden="false" customHeight="false" outlineLevel="0" collapsed="false">
      <c r="B95" s="1" t="n">
        <v>230</v>
      </c>
      <c r="C95" s="1" t="n">
        <f aca="false">1000*MIN((MAX(($B$12-$D$12+$G$12)/(2^0.5),0))^2*(1/B95+1/$D$18),(MAX((-$C$12+$D$12-$G$12)/(2^0.5),0))^2*(1/B95+1/$D$18),($F$12/2^0.5)^2/(1/B95+1/$D$18))*$D$18/($D$18+B95)</f>
        <v>61.8455420361179</v>
      </c>
    </row>
    <row r="96" customFormat="false" ht="13.5" hidden="false" customHeight="false" outlineLevel="0" collapsed="false">
      <c r="B96" s="1" t="n">
        <v>235</v>
      </c>
      <c r="C96" s="1" t="n">
        <f aca="false">1000*MIN((MAX(($B$12-$D$12+$G$12)/(2^0.5),0))^2*(1/B96+1/$D$18),(MAX((-$C$12+$D$12-$G$12)/(2^0.5),0))^2*(1/B96+1/$D$18),($F$12/2^0.5)^2/(1/B96+1/$D$18))*$D$18/($D$18+B96)</f>
        <v>61.3178180099106</v>
      </c>
    </row>
    <row r="97" customFormat="false" ht="13.5" hidden="false" customHeight="false" outlineLevel="0" collapsed="false">
      <c r="B97" s="1" t="n">
        <v>240</v>
      </c>
      <c r="C97" s="1" t="n">
        <f aca="false">1000*MIN((MAX(($B$12-$D$12+$G$12)/(2^0.5),0))^2*(1/B97+1/$D$18),(MAX((-$C$12+$D$12-$G$12)/(2^0.5),0))^2*(1/B97+1/$D$18),($F$12/2^0.5)^2/(1/B97+1/$D$18))*$D$18/($D$18+B97)</f>
        <v>60.7941585172249</v>
      </c>
    </row>
    <row r="98" customFormat="false" ht="13.5" hidden="false" customHeight="false" outlineLevel="0" collapsed="false">
      <c r="B98" s="1" t="n">
        <v>245</v>
      </c>
      <c r="C98" s="1" t="n">
        <f aca="false">1000*MIN((MAX(($B$12-$D$12+$G$12)/(2^0.5),0))^2*(1/B98+1/$D$18),(MAX((-$C$12+$D$12-$G$12)/(2^0.5),0))^2*(1/B98+1/$D$18),($F$12/2^0.5)^2/(1/B98+1/$D$18))*$D$18/($D$18+B98)</f>
        <v>60.2748777401402</v>
      </c>
    </row>
    <row r="99" customFormat="false" ht="13.5" hidden="false" customHeight="false" outlineLevel="0" collapsed="false">
      <c r="B99" s="1" t="n">
        <v>250</v>
      </c>
      <c r="C99" s="1" t="n">
        <f aca="false">1000*MIN((MAX(($B$12-$D$12+$G$12)/(2^0.5),0))^2*(1/B99+1/$D$18),(MAX((-$C$12+$D$12-$G$12)/(2^0.5),0))^2*(1/B99+1/$D$18),($F$12/2^0.5)^2/(1/B99+1/$D$18))*$D$18/($D$18+B99)</f>
        <v>59.7602442567279</v>
      </c>
    </row>
    <row r="100" customFormat="false" ht="13.5" hidden="false" customHeight="false" outlineLevel="0" collapsed="false">
      <c r="B100" s="1" t="n">
        <v>255</v>
      </c>
      <c r="C100" s="1" t="n">
        <f aca="false">1000*MIN((MAX(($B$12-$D$12+$G$12)/(2^0.5),0))^2*(1/B100+1/$D$18),(MAX((-$C$12+$D$12-$G$12)/(2^0.5),0))^2*(1/B100+1/$D$18),($F$12/2^0.5)^2/(1/B100+1/$D$18))*$D$18/($D$18+B100)</f>
        <v>59.2504861724115</v>
      </c>
    </row>
    <row r="101" customFormat="false" ht="13.5" hidden="false" customHeight="false" outlineLevel="0" collapsed="false">
      <c r="B101" s="1" t="n">
        <v>260</v>
      </c>
      <c r="C101" s="1" t="n">
        <f aca="false">1000*MIN((MAX(($B$12-$D$12+$G$12)/(2^0.5),0))^2*(1/B101+1/$D$18),(MAX((-$C$12+$D$12-$G$12)/(2^0.5),0))^2*(1/B101+1/$D$18),($F$12/2^0.5)^2/(1/B101+1/$D$18))*$D$18/($D$18+B101)</f>
        <v>58.7457956659501</v>
      </c>
    </row>
    <row r="102" customFormat="false" ht="13.5" hidden="false" customHeight="false" outlineLevel="0" collapsed="false">
      <c r="B102" s="1" t="n">
        <v>265</v>
      </c>
      <c r="C102" s="1" t="n">
        <f aca="false">1000*MIN((MAX(($B$12-$D$12+$G$12)/(2^0.5),0))^2*(1/B102+1/$D$18),(MAX((-$C$12+$D$12-$G$12)/(2^0.5),0))^2*(1/B102+1/$D$18),($F$12/2^0.5)^2/(1/B102+1/$D$18))*$D$18/($D$18+B102)</f>
        <v>58.2463330211006</v>
      </c>
    </row>
    <row r="103" customFormat="false" ht="13.5" hidden="false" customHeight="false" outlineLevel="0" collapsed="false">
      <c r="B103" s="1" t="n">
        <v>270</v>
      </c>
      <c r="C103" s="1" t="n">
        <f aca="false">1000*MIN((MAX(($B$12-$D$12+$G$12)/(2^0.5),0))^2*(1/B103+1/$D$18),(MAX((-$C$12+$D$12-$G$12)/(2^0.5),0))^2*(1/B103+1/$D$18),($F$12/2^0.5)^2/(1/B103+1/$D$18))*$D$18/($D$18+B103)</f>
        <v>57.7522302057349</v>
      </c>
    </row>
    <row r="104" customFormat="false" ht="13.5" hidden="false" customHeight="false" outlineLevel="0" collapsed="false">
      <c r="B104" s="1" t="n">
        <v>275</v>
      </c>
      <c r="C104" s="1" t="n">
        <f aca="false">1000*MIN((MAX(($B$12-$D$12+$G$12)/(2^0.5),0))^2*(1/B104+1/$D$18),(MAX((-$C$12+$D$12-$G$12)/(2^0.5),0))^2*(1/B104+1/$D$18),($F$12/2^0.5)^2/(1/B104+1/$D$18))*$D$18/($D$18+B104)</f>
        <v>57.2635940522246</v>
      </c>
    </row>
    <row r="105" customFormat="false" ht="13.5" hidden="false" customHeight="false" outlineLevel="0" collapsed="false">
      <c r="B105" s="1" t="n">
        <v>280</v>
      </c>
      <c r="C105" s="1" t="n">
        <f aca="false">1000*MIN((MAX(($B$12-$D$12+$G$12)/(2^0.5),0))^2*(1/B105+1/$D$18),(MAX((-$C$12+$D$12-$G$12)/(2^0.5),0))^2*(1/B105+1/$D$18),($F$12/2^0.5)^2/(1/B105+1/$D$18))*$D$18/($D$18+B105)</f>
        <v>56.7805090860323</v>
      </c>
    </row>
    <row r="106" customFormat="false" ht="13.5" hidden="false" customHeight="false" outlineLevel="0" collapsed="false">
      <c r="B106" s="1" t="n">
        <v>285</v>
      </c>
      <c r="C106" s="1" t="n">
        <f aca="false">1000*MIN((MAX(($B$12-$D$12+$G$12)/(2^0.5),0))^2*(1/B106+1/$D$18),(MAX((-$C$12+$D$12-$G$12)/(2^0.5),0))^2*(1/B106+1/$D$18),($F$12/2^0.5)^2/(1/B106+1/$D$18))*$D$18/($D$18+B106)</f>
        <v>56.3030400435288</v>
      </c>
    </row>
    <row r="107" customFormat="false" ht="13.5" hidden="false" customHeight="false" outlineLevel="0" collapsed="false">
      <c r="B107" s="1" t="n">
        <v>290</v>
      </c>
      <c r="C107" s="1" t="n">
        <f aca="false">1000*MIN((MAX(($B$12-$D$12+$G$12)/(2^0.5),0))^2*(1/B107+1/$D$18),(MAX((-$C$12+$D$12-$G$12)/(2^0.5),0))^2*(1/B107+1/$D$18),($F$12/2^0.5)^2/(1/B107+1/$D$18))*$D$18/($D$18+B107)</f>
        <v>55.8312341149312</v>
      </c>
    </row>
    <row r="108" customFormat="false" ht="13.5" hidden="false" customHeight="false" outlineLevel="0" collapsed="false">
      <c r="B108" s="1" t="n">
        <v>295</v>
      </c>
      <c r="C108" s="1" t="n">
        <f aca="false">1000*MIN((MAX(($B$12-$D$12+$G$12)/(2^0.5),0))^2*(1/B108+1/$D$18),(MAX((-$C$12+$D$12-$G$12)/(2^0.5),0))^2*(1/B108+1/$D$18),($F$12/2^0.5)^2/(1/B108+1/$D$18))*$D$18/($D$18+B108)</f>
        <v>55.3651229438232</v>
      </c>
    </row>
    <row r="109" customFormat="false" ht="13.5" hidden="false" customHeight="false" outlineLevel="0" collapsed="false">
      <c r="B109" s="1" t="n">
        <v>300</v>
      </c>
      <c r="C109" s="1" t="n">
        <f aca="false">1000*MIN((MAX(($B$12-$D$12+$G$12)/(2^0.5),0))^2*(1/B109+1/$D$18),(MAX((-$C$12+$D$12-$G$12)/(2^0.5),0))^2*(1/B109+1/$D$18),($F$12/2^0.5)^2/(1/B109+1/$D$18))*$D$18/($D$18+B109)</f>
        <v>54.9047244108688</v>
      </c>
    </row>
    <row r="110" customFormat="false" ht="13.5" hidden="false" customHeight="false" outlineLevel="0" collapsed="false">
      <c r="B110" s="1" t="n">
        <v>305</v>
      </c>
      <c r="C110" s="1" t="n">
        <f aca="false">1000*MIN((MAX(($B$12-$D$12+$G$12)/(2^0.5),0))^2*(1/B110+1/$D$18),(MAX((-$C$12+$D$12-$G$12)/(2^0.5),0))^2*(1/B110+1/$D$18),($F$12/2^0.5)^2/(1/B110+1/$D$18))*$D$18/($D$18+B110)</f>
        <v>54.4500442259899</v>
      </c>
    </row>
    <row r="111" customFormat="false" ht="13.5" hidden="false" customHeight="false" outlineLevel="0" collapsed="false">
      <c r="B111" s="1" t="n">
        <v>310</v>
      </c>
      <c r="C111" s="1" t="n">
        <f aca="false">1000*MIN((MAX(($B$12-$D$12+$G$12)/(2^0.5),0))^2*(1/B111+1/$D$18),(MAX((-$C$12+$D$12-$G$12)/(2^0.5),0))^2*(1/B111+1/$D$18),($F$12/2^0.5)^2/(1/B111+1/$D$18))*$D$18/($D$18+B111)</f>
        <v>54.0010773503687</v>
      </c>
    </row>
    <row r="112" customFormat="false" ht="13.5" hidden="false" customHeight="false" outlineLevel="0" collapsed="false">
      <c r="B112" s="1" t="n">
        <v>315</v>
      </c>
      <c r="C112" s="1" t="n">
        <f aca="false">1000*MIN((MAX(($B$12-$D$12+$G$12)/(2^0.5),0))^2*(1/B112+1/$D$18),(MAX((-$C$12+$D$12-$G$12)/(2^0.5),0))^2*(1/B112+1/$D$18),($F$12/2^0.5)^2/(1/B112+1/$D$18))*$D$18/($D$18+B112)</f>
        <v>53.557809267098</v>
      </c>
    </row>
    <row r="113" customFormat="false" ht="13.5" hidden="false" customHeight="false" outlineLevel="0" collapsed="false">
      <c r="B113" s="1" t="n">
        <v>320</v>
      </c>
      <c r="C113" s="1" t="n">
        <f aca="false">1000*MIN((MAX(($B$12-$D$12+$G$12)/(2^0.5),0))^2*(1/B113+1/$D$18),(MAX((-$C$12+$D$12-$G$12)/(2^0.5),0))^2*(1/B113+1/$D$18),($F$12/2^0.5)^2/(1/B113+1/$D$18))*$D$18/($D$18+B113)</f>
        <v>53.1202171170915</v>
      </c>
    </row>
    <row r="114" customFormat="false" ht="13.5" hidden="false" customHeight="false" outlineLevel="0" collapsed="false">
      <c r="B114" s="1" t="n">
        <v>325</v>
      </c>
      <c r="C114" s="1" t="n">
        <f aca="false">1000*MIN((MAX(($B$12-$D$12+$G$12)/(2^0.5),0))^2*(1/B114+1/$D$18),(MAX((-$C$12+$D$12-$G$12)/(2^0.5),0))^2*(1/B114+1/$D$18),($F$12/2^0.5)^2/(1/B114+1/$D$18))*$D$18/($D$18+B114)</f>
        <v>52.6882707149283</v>
      </c>
    </row>
    <row r="115" customFormat="false" ht="13.5" hidden="false" customHeight="false" outlineLevel="0" collapsed="false">
      <c r="B115" s="1" t="n">
        <v>330</v>
      </c>
      <c r="C115" s="1" t="n">
        <f aca="false">1000*MIN((MAX(($B$12-$D$12+$G$12)/(2^0.5),0))^2*(1/B115+1/$D$18),(MAX((-$C$12+$D$12-$G$12)/(2^0.5),0))^2*(1/B115+1/$D$18),($F$12/2^0.5)^2/(1/B115+1/$D$18))*$D$18/($D$18+B115)</f>
        <v>52.2619334576144</v>
      </c>
    </row>
    <row r="116" customFormat="false" ht="13.5" hidden="false" customHeight="false" outlineLevel="0" collapsed="false">
      <c r="B116" s="1" t="n">
        <v>335</v>
      </c>
      <c r="C116" s="1" t="n">
        <f aca="false">1000*MIN((MAX(($B$12-$D$12+$G$12)/(2^0.5),0))^2*(1/B116+1/$D$18),(MAX((-$C$12+$D$12-$G$12)/(2^0.5),0))^2*(1/B116+1/$D$18),($F$12/2^0.5)^2/(1/B116+1/$D$18))*$D$18/($D$18+B116)</f>
        <v>51.8411631377561</v>
      </c>
    </row>
    <row r="117" customFormat="false" ht="13.5" hidden="false" customHeight="false" outlineLevel="0" collapsed="false">
      <c r="B117" s="1" t="n">
        <v>340</v>
      </c>
      <c r="C117" s="1" t="n">
        <f aca="false">1000*MIN((MAX(($B$12-$D$12+$G$12)/(2^0.5),0))^2*(1/B117+1/$D$18),(MAX((-$C$12+$D$12-$G$12)/(2^0.5),0))^2*(1/B117+1/$D$18),($F$12/2^0.5)^2/(1/B117+1/$D$18))*$D$18/($D$18+B117)</f>
        <v>51.4259126713371</v>
      </c>
    </row>
    <row r="118" customFormat="false" ht="13.5" hidden="false" customHeight="false" outlineLevel="0" collapsed="false">
      <c r="B118" s="1" t="n">
        <v>345</v>
      </c>
      <c r="C118" s="1" t="n">
        <f aca="false">1000*MIN((MAX(($B$12-$D$12+$G$12)/(2^0.5),0))^2*(1/B118+1/$D$18),(MAX((-$C$12+$D$12-$G$12)/(2^0.5),0))^2*(1/B118+1/$D$18),($F$12/2^0.5)^2/(1/B118+1/$D$18))*$D$18/($D$18+B118)</f>
        <v>51.0161307491471</v>
      </c>
    </row>
    <row r="119" customFormat="false" ht="13.5" hidden="false" customHeight="false" outlineLevel="0" collapsed="false">
      <c r="B119" s="1" t="n">
        <v>350</v>
      </c>
      <c r="C119" s="1" t="n">
        <f aca="false">1000*MIN((MAX(($B$12-$D$12+$G$12)/(2^0.5),0))^2*(1/B119+1/$D$18),(MAX((-$C$12+$D$12-$G$12)/(2^0.5),0))^2*(1/B119+1/$D$18),($F$12/2^0.5)^2/(1/B119+1/$D$18))*$D$18/($D$18+B119)</f>
        <v>50.6117624198955</v>
      </c>
    </row>
    <row r="120" customFormat="false" ht="13.5" hidden="false" customHeight="false" outlineLevel="0" collapsed="false">
      <c r="B120" s="1" t="n">
        <v>355</v>
      </c>
      <c r="C120" s="1" t="n">
        <f aca="false">1000*MIN((MAX(($B$12-$D$12+$G$12)/(2^0.5),0))^2*(1/B120+1/$D$18),(MAX((-$C$12+$D$12-$G$12)/(2^0.5),0))^2*(1/B120+1/$D$18),($F$12/2^0.5)^2/(1/B120+1/$D$18))*$D$18/($D$18+B120)</f>
        <v>50.2127496121619</v>
      </c>
    </row>
    <row r="121" customFormat="false" ht="13.5" hidden="false" customHeight="false" outlineLevel="0" collapsed="false">
      <c r="B121" s="1" t="n">
        <v>360</v>
      </c>
      <c r="C121" s="1" t="n">
        <f aca="false">1000*MIN((MAX(($B$12-$D$12+$G$12)/(2^0.5),0))^2*(1/B121+1/$D$18),(MAX((-$C$12+$D$12-$G$12)/(2^0.5),0))^2*(1/B121+1/$D$18),($F$12/2^0.5)^2/(1/B121+1/$D$18))*$D$18/($D$18+B121)</f>
        <v>49.8190316015444</v>
      </c>
    </row>
    <row r="122" customFormat="false" ht="13.5" hidden="false" customHeight="false" outlineLevel="0" collapsed="false">
      <c r="B122" s="1" t="n">
        <v>365</v>
      </c>
      <c r="C122" s="1" t="n">
        <f aca="false">1000*MIN((MAX(($B$12-$D$12+$G$12)/(2^0.5),0))^2*(1/B122+1/$D$18),(MAX((-$C$12+$D$12-$G$12)/(2^0.5),0))^2*(1/B122+1/$D$18),($F$12/2^0.5)^2/(1/B122+1/$D$18))*$D$18/($D$18+B122)</f>
        <v>49.4305454286775</v>
      </c>
    </row>
    <row r="123" customFormat="false" ht="13.5" hidden="false" customHeight="false" outlineLevel="0" collapsed="false">
      <c r="B123" s="1" t="n">
        <v>370</v>
      </c>
      <c r="C123" s="1" t="n">
        <f aca="false">1000*MIN((MAX(($B$12-$D$12+$G$12)/(2^0.5),0))^2*(1/B123+1/$D$18),(MAX((-$C$12+$D$12-$G$12)/(2^0.5),0))^2*(1/B123+1/$D$18),($F$12/2^0.5)^2/(1/B123+1/$D$18))*$D$18/($D$18+B123)</f>
        <v>49.0472262731769</v>
      </c>
    </row>
    <row r="124" customFormat="false" ht="13.5" hidden="false" customHeight="false" outlineLevel="0" collapsed="false">
      <c r="B124" s="1" t="n">
        <v>375</v>
      </c>
      <c r="C124" s="1" t="n">
        <f aca="false">1000*MIN((MAX(($B$12-$D$12+$G$12)/(2^0.5),0))^2*(1/B124+1/$D$18),(MAX((-$C$12+$D$12-$G$12)/(2^0.5),0))^2*(1/B124+1/$D$18),($F$12/2^0.5)^2/(1/B124+1/$D$18))*$D$18/($D$18+B124)</f>
        <v>48.6690077880277</v>
      </c>
    </row>
    <row r="125" customFormat="false" ht="13.5" hidden="false" customHeight="false" outlineLevel="0" collapsed="false">
      <c r="B125" s="1" t="n">
        <v>380</v>
      </c>
      <c r="C125" s="1" t="n">
        <f aca="false">1000*MIN((MAX(($B$12-$D$12+$G$12)/(2^0.5),0))^2*(1/B125+1/$D$18),(MAX((-$C$12+$D$12-$G$12)/(2^0.5),0))^2*(1/B125+1/$D$18),($F$12/2^0.5)^2/(1/B125+1/$D$18))*$D$18/($D$18+B125)</f>
        <v>48.2958223984494</v>
      </c>
    </row>
    <row r="126" customFormat="false" ht="13.5" hidden="false" customHeight="false" outlineLevel="0" collapsed="false">
      <c r="B126" s="1" t="n">
        <v>385</v>
      </c>
      <c r="C126" s="1" t="n">
        <f aca="false">1000*MIN((MAX(($B$12-$D$12+$G$12)/(2^0.5),0))^2*(1/B126+1/$D$18),(MAX((-$C$12+$D$12-$G$12)/(2^0.5),0))^2*(1/B126+1/$D$18),($F$12/2^0.5)^2/(1/B126+1/$D$18))*$D$18/($D$18+B126)</f>
        <v>47.9276015688457</v>
      </c>
    </row>
    <row r="127" customFormat="false" ht="13.5" hidden="false" customHeight="false" outlineLevel="0" collapsed="false">
      <c r="B127" s="1" t="n">
        <v>390</v>
      </c>
      <c r="C127" s="1" t="n">
        <f aca="false">1000*MIN((MAX(($B$12-$D$12+$G$12)/(2^0.5),0))^2*(1/B127+1/$D$18),(MAX((-$C$12+$D$12-$G$12)/(2^0.5),0))^2*(1/B127+1/$D$18),($F$12/2^0.5)^2/(1/B127+1/$D$18))*$D$18/($D$18+B127)</f>
        <v>47.5642760410692</v>
      </c>
    </row>
    <row r="128" customFormat="false" ht="13.5" hidden="false" customHeight="false" outlineLevel="0" collapsed="false">
      <c r="B128" s="1" t="n">
        <v>395</v>
      </c>
      <c r="C128" s="1" t="n">
        <f aca="false">1000*MIN((MAX(($B$12-$D$12+$G$12)/(2^0.5),0))^2*(1/B128+1/$D$18),(MAX((-$C$12+$D$12-$G$12)/(2^0.5),0))^2*(1/B128+1/$D$18),($F$12/2^0.5)^2/(1/B128+1/$D$18))*$D$18/($D$18+B128)</f>
        <v>47.2057760468919</v>
      </c>
    </row>
    <row r="129" customFormat="false" ht="13.5" hidden="false" customHeight="false" outlineLevel="0" collapsed="false">
      <c r="B129" s="1" t="n">
        <v>400</v>
      </c>
      <c r="C129" s="1" t="n">
        <f aca="false">1000*MIN((MAX(($B$12-$D$12+$G$12)/(2^0.5),0))^2*(1/B129+1/$D$18),(MAX((-$C$12+$D$12-$G$12)/(2^0.5),0))^2*(1/B129+1/$D$18),($F$12/2^0.5)^2/(1/B129+1/$D$18))*$D$18/($D$18+B129)</f>
        <v>46.8520314972747</v>
      </c>
    </row>
    <row r="130" customFormat="false" ht="13.5" hidden="false" customHeight="false" outlineLevel="0" collapsed="false">
      <c r="B130" s="1" t="n">
        <v>405</v>
      </c>
      <c r="C130" s="1" t="n">
        <f aca="false">1000*MIN((MAX(($B$12-$D$12+$G$12)/(2^0.5),0))^2*(1/B130+1/$D$18),(MAX((-$C$12+$D$12-$G$12)/(2^0.5),0))^2*(1/B130+1/$D$18),($F$12/2^0.5)^2/(1/B130+1/$D$18))*$D$18/($D$18+B130)</f>
        <v>46.5029721507603</v>
      </c>
    </row>
    <row r="131" customFormat="false" ht="13.5" hidden="false" customHeight="false" outlineLevel="0" collapsed="false">
      <c r="B131" s="1" t="n">
        <v>410</v>
      </c>
      <c r="C131" s="1" t="n">
        <f aca="false">1000*MIN((MAX(($B$12-$D$12+$G$12)/(2^0.5),0))^2*(1/B131+1/$D$18),(MAX((-$C$12+$D$12-$G$12)/(2^0.5),0))^2*(1/B131+1/$D$18),($F$12/2^0.5)^2/(1/B131+1/$D$18))*$D$18/($D$18+B131)</f>
        <v>46.1585277630782</v>
      </c>
    </row>
    <row r="132" customFormat="false" ht="13.5" hidden="false" customHeight="false" outlineLevel="0" collapsed="false">
      <c r="B132" s="1" t="n">
        <v>415</v>
      </c>
      <c r="C132" s="1" t="n">
        <f aca="false">1000*MIN((MAX(($B$12-$D$12+$G$12)/(2^0.5),0))^2*(1/B132+1/$D$18),(MAX((-$C$12+$D$12-$G$12)/(2^0.5),0))^2*(1/B132+1/$D$18),($F$12/2^0.5)^2/(1/B132+1/$D$18))*$D$18/($D$18+B132)</f>
        <v>45.8186282198346</v>
      </c>
    </row>
    <row r="133" customFormat="false" ht="13.5" hidden="false" customHeight="false" outlineLevel="0" collapsed="false">
      <c r="B133" s="1" t="n">
        <v>420</v>
      </c>
      <c r="C133" s="1" t="n">
        <f aca="false">1000*MIN((MAX(($B$12-$D$12+$G$12)/(2^0.5),0))^2*(1/B133+1/$D$18),(MAX((-$C$12+$D$12-$G$12)/(2^0.5),0))^2*(1/B133+1/$D$18),($F$12/2^0.5)^2/(1/B133+1/$D$18))*$D$18/($D$18+B133)</f>
        <v>45.4832036539741</v>
      </c>
    </row>
    <row r="134" customFormat="false" ht="13.5" hidden="false" customHeight="false" outlineLevel="0" collapsed="false">
      <c r="B134" s="1" t="n">
        <v>425</v>
      </c>
      <c r="C134" s="1" t="n">
        <f aca="false">1000*MIN((MAX(($B$12-$D$12+$G$12)/(2^0.5),0))^2*(1/B134+1/$D$18),(MAX((-$C$12+$D$12-$G$12)/(2^0.5),0))^2*(1/B134+1/$D$18),($F$12/2^0.5)^2/(1/B134+1/$D$18))*$D$18/($D$18+B134)</f>
        <v>45.1521845495278</v>
      </c>
    </row>
    <row r="135" customFormat="false" ht="13.5" hidden="false" customHeight="false" outlineLevel="0" collapsed="false">
      <c r="B135" s="1" t="n">
        <v>430</v>
      </c>
      <c r="C135" s="1" t="n">
        <f aca="false">1000*MIN((MAX(($B$12-$D$12+$G$12)/(2^0.5),0))^2*(1/B135+1/$D$18),(MAX((-$C$12+$D$12-$G$12)/(2^0.5),0))^2*(1/B135+1/$D$18),($F$12/2^0.5)^2/(1/B135+1/$D$18))*$D$18/($D$18+B135)</f>
        <v>44.8255018330102</v>
      </c>
    </row>
    <row r="136" customFormat="false" ht="13.5" hidden="false" customHeight="false" outlineLevel="0" collapsed="false">
      <c r="B136" s="1" t="n">
        <v>435</v>
      </c>
      <c r="C136" s="1" t="n">
        <f aca="false">1000*MIN((MAX(($B$12-$D$12+$G$12)/(2^0.5),0))^2*(1/B136+1/$D$18),(MAX((-$C$12+$D$12-$G$12)/(2^0.5),0))^2*(1/B136+1/$D$18),($F$12/2^0.5)^2/(1/B136+1/$D$18))*$D$18/($D$18+B136)</f>
        <v>44.5030869536957</v>
      </c>
    </row>
    <row r="137" customFormat="false" ht="13.5" hidden="false" customHeight="false" outlineLevel="0" collapsed="false">
      <c r="B137" s="1" t="n">
        <v>440</v>
      </c>
      <c r="C137" s="1" t="n">
        <f aca="false">1000*MIN((MAX(($B$12-$D$12+$G$12)/(2^0.5),0))^2*(1/B137+1/$D$18),(MAX((-$C$12+$D$12-$G$12)/(2^0.5),0))^2*(1/B137+1/$D$18),($F$12/2^0.5)^2/(1/B137+1/$D$18))*$D$18/($D$18+B137)</f>
        <v>44.184871953877</v>
      </c>
    </row>
    <row r="138" customFormat="false" ht="13.5" hidden="false" customHeight="false" outlineLevel="0" collapsed="false">
      <c r="B138" s="1" t="n">
        <v>445</v>
      </c>
      <c r="C138" s="1" t="n">
        <f aca="false">1000*MIN((MAX(($B$12-$D$12+$G$12)/(2^0.5),0))^2*(1/B138+1/$D$18),(MAX((-$C$12+$D$12-$G$12)/(2^0.5),0))^2*(1/B138+1/$D$18),($F$12/2^0.5)^2/(1/B138+1/$D$18))*$D$18/($D$18+B138)</f>
        <v>43.8707895301053</v>
      </c>
    </row>
    <row r="139" customFormat="false" ht="13.5" hidden="false" customHeight="false" outlineLevel="0" collapsed="false">
      <c r="B139" s="1" t="n">
        <v>450</v>
      </c>
      <c r="C139" s="1" t="n">
        <f aca="false">1000*MIN((MAX(($B$12-$D$12+$G$12)/(2^0.5),0))^2*(1/B139+1/$D$18),(MAX((-$C$12+$D$12-$G$12)/(2^0.5),0))^2*(1/B139+1/$D$18),($F$12/2^0.5)^2/(1/B139+1/$D$18))*$D$18/($D$18+B139)</f>
        <v>43.5607730863091</v>
      </c>
    </row>
    <row r="140" customFormat="false" ht="13.5" hidden="false" customHeight="false" outlineLevel="0" collapsed="false">
      <c r="B140" s="1" t="n">
        <v>455</v>
      </c>
      <c r="C140" s="1" t="n">
        <f aca="false">1000*MIN((MAX(($B$12-$D$12+$G$12)/(2^0.5),0))^2*(1/B140+1/$D$18),(MAX((-$C$12+$D$12-$G$12)/(2^0.5),0))^2*(1/B140+1/$D$18),($F$12/2^0.5)^2/(1/B140+1/$D$18))*$D$18/($D$18+B140)</f>
        <v>43.2547567796039</v>
      </c>
    </row>
    <row r="141" customFormat="false" ht="13.5" hidden="false" customHeight="false" outlineLevel="0" collapsed="false">
      <c r="B141" s="1" t="n">
        <v>460</v>
      </c>
      <c r="C141" s="1" t="n">
        <f aca="false">1000*MIN((MAX(($B$12-$D$12+$G$12)/(2^0.5),0))^2*(1/B141+1/$D$18),(MAX((-$C$12+$D$12-$G$12)/(2^0.5),0))^2*(1/B141+1/$D$18),($F$12/2^0.5)^2/(1/B141+1/$D$18))*$D$18/($D$18+B141)</f>
        <v>42.9526755595232</v>
      </c>
    </row>
    <row r="142" customFormat="false" ht="13.5" hidden="false" customHeight="false" outlineLevel="0" collapsed="false">
      <c r="B142" s="1" t="n">
        <v>465</v>
      </c>
      <c r="C142" s="1" t="n">
        <f aca="false">1000*MIN((MAX(($B$12-$D$12+$G$12)/(2^0.5),0))^2*(1/B142+1/$D$18),(MAX((-$C$12+$D$12-$G$12)/(2^0.5),0))^2*(1/B142+1/$D$18),($F$12/2^0.5)^2/(1/B142+1/$D$18))*$D$18/($D$18+B142)</f>
        <v>42.6544652013328</v>
      </c>
    </row>
    <row r="143" customFormat="false" ht="13.5" hidden="false" customHeight="false" outlineLevel="0" collapsed="false">
      <c r="B143" s="1" t="n">
        <v>470</v>
      </c>
      <c r="C143" s="1" t="n">
        <f aca="false">1000*MIN((MAX(($B$12-$D$12+$G$12)/(2^0.5),0))^2*(1/B143+1/$D$18),(MAX((-$C$12+$D$12-$G$12)/(2^0.5),0))^2*(1/B143+1/$D$18),($F$12/2^0.5)^2/(1/B143+1/$D$18))*$D$18/($D$18+B143)</f>
        <v>42.3600623340241</v>
      </c>
    </row>
    <row r="144" customFormat="false" ht="13.5" hidden="false" customHeight="false" outlineLevel="0" collapsed="false">
      <c r="B144" s="1" t="n">
        <v>475</v>
      </c>
      <c r="C144" s="1" t="n">
        <f aca="false">1000*MIN((MAX(($B$12-$D$12+$G$12)/(2^0.5),0))^2*(1/B144+1/$D$18),(MAX((-$C$12+$D$12-$G$12)/(2^0.5),0))^2*(1/B144+1/$D$18),($F$12/2^0.5)^2/(1/B144+1/$D$18))*$D$18/($D$18+B144)</f>
        <v>42.0694044635264</v>
      </c>
    </row>
    <row r="145" customFormat="false" ht="13.5" hidden="false" customHeight="false" outlineLevel="0" collapsed="false">
      <c r="B145" s="1" t="n">
        <v>480</v>
      </c>
      <c r="C145" s="1" t="n">
        <f aca="false">1000*MIN((MAX(($B$12-$D$12+$G$12)/(2^0.5),0))^2*(1/B145+1/$D$18),(MAX((-$C$12+$D$12-$G$12)/(2^0.5),0))^2*(1/B145+1/$D$18),($F$12/2^0.5)^2/(1/B145+1/$D$18))*$D$18/($D$18+B145)</f>
        <v>41.7824299916243</v>
      </c>
    </row>
    <row r="146" customFormat="false" ht="13.5" hidden="false" customHeight="false" outlineLevel="0" collapsed="false">
      <c r="B146" s="1" t="n">
        <v>485</v>
      </c>
      <c r="C146" s="1" t="n">
        <f aca="false">1000*MIN((MAX(($B$12-$D$12+$G$12)/(2^0.5),0))^2*(1/B146+1/$D$18),(MAX((-$C$12+$D$12-$G$12)/(2^0.5),0))^2*(1/B146+1/$D$18),($F$12/2^0.5)^2/(1/B146+1/$D$18))*$D$18/($D$18+B146)</f>
        <v>41.4990782310217</v>
      </c>
    </row>
    <row r="147" customFormat="false" ht="13.5" hidden="false" customHeight="false" outlineLevel="0" collapsed="false">
      <c r="B147" s="1" t="n">
        <v>490</v>
      </c>
      <c r="C147" s="1" t="n">
        <f aca="false">1000*MIN((MAX(($B$12-$D$12+$G$12)/(2^0.5),0))^2*(1/B147+1/$D$18),(MAX((-$C$12+$D$12-$G$12)/(2^0.5),0))^2*(1/B147+1/$D$18),($F$12/2^0.5)^2/(1/B147+1/$D$18))*$D$18/($D$18+B147)</f>
        <v>41.2192894169502</v>
      </c>
    </row>
    <row r="148" customFormat="false" ht="13.5" hidden="false" customHeight="false" outlineLevel="0" collapsed="false">
      <c r="B148" s="1" t="n">
        <v>495</v>
      </c>
      <c r="C148" s="1" t="n">
        <f aca="false">1000*MIN((MAX(($B$12-$D$12+$G$12)/(2^0.5),0))^2*(1/B148+1/$D$18),(MAX((-$C$12+$D$12-$G$12)/(2^0.5),0))^2*(1/B148+1/$D$18),($F$12/2^0.5)^2/(1/B148+1/$D$18))*$D$18/($D$18+B148)</f>
        <v>40.9430047156821</v>
      </c>
    </row>
    <row r="149" customFormat="false" ht="13.5" hidden="false" customHeight="false" outlineLevel="0" collapsed="false">
      <c r="B149" s="1" t="n">
        <v>500</v>
      </c>
      <c r="C149" s="1" t="n">
        <f aca="false">1000*MIN((MAX(($B$12-$D$12+$G$12)/(2^0.5),0))^2*(1/B149+1/$D$18),(MAX((-$C$12+$D$12-$G$12)/(2^0.5),0))^2*(1/B149+1/$D$18),($F$12/2^0.5)^2/(1/B149+1/$D$18))*$D$18/($D$18+B149)</f>
        <v>40.6701662302732</v>
      </c>
    </row>
    <row r="150" customFormat="false" ht="13.5" hidden="false" customHeight="false" outlineLevel="0" collapsed="false">
      <c r="B150" s="1" t="n">
        <v>505</v>
      </c>
      <c r="C150" s="1" t="n">
        <f aca="false">1000*MIN((MAX(($B$12-$D$12+$G$12)/(2^0.5),0))^2*(1/B150+1/$D$18),(MAX((-$C$12+$D$12-$G$12)/(2^0.5),0))^2*(1/B150+1/$D$18),($F$12/2^0.5)^2/(1/B150+1/$D$18))*$D$18/($D$18+B150)</f>
        <v>40.4007170038312</v>
      </c>
    </row>
    <row r="151" customFormat="false" ht="13.5" hidden="false" customHeight="false" outlineLevel="0" collapsed="false">
      <c r="B151" s="1" t="n">
        <v>510</v>
      </c>
      <c r="C151" s="1" t="n">
        <f aca="false">1000*MIN((MAX(($B$12-$D$12+$G$12)/(2^0.5),0))^2*(1/B151+1/$D$18),(MAX((-$C$12+$D$12-$G$12)/(2^0.5),0))^2*(1/B151+1/$D$18),($F$12/2^0.5)^2/(1/B151+1/$D$18))*$D$18/($D$18+B151)</f>
        <v>40.1346010205759</v>
      </c>
    </row>
    <row r="152" customFormat="false" ht="13.5" hidden="false" customHeight="false" outlineLevel="0" collapsed="false">
      <c r="B152" s="1" t="n">
        <v>515</v>
      </c>
      <c r="C152" s="1" t="n">
        <f aca="false">1000*MIN((MAX(($B$12-$D$12+$G$12)/(2^0.5),0))^2*(1/B152+1/$D$18),(MAX((-$C$12+$D$12-$G$12)/(2^0.5),0))^2*(1/B152+1/$D$18),($F$12/2^0.5)^2/(1/B152+1/$D$18))*$D$18/($D$18+B152)</f>
        <v>39.8717632049317</v>
      </c>
    </row>
    <row r="153" customFormat="false" ht="13.5" hidden="false" customHeight="false" outlineLevel="0" collapsed="false">
      <c r="B153" s="1" t="n">
        <v>520</v>
      </c>
      <c r="C153" s="1" t="n">
        <f aca="false">1000*MIN((MAX(($B$12-$D$12+$G$12)/(2^0.5),0))^2*(1/B153+1/$D$18),(MAX((-$C$12+$D$12-$G$12)/(2^0.5),0))^2*(1/B153+1/$D$18),($F$12/2^0.5)^2/(1/B153+1/$D$18))*$D$18/($D$18+B153)</f>
        <v>39.6121494188717</v>
      </c>
    </row>
    <row r="154" customFormat="false" ht="13.5" hidden="false" customHeight="false" outlineLevel="0" collapsed="false">
      <c r="B154" s="1" t="n">
        <v>525</v>
      </c>
      <c r="C154" s="1" t="n">
        <f aca="false">1000*MIN((MAX(($B$12-$D$12+$G$12)/(2^0.5),0))^2*(1/B154+1/$D$18),(MAX((-$C$12+$D$12-$G$12)/(2^0.5),0))^2*(1/B154+1/$D$18),($F$12/2^0.5)^2/(1/B154+1/$D$18))*$D$18/($D$18+B154)</f>
        <v>39.3557064577107</v>
      </c>
    </row>
    <row r="155" customFormat="false" ht="13.5" hidden="false" customHeight="false" outlineLevel="0" collapsed="false">
      <c r="B155" s="1" t="n">
        <v>530</v>
      </c>
      <c r="C155" s="1" t="n">
        <f aca="false">1000*MIN((MAX(($B$12-$D$12+$G$12)/(2^0.5),0))^2*(1/B155+1/$D$18),(MAX((-$C$12+$D$12-$G$12)/(2^0.5),0))^2*(1/B155+1/$D$18),($F$12/2^0.5)^2/(1/B155+1/$D$18))*$D$18/($D$18+B155)</f>
        <v>39.1023820445257</v>
      </c>
    </row>
    <row r="156" customFormat="false" ht="13.5" hidden="false" customHeight="false" outlineLevel="0" collapsed="false">
      <c r="B156" s="1" t="n">
        <v>535</v>
      </c>
      <c r="C156" s="1" t="n">
        <f aca="false">1000*MIN((MAX(($B$12-$D$12+$G$12)/(2^0.5),0))^2*(1/B156+1/$D$18),(MAX((-$C$12+$D$12-$G$12)/(2^0.5),0))^2*(1/B156+1/$D$18),($F$12/2^0.5)^2/(1/B156+1/$D$18))*$D$18/($D$18+B156)</f>
        <v>38.8521248233647</v>
      </c>
    </row>
    <row r="157" customFormat="false" ht="13.5" hidden="false" customHeight="false" outlineLevel="0" collapsed="false">
      <c r="B157" s="1" t="n">
        <v>540</v>
      </c>
      <c r="C157" s="1" t="n">
        <f aca="false">1000*MIN((MAX(($B$12-$D$12+$G$12)/(2^0.5),0))^2*(1/B157+1/$D$18),(MAX((-$C$12+$D$12-$G$12)/(2^0.5),0))^2*(1/B157+1/$D$18),($F$12/2^0.5)^2/(1/B157+1/$D$18))*$D$18/($D$18+B157)</f>
        <v>38.6048843513921</v>
      </c>
    </row>
    <row r="158" customFormat="false" ht="13.5" hidden="false" customHeight="false" outlineLevel="0" collapsed="false">
      <c r="B158" s="1" t="n">
        <v>545</v>
      </c>
      <c r="C158" s="1" t="n">
        <f aca="false">1000*MIN((MAX(($B$12-$D$12+$G$12)/(2^0.5),0))^2*(1/B158+1/$D$18),(MAX((-$C$12+$D$12-$G$12)/(2^0.5),0))^2*(1/B158+1/$D$18),($F$12/2^0.5)^2/(1/B158+1/$D$18))*$D$18/($D$18+B158)</f>
        <v>38.3606110901008</v>
      </c>
    </row>
    <row r="159" customFormat="false" ht="13.5" hidden="false" customHeight="false" outlineLevel="0" collapsed="false">
      <c r="B159" s="1" t="n">
        <v>550</v>
      </c>
      <c r="C159" s="1" t="n">
        <f aca="false">1000*MIN((MAX(($B$12-$D$12+$G$12)/(2^0.5),0))^2*(1/B159+1/$D$18),(MAX((-$C$12+$D$12-$G$12)/(2^0.5),0))^2*(1/B159+1/$D$18),($F$12/2^0.5)^2/(1/B159+1/$D$18))*$D$18/($D$18+B159)</f>
        <v>38.1192563957117</v>
      </c>
    </row>
    <row r="160" customFormat="false" ht="13.5" hidden="false" customHeight="false" outlineLevel="0" collapsed="false">
      <c r="B160" s="1" t="n">
        <v>555</v>
      </c>
      <c r="C160" s="1" t="n">
        <f aca="false">1000*MIN((MAX(($B$12-$D$12+$G$12)/(2^0.5),0))^2*(1/B160+1/$D$18),(MAX((-$C$12+$D$12-$G$12)/(2^0.5),0))^2*(1/B160+1/$D$18),($F$12/2^0.5)^2/(1/B160+1/$D$18))*$D$18/($D$18+B160)</f>
        <v>37.8807725088682</v>
      </c>
    </row>
    <row r="161" customFormat="false" ht="13.5" hidden="false" customHeight="false" outlineLevel="0" collapsed="false">
      <c r="B161" s="1" t="n">
        <v>560</v>
      </c>
      <c r="C161" s="1" t="n">
        <f aca="false">1000*MIN((MAX(($B$12-$D$12+$G$12)/(2^0.5),0))^2*(1/B161+1/$D$18),(MAX((-$C$12+$D$12-$G$12)/(2^0.5),0))^2*(1/B161+1/$D$18),($F$12/2^0.5)^2/(1/B161+1/$D$18))*$D$18/($D$18+B161)</f>
        <v>37.6451125437239</v>
      </c>
    </row>
    <row r="162" customFormat="false" ht="13.5" hidden="false" customHeight="false" outlineLevel="0" collapsed="false">
      <c r="B162" s="1" t="n">
        <v>565</v>
      </c>
      <c r="C162" s="1" t="n">
        <f aca="false">1000*MIN((MAX(($B$12-$D$12+$G$12)/(2^0.5),0))^2*(1/B162+1/$D$18),(MAX((-$C$12+$D$12-$G$12)/(2^0.5),0))^2*(1/B162+1/$D$18),($F$12/2^0.5)^2/(1/B162+1/$D$18))*$D$18/($D$18+B162)</f>
        <v>37.4122304765111</v>
      </c>
    </row>
    <row r="163" customFormat="false" ht="13.5" hidden="false" customHeight="false" outlineLevel="0" collapsed="false">
      <c r="B163" s="1" t="n">
        <v>570</v>
      </c>
      <c r="C163" s="1" t="n">
        <f aca="false">1000*MIN((MAX(($B$12-$D$12+$G$12)/(2^0.5),0))^2*(1/B163+1/$D$18),(MAX((-$C$12+$D$12-$G$12)/(2^0.5),0))^2*(1/B163+1/$D$18),($F$12/2^0.5)^2/(1/B163+1/$D$18))*$D$18/($D$18+B163)</f>
        <v>37.1820811336692</v>
      </c>
    </row>
    <row r="164" customFormat="false" ht="13.5" hidden="false" customHeight="false" outlineLevel="0" collapsed="false">
      <c r="B164" s="1" t="n">
        <v>575</v>
      </c>
      <c r="C164" s="1" t="n">
        <f aca="false">1000*MIN((MAX(($B$12-$D$12+$G$12)/(2^0.5),0))^2*(1/B164+1/$D$18),(MAX((-$C$12+$D$12-$G$12)/(2^0.5),0))^2*(1/B164+1/$D$18),($F$12/2^0.5)^2/(1/B164+1/$D$18))*$D$18/($D$18+B164)</f>
        <v>36.9546201796062</v>
      </c>
    </row>
    <row r="165" customFormat="false" ht="13.5" hidden="false" customHeight="false" outlineLevel="0" collapsed="false">
      <c r="B165" s="1" t="n">
        <v>580</v>
      </c>
      <c r="C165" s="1" t="n">
        <f aca="false">1000*MIN((MAX(($B$12-$D$12+$G$12)/(2^0.5),0))^2*(1/B165+1/$D$18),(MAX((-$C$12+$D$12-$G$12)/(2^0.5),0))^2*(1/B165+1/$D$18),($F$12/2^0.5)^2/(1/B165+1/$D$18))*$D$18/($D$18+B165)</f>
        <v>36.7298041041567</v>
      </c>
    </row>
    <row r="166" customFormat="false" ht="13.5" hidden="false" customHeight="false" outlineLevel="0" collapsed="false">
      <c r="B166" s="1" t="n">
        <v>585</v>
      </c>
      <c r="C166" s="1" t="n">
        <f aca="false">1000*MIN((MAX(($B$12-$D$12+$G$12)/(2^0.5),0))^2*(1/B166+1/$D$18),(MAX((-$C$12+$D$12-$G$12)/(2^0.5),0))^2*(1/B166+1/$D$18),($F$12/2^0.5)^2/(1/B166+1/$D$18))*$D$18/($D$18+B166)</f>
        <v>36.507590209795</v>
      </c>
    </row>
    <row r="167" customFormat="false" ht="13.5" hidden="false" customHeight="false" outlineLevel="0" collapsed="false">
      <c r="B167" s="1" t="n">
        <v>590</v>
      </c>
      <c r="C167" s="1" t="n">
        <f aca="false">1000*MIN((MAX(($B$12-$D$12+$G$12)/(2^0.5),0))^2*(1/B167+1/$D$18),(MAX((-$C$12+$D$12-$G$12)/(2^0.5),0))^2*(1/B167+1/$D$18),($F$12/2^0.5)^2/(1/B167+1/$D$18))*$D$18/($D$18+B167)</f>
        <v>36.2879365986558</v>
      </c>
    </row>
    <row r="168" customFormat="false" ht="13.5" hidden="false" customHeight="false" outlineLevel="0" collapsed="false">
      <c r="B168" s="1" t="n">
        <v>595</v>
      </c>
      <c r="C168" s="1" t="n">
        <f aca="false">1000*MIN((MAX(($B$12-$D$12+$G$12)/(2^0.5),0))^2*(1/B168+1/$D$18),(MAX((-$C$12+$D$12-$G$12)/(2^0.5),0))^2*(1/B168+1/$D$18),($F$12/2^0.5)^2/(1/B168+1/$D$18))*$D$18/($D$18+B168)</f>
        <v>36.07080215941</v>
      </c>
    </row>
    <row r="169" customFormat="false" ht="13.5" hidden="false" customHeight="false" outlineLevel="0" collapsed="false">
      <c r="B169" s="1" t="n">
        <v>600</v>
      </c>
      <c r="C169" s="1" t="n">
        <f aca="false">1000*MIN((MAX(($B$12-$D$12+$G$12)/(2^0.5),0))^2*(1/B169+1/$D$18),(MAX((-$C$12+$D$12-$G$12)/(2^0.5),0))^2*(1/B169+1/$D$18),($F$12/2^0.5)^2/(1/B169+1/$D$18))*$D$18/($D$18+B169)</f>
        <v>35.8561465540368</v>
      </c>
    </row>
  </sheetData>
  <mergeCells count="14">
    <mergeCell ref="B4:D4"/>
    <mergeCell ref="B5:D5"/>
    <mergeCell ref="B8:D8"/>
    <mergeCell ref="F8:H8"/>
    <mergeCell ref="B14:D14"/>
    <mergeCell ref="F14:H14"/>
    <mergeCell ref="B20:D20"/>
    <mergeCell ref="F20:H20"/>
    <mergeCell ref="B26:D26"/>
    <mergeCell ref="F26:H26"/>
    <mergeCell ref="B33:D33"/>
    <mergeCell ref="B35:D35"/>
    <mergeCell ref="B40:D40"/>
    <mergeCell ref="B41:D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8.96875" defaultRowHeight="13.5" zeroHeight="false" outlineLevelRow="0" outlineLevelCol="0"/>
  <sheetData>
    <row r="10" customFormat="false" ht="13.5" hidden="false" customHeight="false" outlineLevel="0" collapsed="false">
      <c r="B10" s="1" t="s">
        <v>66</v>
      </c>
      <c r="C10" s="35" t="s">
        <v>68</v>
      </c>
      <c r="D10" s="35" t="s">
        <v>69</v>
      </c>
      <c r="E10" s="35" t="s">
        <v>70</v>
      </c>
    </row>
    <row r="11" customFormat="false" ht="13.5" hidden="false" customHeight="false" outlineLevel="0" collapsed="false">
      <c r="B11" s="1" t="n">
        <v>0</v>
      </c>
      <c r="C11" s="1" t="n">
        <v>0</v>
      </c>
      <c r="D11" s="35" t="n">
        <v>0</v>
      </c>
      <c r="E11" s="35" t="n">
        <v>0</v>
      </c>
    </row>
    <row r="12" customFormat="false" ht="13.5" hidden="false" customHeight="false" outlineLevel="0" collapsed="false">
      <c r="B12" s="1" t="n">
        <v>5</v>
      </c>
      <c r="C12" s="1" t="n">
        <v>13.54733883058</v>
      </c>
      <c r="D12" s="35" t="n">
        <v>22.9248688935409</v>
      </c>
      <c r="E12" s="35" t="n">
        <v>9.18367346938775</v>
      </c>
    </row>
    <row r="13" customFormat="false" ht="13.5" hidden="false" customHeight="false" outlineLevel="0" collapsed="false">
      <c r="B13" s="1" t="n">
        <v>10</v>
      </c>
      <c r="C13" s="1" t="n">
        <v>18.8157483758055</v>
      </c>
      <c r="D13" s="35" t="n">
        <v>31.8400956854735</v>
      </c>
      <c r="E13" s="35" t="n">
        <v>16.7355371900826</v>
      </c>
    </row>
    <row r="14" customFormat="false" ht="13.5" hidden="false" customHeight="false" outlineLevel="0" collapsed="false">
      <c r="B14" s="1" t="n">
        <v>15</v>
      </c>
      <c r="C14" s="1" t="n">
        <v>20.7357226998673</v>
      </c>
      <c r="D14" s="35" t="n">
        <v>35.0890850411341</v>
      </c>
      <c r="E14" s="35" t="n">
        <v>22.9678638941399</v>
      </c>
    </row>
    <row r="15" customFormat="false" ht="13.5" hidden="false" customHeight="false" outlineLevel="0" collapsed="false">
      <c r="B15" s="1" t="n">
        <v>20</v>
      </c>
      <c r="C15" s="1" t="n">
        <v>21.1677169227812</v>
      </c>
      <c r="D15" s="35" t="n">
        <v>35.8201076461577</v>
      </c>
      <c r="E15" s="35" t="n">
        <v>28.125</v>
      </c>
    </row>
    <row r="16" customFormat="false" ht="13.5" hidden="false" customHeight="false" outlineLevel="0" collapsed="false">
      <c r="B16" s="1" t="n">
        <v>25</v>
      </c>
      <c r="C16" s="1" t="n">
        <v>20.9063870842284</v>
      </c>
      <c r="D16" s="35" t="n">
        <v>35.3778840949706</v>
      </c>
      <c r="E16" s="35" t="n">
        <v>32.4</v>
      </c>
    </row>
    <row r="17" customFormat="false" ht="13.5" hidden="false" customHeight="false" outlineLevel="0" collapsed="false">
      <c r="B17" s="1" t="n">
        <v>30</v>
      </c>
      <c r="C17" s="1" t="n">
        <v>20.32100824587</v>
      </c>
      <c r="D17" s="35" t="n">
        <v>34.3873033403114</v>
      </c>
      <c r="E17" s="35" t="n">
        <v>35.9467455621302</v>
      </c>
    </row>
    <row r="18" customFormat="false" ht="13.5" hidden="false" customHeight="false" outlineLevel="0" collapsed="false">
      <c r="B18" s="1" t="n">
        <v>35</v>
      </c>
      <c r="C18" s="1" t="n">
        <v>19.5932586392686</v>
      </c>
      <c r="D18" s="35" t="n">
        <v>33.1558021187576</v>
      </c>
      <c r="E18" s="35" t="n">
        <v>38.8888888888889</v>
      </c>
    </row>
    <row r="19" customFormat="false" ht="13.5" hidden="false" customHeight="false" outlineLevel="0" collapsed="false">
      <c r="B19" s="1" t="n">
        <v>40</v>
      </c>
      <c r="C19" s="1" t="n">
        <v>18.8157483758055</v>
      </c>
      <c r="D19" s="35" t="n">
        <v>31.8400956854735</v>
      </c>
      <c r="E19" s="35" t="n">
        <v>41.3265306122449</v>
      </c>
    </row>
    <row r="20" customFormat="false" ht="13.5" hidden="false" customHeight="false" outlineLevel="0" collapsed="false">
      <c r="B20" s="1" t="n">
        <v>45</v>
      </c>
      <c r="C20" s="1" t="n">
        <v>18.0363978513639</v>
      </c>
      <c r="D20" s="35" t="n">
        <v>30.5212751541225</v>
      </c>
      <c r="E20" s="35" t="n">
        <v>43.3412604042806</v>
      </c>
    </row>
    <row r="21" customFormat="false" ht="13.5" hidden="false" customHeight="false" outlineLevel="0" collapsed="false">
      <c r="B21" s="1" t="n">
        <v>50</v>
      </c>
      <c r="C21" s="1" t="n">
        <v>17.2797689165561</v>
      </c>
      <c r="D21" s="35" t="n">
        <v>29.2409042009451</v>
      </c>
      <c r="E21" s="35" t="n">
        <v>45</v>
      </c>
    </row>
    <row r="22" customFormat="false" ht="13.5" hidden="false" customHeight="false" outlineLevel="0" collapsed="false">
      <c r="B22" s="1" t="n">
        <v>55</v>
      </c>
      <c r="C22" s="1" t="n">
        <v>16.5578585707089</v>
      </c>
      <c r="D22" s="35" t="n">
        <v>28.0192842032167</v>
      </c>
      <c r="E22" s="35" t="n">
        <v>46.3579604578564</v>
      </c>
    </row>
    <row r="23" customFormat="false" ht="13.5" hidden="false" customHeight="false" outlineLevel="0" collapsed="false">
      <c r="B23" s="1" t="n">
        <v>60</v>
      </c>
      <c r="C23" s="1" t="n">
        <v>15.8757876920859</v>
      </c>
      <c r="D23" s="35" t="n">
        <v>26.8650807346183</v>
      </c>
      <c r="E23" s="35" t="n">
        <v>47.4609375</v>
      </c>
    </row>
    <row r="24" customFormat="false" ht="13.5" hidden="false" customHeight="false" outlineLevel="0" collapsed="false">
      <c r="B24" s="1" t="n">
        <v>65</v>
      </c>
      <c r="C24" s="1" t="n">
        <v>15.2348966087837</v>
      </c>
      <c r="D24" s="35" t="n">
        <v>25.7805619045011</v>
      </c>
      <c r="E24" s="35" t="n">
        <v>48.3471074380165</v>
      </c>
    </row>
    <row r="25" customFormat="false" ht="13.5" hidden="false" customHeight="false" outlineLevel="0" collapsed="false">
      <c r="B25" s="1" t="n">
        <v>70</v>
      </c>
      <c r="C25" s="1" t="n">
        <v>14.6344709589598</v>
      </c>
      <c r="D25" s="35" t="n">
        <v>24.7645188664794</v>
      </c>
      <c r="E25" s="35" t="n">
        <v>49.0484429065744</v>
      </c>
    </row>
    <row r="26" customFormat="false" ht="13.5" hidden="false" customHeight="false" outlineLevel="0" collapsed="false">
      <c r="B26" s="1" t="n">
        <v>75</v>
      </c>
      <c r="C26" s="1" t="n">
        <v>14.0727203918767</v>
      </c>
      <c r="D26" s="35" t="n">
        <v>23.8139219808251</v>
      </c>
      <c r="E26" s="35" t="n">
        <v>49.5918367346939</v>
      </c>
    </row>
    <row r="27" customFormat="false" ht="13.5" hidden="false" customHeight="false" outlineLevel="0" collapsed="false">
      <c r="B27" s="1" t="n">
        <v>80</v>
      </c>
      <c r="C27" s="1" t="n">
        <v>13.54733883058</v>
      </c>
      <c r="D27" s="35" t="n">
        <v>22.9248688935409</v>
      </c>
      <c r="E27" s="35" t="n">
        <v>50</v>
      </c>
    </row>
    <row r="28" customFormat="false" ht="13.5" hidden="false" customHeight="false" outlineLevel="0" collapsed="false">
      <c r="B28" s="1" t="n">
        <v>85</v>
      </c>
      <c r="C28" s="1" t="n">
        <v>13.0558254036202</v>
      </c>
      <c r="D28" s="35" t="n">
        <v>22.0931276184918</v>
      </c>
      <c r="E28" s="35" t="n">
        <v>50.2921840759679</v>
      </c>
    </row>
    <row r="29" customFormat="false" ht="13.5" hidden="false" customHeight="false" outlineLevel="0" collapsed="false">
      <c r="B29" s="1" t="n">
        <v>90</v>
      </c>
      <c r="C29" s="1" t="n">
        <v>12.5956662681012</v>
      </c>
      <c r="D29" s="35" t="n">
        <v>21.3144442192013</v>
      </c>
      <c r="E29" s="35" t="n">
        <v>50.4847645429363</v>
      </c>
    </row>
    <row r="30" customFormat="false" ht="13.5" hidden="false" customHeight="false" outlineLevel="0" collapsed="false">
      <c r="B30" s="1" t="n">
        <v>95</v>
      </c>
      <c r="C30" s="1" t="n">
        <v>12.1644346777419</v>
      </c>
      <c r="D30" s="35" t="n">
        <v>20.5847121444838</v>
      </c>
      <c r="E30" s="35" t="n">
        <v>50.5917159763314</v>
      </c>
    </row>
    <row r="31" customFormat="false" ht="13.5" hidden="false" customHeight="false" outlineLevel="0" collapsed="false">
      <c r="B31" s="1" t="n">
        <v>100</v>
      </c>
      <c r="C31" s="1" t="n">
        <v>11.7598427348784</v>
      </c>
      <c r="D31" s="35" t="n">
        <v>19.900059803421</v>
      </c>
      <c r="E31" s="35" t="n">
        <v>50.625</v>
      </c>
    </row>
    <row r="32" customFormat="false" ht="13.5" hidden="false" customHeight="false" outlineLevel="0" collapsed="false">
      <c r="B32" s="1" t="n">
        <v>105</v>
      </c>
      <c r="C32" s="1" t="n">
        <v>11.3797646176872</v>
      </c>
      <c r="D32" s="35" t="n">
        <v>19.2568898705744</v>
      </c>
      <c r="E32" s="35" t="n">
        <v>50.5948839976205</v>
      </c>
    </row>
    <row r="33" customFormat="false" ht="13.5" hidden="false" customHeight="false" outlineLevel="0" collapsed="false">
      <c r="B33" s="1" t="n">
        <v>110</v>
      </c>
      <c r="C33" s="1" t="n">
        <v>11.022243131389</v>
      </c>
      <c r="D33" s="35" t="n">
        <v>18.6518903719638</v>
      </c>
      <c r="E33" s="35" t="n">
        <v>50.5102040816327</v>
      </c>
    </row>
    <row r="34" customFormat="false" ht="13.5" hidden="false" customHeight="false" outlineLevel="0" collapsed="false">
      <c r="B34" s="1" t="n">
        <v>115</v>
      </c>
      <c r="C34" s="1" t="n">
        <v>10.6854867319389</v>
      </c>
      <c r="D34" s="35" t="n">
        <v>18.0820296485405</v>
      </c>
      <c r="E34" s="35" t="n">
        <v>50.3785830178475</v>
      </c>
    </row>
    <row r="35" customFormat="false" ht="13.5" hidden="false" customHeight="false" outlineLevel="0" collapsed="false">
      <c r="B35" s="1" t="n">
        <v>120</v>
      </c>
      <c r="C35" s="1" t="n">
        <v>10.3678613499337</v>
      </c>
      <c r="D35" s="35" t="n">
        <v>17.544542520567</v>
      </c>
      <c r="E35" s="35" t="n">
        <v>50.2066115702479</v>
      </c>
    </row>
    <row r="36" customFormat="false" ht="13.5" hidden="false" customHeight="false" outlineLevel="0" collapsed="false">
      <c r="B36" s="1" t="n">
        <v>125</v>
      </c>
      <c r="C36" s="1" t="n">
        <v>10.0678796303359</v>
      </c>
      <c r="D36" s="35" t="n">
        <v>17.0369120790286</v>
      </c>
      <c r="E36" s="35" t="n">
        <v>50</v>
      </c>
    </row>
    <row r="37" customFormat="false" ht="13.5" hidden="false" customHeight="false" outlineLevel="0" collapsed="false">
      <c r="B37" s="1" t="n">
        <v>130</v>
      </c>
      <c r="C37" s="1" t="n">
        <v>9.78418915541887</v>
      </c>
      <c r="D37" s="35" t="n">
        <v>16.5568497564462</v>
      </c>
      <c r="E37" s="35" t="n">
        <v>49.7637051039697</v>
      </c>
    </row>
    <row r="38" customFormat="false" ht="13.5" hidden="false" customHeight="false" outlineLevel="0" collapsed="false">
      <c r="B38" s="1" t="n">
        <v>135</v>
      </c>
      <c r="C38" s="1" t="n">
        <v>9.51556057298801</v>
      </c>
      <c r="D38" s="35" t="n">
        <v>16.1022752373987</v>
      </c>
      <c r="E38" s="35" t="n">
        <v>49.5020371208692</v>
      </c>
    </row>
    <row r="39" customFormat="false" ht="13.5" hidden="false" customHeight="false" outlineLevel="0" collapsed="false">
      <c r="B39" s="1" t="n">
        <v>140</v>
      </c>
      <c r="C39" s="1" t="n">
        <v>9.26087615371677</v>
      </c>
      <c r="D39" s="35" t="n">
        <v>15.671297095194</v>
      </c>
      <c r="E39" s="35" t="n">
        <v>49.21875</v>
      </c>
    </row>
    <row r="40" customFormat="false" ht="13.5" hidden="false" customHeight="false" outlineLevel="0" collapsed="false">
      <c r="B40" s="1" t="n">
        <v>145</v>
      </c>
      <c r="C40" s="1" t="n">
        <v>9.01911905617124</v>
      </c>
      <c r="D40" s="35" t="n">
        <v>15.2621946260947</v>
      </c>
      <c r="E40" s="35" t="n">
        <v>48.9171178675552</v>
      </c>
    </row>
    <row r="41" customFormat="false" ht="13.5" hidden="false" customHeight="false" outlineLevel="0" collapsed="false">
      <c r="B41" s="1" t="n">
        <v>150</v>
      </c>
      <c r="C41" s="1" t="n">
        <v>8.78936342814444</v>
      </c>
      <c r="D41" s="35" t="n">
        <v>14.8734010987506</v>
      </c>
      <c r="E41" s="35" t="n">
        <v>48.6</v>
      </c>
    </row>
    <row r="42" customFormat="false" ht="13.5" hidden="false" customHeight="false" outlineLevel="0" collapsed="false">
      <c r="B42" s="1" t="n">
        <v>155</v>
      </c>
      <c r="C42" s="1" t="n">
        <v>8.57076538261182</v>
      </c>
      <c r="D42" s="35" t="n">
        <v>14.5034884836688</v>
      </c>
      <c r="E42" s="35" t="n">
        <v>48.2698961937716</v>
      </c>
    </row>
    <row r="43" customFormat="false" ht="13.5" hidden="false" customHeight="false" outlineLevel="0" collapsed="false">
      <c r="B43" s="1" t="n">
        <v>160</v>
      </c>
      <c r="C43" s="1" t="n">
        <v>8.36255483369134</v>
      </c>
      <c r="D43" s="35" t="n">
        <v>14.1511536379882</v>
      </c>
      <c r="E43" s="35" t="n">
        <v>47.9289940828402</v>
      </c>
    </row>
    <row r="44" customFormat="false" ht="13.5" hidden="false" customHeight="false" outlineLevel="0" collapsed="false">
      <c r="B44" s="1" t="n">
        <v>165</v>
      </c>
      <c r="C44" s="1" t="n">
        <v>8.16402814845031</v>
      </c>
      <c r="D44" s="35" t="n">
        <v>13.8152058708337</v>
      </c>
      <c r="E44" s="35" t="n">
        <v>47.5792096831613</v>
      </c>
    </row>
    <row r="45" customFormat="false" ht="13.5" hidden="false" customHeight="false" outlineLevel="0" collapsed="false">
      <c r="B45" s="1" t="n">
        <v>170</v>
      </c>
      <c r="C45" s="1" t="n">
        <v>7.9745415553968</v>
      </c>
      <c r="D45" s="35" t="n">
        <v>13.4945557891342</v>
      </c>
      <c r="E45" s="35" t="n">
        <v>47.2222222222222</v>
      </c>
    </row>
    <row r="46" customFormat="false" ht="13.5" hidden="false" customHeight="false" outlineLevel="0" collapsed="false">
      <c r="B46" s="1" t="n">
        <v>175</v>
      </c>
      <c r="C46" s="1" t="n">
        <v>7.79350524441648</v>
      </c>
      <c r="D46" s="35" t="n">
        <v>13.1882053135097</v>
      </c>
      <c r="E46" s="35" t="n">
        <v>46.8595041322314</v>
      </c>
    </row>
    <row r="47" customFormat="false" ht="13.5" hidden="false" customHeight="false" outlineLevel="0" collapsed="false">
      <c r="B47" s="1" t="n">
        <v>180</v>
      </c>
      <c r="C47" s="1" t="n">
        <v>7.62037809220123</v>
      </c>
      <c r="D47" s="35" t="n">
        <v>12.8952387526168</v>
      </c>
      <c r="E47" s="35" t="n">
        <v>46.4923469387755</v>
      </c>
    </row>
    <row r="48" customFormat="false" ht="13.5" hidden="false" customHeight="false" outlineLevel="0" collapsed="false">
      <c r="B48" s="1" t="n">
        <v>185</v>
      </c>
      <c r="C48" s="1" t="n">
        <v>7.45466294960528</v>
      </c>
      <c r="D48" s="35" t="n">
        <v>12.6148148283911</v>
      </c>
      <c r="E48" s="35" t="n">
        <v>46.1218836565097</v>
      </c>
    </row>
    <row r="49" customFormat="false" ht="13.5" hidden="false" customHeight="false" outlineLevel="0" collapsed="false">
      <c r="B49" s="1" t="n">
        <v>190</v>
      </c>
      <c r="C49" s="1" t="n">
        <v>7.29590243143479</v>
      </c>
      <c r="D49" s="35" t="n">
        <v>12.3461595515101</v>
      </c>
      <c r="E49" s="35" t="n">
        <v>45.7491082045184</v>
      </c>
    </row>
    <row r="50" customFormat="false" ht="13.5" hidden="false" customHeight="false" outlineLevel="0" collapsed="false">
      <c r="B50" s="1" t="n">
        <v>195</v>
      </c>
      <c r="C50" s="1" t="n">
        <v>7.14367515403757</v>
      </c>
      <c r="D50" s="35" t="n">
        <v>12.0885598546254</v>
      </c>
      <c r="E50" s="35" t="n">
        <v>45.3748922723355</v>
      </c>
    </row>
    <row r="51" customFormat="false" ht="13.5" hidden="false" customHeight="false" outlineLevel="0" collapsed="false">
      <c r="B51" s="1" t="n">
        <v>200</v>
      </c>
      <c r="C51" s="1" t="n">
        <v>6.99759237116734</v>
      </c>
      <c r="D51" s="35" t="n">
        <v>11.8413578995563</v>
      </c>
      <c r="E51" s="35" t="n">
        <v>45</v>
      </c>
    </row>
    <row r="52" customFormat="false" ht="13.5" hidden="false" customHeight="false" outlineLevel="0" collapsed="false">
      <c r="B52" s="1" t="n">
        <v>205</v>
      </c>
      <c r="C52" s="1" t="n">
        <v>6.8572949636269</v>
      </c>
      <c r="D52" s="35" t="n">
        <v>11.6039459831504</v>
      </c>
      <c r="E52" s="35" t="n">
        <v>44.6251007793604</v>
      </c>
    </row>
    <row r="53" customFormat="false" ht="13.5" hidden="false" customHeight="false" outlineLevel="0" collapsed="false">
      <c r="B53" s="1" t="n">
        <v>210</v>
      </c>
      <c r="C53" s="1" t="n">
        <v>6.72245074296265</v>
      </c>
      <c r="D53" s="35" t="n">
        <v>11.3757619745832</v>
      </c>
      <c r="E53" s="35" t="n">
        <v>44.2507804370447</v>
      </c>
    </row>
    <row r="54" customFormat="false" ht="13.5" hidden="false" customHeight="false" outlineLevel="0" collapsed="false">
      <c r="B54" s="1" t="n">
        <v>215</v>
      </c>
      <c r="C54" s="1" t="n">
        <v>6.59275203389473</v>
      </c>
      <c r="D54" s="35" t="n">
        <v>11.1562852243352</v>
      </c>
      <c r="E54" s="35" t="n">
        <v>43.8775510204082</v>
      </c>
    </row>
    <row r="55" customFormat="false" ht="13.5" hidden="false" customHeight="false" outlineLevel="0" collapsed="false">
      <c r="B55" s="1" t="n">
        <v>220</v>
      </c>
      <c r="C55" s="1" t="n">
        <v>6.46791350418314</v>
      </c>
      <c r="D55" s="35" t="n">
        <v>10.9450328918815</v>
      </c>
      <c r="E55" s="35" t="n">
        <v>43.505859375</v>
      </c>
    </row>
    <row r="56" customFormat="false" ht="13.5" hidden="false" customHeight="false" outlineLevel="0" collapsed="false">
      <c r="B56" s="1" t="n">
        <v>225</v>
      </c>
      <c r="C56" s="1" t="n">
        <v>6.34767021424509</v>
      </c>
      <c r="D56" s="35" t="n">
        <v>10.7415566452451</v>
      </c>
      <c r="E56" s="35" t="n">
        <v>43.1360946745562</v>
      </c>
    </row>
    <row r="57" customFormat="false" ht="13.5" hidden="false" customHeight="false" outlineLevel="0" collapsed="false">
      <c r="B57" s="1" t="n">
        <v>230</v>
      </c>
      <c r="C57" s="1" t="n">
        <v>6.23177586206679</v>
      </c>
      <c r="D57" s="35" t="n">
        <v>10.5454396910288</v>
      </c>
      <c r="E57" s="35" t="n">
        <v>42.7685950413223</v>
      </c>
    </row>
    <row r="58" customFormat="false" ht="13.5" hidden="false" customHeight="false" outlineLevel="0" collapsed="false">
      <c r="B58" s="1" t="n">
        <v>235</v>
      </c>
      <c r="C58" s="1" t="n">
        <v>6.12000120181909</v>
      </c>
      <c r="D58" s="35" t="n">
        <v>10.3562940983893</v>
      </c>
      <c r="E58" s="35" t="n">
        <v>42.4036533749165</v>
      </c>
    </row>
    <row r="59" customFormat="false" ht="13.5" hidden="false" customHeight="false" outlineLevel="0" collapsed="false">
      <c r="B59" s="1" t="n">
        <v>240</v>
      </c>
      <c r="C59" s="1" t="n">
        <v>6.01213261712129</v>
      </c>
      <c r="D59" s="35" t="n">
        <v>10.1737583847075</v>
      </c>
      <c r="E59" s="35" t="n">
        <v>42.0415224913495</v>
      </c>
    </row>
    <row r="60" customFormat="false" ht="13.5" hidden="false" customHeight="false" outlineLevel="0" collapsed="false">
      <c r="B60" s="1" t="n">
        <v>245</v>
      </c>
      <c r="C60" s="1" t="n">
        <v>5.9079708321326</v>
      </c>
      <c r="D60" s="35" t="n">
        <v>9.99749533449186</v>
      </c>
      <c r="E60" s="35" t="n">
        <v>41.6824196597353</v>
      </c>
    </row>
    <row r="61" customFormat="false" ht="13.5" hidden="false" customHeight="false" outlineLevel="0" collapsed="false">
      <c r="B61" s="1" t="n">
        <v>250</v>
      </c>
      <c r="C61" s="1" t="n">
        <v>5.80732974561898</v>
      </c>
      <c r="D61" s="35" t="n">
        <v>9.82719002638072</v>
      </c>
      <c r="E61" s="35" t="n">
        <v>41.3265306122449</v>
      </c>
    </row>
    <row r="62" customFormat="false" ht="13.5" hidden="false" customHeight="false" outlineLevel="0" collapsed="false">
      <c r="B62" s="1" t="n">
        <v>255</v>
      </c>
      <c r="C62" s="1" t="n">
        <v>5.71003537487255</v>
      </c>
      <c r="D62" s="35" t="n">
        <v>9.66254804603791</v>
      </c>
      <c r="E62" s="35" t="n">
        <v>40.9740130926403</v>
      </c>
    </row>
    <row r="63" customFormat="false" ht="13.5" hidden="false" customHeight="false" outlineLevel="0" collapsed="false">
      <c r="B63" s="1" t="n">
        <v>260</v>
      </c>
      <c r="C63" s="1" t="n">
        <v>5.61592489788073</v>
      </c>
      <c r="D63" s="35" t="n">
        <v>9.50329386530715</v>
      </c>
      <c r="E63" s="35" t="n">
        <v>40.625</v>
      </c>
    </row>
    <row r="64" customFormat="false" ht="13.5" hidden="false" customHeight="false" outlineLevel="0" collapsed="false">
      <c r="B64" s="1" t="n">
        <v>265</v>
      </c>
      <c r="C64" s="1" t="n">
        <v>5.52484578347752</v>
      </c>
      <c r="D64" s="35" t="n">
        <v>9.34916937024984</v>
      </c>
      <c r="E64" s="35" t="n">
        <v>40.2796021767686</v>
      </c>
    </row>
    <row r="65" customFormat="false" ht="13.5" hidden="false" customHeight="false" outlineLevel="0" collapsed="false">
      <c r="B65" s="1" t="n">
        <v>270</v>
      </c>
      <c r="C65" s="1" t="n">
        <v>5.43665500038138</v>
      </c>
      <c r="D65" s="35" t="n">
        <v>9.19993252267546</v>
      </c>
      <c r="E65" s="35" t="n">
        <v>39.9379108838568</v>
      </c>
    </row>
    <row r="66" customFormat="false" ht="13.5" hidden="false" customHeight="false" outlineLevel="0" collapsed="false">
      <c r="B66" s="1" t="n">
        <v>275</v>
      </c>
      <c r="C66" s="1" t="n">
        <v>5.35121829705471</v>
      </c>
      <c r="D66" s="35" t="n">
        <v>9.05535614151646</v>
      </c>
      <c r="E66" s="35" t="n">
        <v>39.6</v>
      </c>
    </row>
    <row r="67" customFormat="false" ht="13.5" hidden="false" customHeight="false" outlineLevel="0" collapsed="false">
      <c r="B67" s="1" t="n">
        <v>280</v>
      </c>
      <c r="C67" s="1" t="n">
        <v>5.26840954522554</v>
      </c>
      <c r="D67" s="35" t="n">
        <v>8.91522679193259</v>
      </c>
      <c r="E67" s="35" t="n">
        <v>39.2659279778393</v>
      </c>
    </row>
    <row r="68" customFormat="false" ht="13.5" hidden="false" customHeight="false" outlineLevel="0" collapsed="false">
      <c r="B68" s="1" t="n">
        <v>285</v>
      </c>
      <c r="C68" s="1" t="n">
        <v>5.18811014070854</v>
      </c>
      <c r="D68" s="35" t="n">
        <v>8.77934377137754</v>
      </c>
      <c r="E68" s="35" t="n">
        <v>38.9357395850902</v>
      </c>
    </row>
    <row r="69" customFormat="false" ht="13.5" hidden="false" customHeight="false" outlineLevel="0" collapsed="false">
      <c r="B69" s="1" t="n">
        <v>290</v>
      </c>
      <c r="C69" s="1" t="n">
        <v>5.11020845586393</v>
      </c>
      <c r="D69" s="35" t="n">
        <v>8.64751818304744</v>
      </c>
      <c r="E69" s="35" t="n">
        <v>38.6094674556213</v>
      </c>
    </row>
    <row r="70" customFormat="false" ht="13.5" hidden="false" customHeight="false" outlineLevel="0" collapsed="false">
      <c r="B70" s="1" t="n">
        <v>295</v>
      </c>
      <c r="C70" s="1" t="n">
        <v>5.03459933865091</v>
      </c>
      <c r="D70" s="35" t="n">
        <v>8.51957208817659</v>
      </c>
      <c r="E70" s="35" t="n">
        <v>38.2871334722</v>
      </c>
    </row>
    <row r="71" customFormat="false" ht="13.5" hidden="false" customHeight="false" outlineLevel="0" collapsed="false">
      <c r="B71" s="1" t="n">
        <v>300</v>
      </c>
      <c r="C71" s="1" t="n">
        <v>4.96118365377684</v>
      </c>
      <c r="D71" s="35" t="n">
        <v>8.39533772956821</v>
      </c>
      <c r="E71" s="35" t="n">
        <v>37.96875</v>
      </c>
    </row>
    <row r="72" customFormat="false" ht="13.5" hidden="false" customHeight="false" outlineLevel="0" collapsed="false">
      <c r="B72" s="1" t="n">
        <v>305</v>
      </c>
      <c r="C72" s="1" t="n">
        <v>4.88986786192531</v>
      </c>
      <c r="D72" s="35" t="n">
        <v>8.27465681956211</v>
      </c>
      <c r="E72" s="35" t="n">
        <v>37.6543209876543</v>
      </c>
    </row>
    <row r="73" customFormat="false" ht="13.5" hidden="false" customHeight="false" outlineLevel="0" collapsed="false">
      <c r="B73" s="1" t="n">
        <v>310</v>
      </c>
      <c r="C73" s="1" t="n">
        <v>4.82056363347083</v>
      </c>
      <c r="D73" s="35" t="n">
        <v>8.15737988636099</v>
      </c>
      <c r="E73" s="35" t="n">
        <v>37.3438429506246</v>
      </c>
    </row>
    <row r="74" customFormat="false" ht="13.5" hidden="false" customHeight="false" outlineLevel="0" collapsed="false">
      <c r="B74" s="1" t="n">
        <v>315</v>
      </c>
      <c r="C74" s="1" t="n">
        <v>4.75318749346479</v>
      </c>
      <c r="D74" s="35" t="n">
        <v>8.043365673274</v>
      </c>
      <c r="E74" s="35" t="n">
        <v>37.0373058499056</v>
      </c>
    </row>
    <row r="75" customFormat="false" ht="13.5" hidden="false" customHeight="false" outlineLevel="0" collapsed="false">
      <c r="B75" s="1" t="n">
        <v>320</v>
      </c>
      <c r="C75" s="1" t="n">
        <v>4.68766049501037</v>
      </c>
      <c r="D75" s="35" t="n">
        <v>7.93248058600032</v>
      </c>
      <c r="E75" s="35" t="n">
        <v>36.734693877551</v>
      </c>
    </row>
    <row r="76" customFormat="false" ht="13.5" hidden="false" customHeight="false" outlineLevel="0" collapsed="false">
      <c r="B76" s="1" t="n">
        <v>325</v>
      </c>
      <c r="C76" s="1" t="n">
        <v>4.62390791843992</v>
      </c>
      <c r="D76" s="35" t="n">
        <v>7.82459818357573</v>
      </c>
      <c r="E76" s="35" t="n">
        <v>36.4359861591695</v>
      </c>
    </row>
    <row r="77" customFormat="false" ht="13.5" hidden="false" customHeight="false" outlineLevel="0" collapsed="false">
      <c r="B77" s="1" t="n">
        <v>330</v>
      </c>
      <c r="C77" s="1" t="n">
        <v>4.56185899397081</v>
      </c>
      <c r="D77" s="35" t="n">
        <v>7.7195987090495</v>
      </c>
      <c r="E77" s="35" t="n">
        <v>36.1411573823688</v>
      </c>
    </row>
    <row r="78" customFormat="false" ht="13.5" hidden="false" customHeight="false" outlineLevel="0" collapsed="false">
      <c r="B78" s="1" t="n">
        <v>335</v>
      </c>
      <c r="C78" s="1" t="n">
        <v>4.50144664574915</v>
      </c>
      <c r="D78" s="35" t="n">
        <v>7.61736865635411</v>
      </c>
      <c r="E78" s="35" t="n">
        <v>35.8501783590963</v>
      </c>
    </row>
    <row r="79" customFormat="false" ht="13.5" hidden="false" customHeight="false" outlineLevel="0" collapsed="false">
      <c r="B79" s="1" t="n">
        <v>340</v>
      </c>
      <c r="C79" s="1" t="n">
        <v>4.44260725539852</v>
      </c>
      <c r="D79" s="35" t="n">
        <v>7.51780037018125</v>
      </c>
      <c r="E79" s="35" t="n">
        <v>35.5630165289256</v>
      </c>
    </row>
    <row r="80" customFormat="false" ht="13.5" hidden="false" customHeight="false" outlineLevel="0" collapsed="false">
      <c r="B80" s="1" t="n">
        <v>345</v>
      </c>
      <c r="C80" s="1" t="n">
        <v>4.38528044337595</v>
      </c>
      <c r="D80" s="35" t="n">
        <v>7.42079167599139</v>
      </c>
      <c r="E80" s="35" t="n">
        <v>35.2796364095443</v>
      </c>
    </row>
    <row r="81" customFormat="false" ht="13.5" hidden="false" customHeight="false" outlineLevel="0" collapsed="false">
      <c r="B81" s="1" t="n">
        <v>350</v>
      </c>
      <c r="C81" s="1" t="n">
        <v>4.32940886660244</v>
      </c>
      <c r="D81" s="35" t="n">
        <v>7.3262455375633</v>
      </c>
      <c r="E81" s="35" t="n">
        <v>35</v>
      </c>
    </row>
    <row r="82" customFormat="false" ht="13.5" hidden="false" customHeight="false" outlineLevel="0" collapsed="false">
      <c r="B82" s="1" t="n">
        <v>355</v>
      </c>
      <c r="C82" s="1" t="n">
        <v>4.27493803098301</v>
      </c>
      <c r="D82" s="35" t="n">
        <v>7.23406973973958</v>
      </c>
      <c r="E82" s="35" t="n">
        <v>34.7240671416496</v>
      </c>
    </row>
    <row r="83" customFormat="false" ht="13.5" hidden="false" customHeight="false" outlineLevel="0" collapsed="false">
      <c r="B83" s="1" t="n">
        <v>360</v>
      </c>
      <c r="C83" s="1" t="n">
        <v>4.22181611756301</v>
      </c>
      <c r="D83" s="35" t="n">
        <v>7.14417659424752</v>
      </c>
      <c r="E83" s="35" t="n">
        <v>34.4517958412098</v>
      </c>
    </row>
    <row r="84" customFormat="false" ht="13.5" hidden="false" customHeight="false" outlineLevel="0" collapsed="false">
      <c r="B84" s="1" t="n">
        <v>365</v>
      </c>
      <c r="C84" s="1" t="n">
        <v>4.16999382118544</v>
      </c>
      <c r="D84" s="35" t="n">
        <v>7.05648266667435</v>
      </c>
      <c r="E84" s="35" t="n">
        <v>34.1831425598335</v>
      </c>
    </row>
    <row r="85" customFormat="false" ht="13.5" hidden="false" customHeight="false" outlineLevel="0" collapsed="false">
      <c r="B85" s="1" t="n">
        <v>370</v>
      </c>
      <c r="C85" s="1" t="n">
        <v>4.11942420062014</v>
      </c>
      <c r="D85" s="35" t="n">
        <v>6.97090852285515</v>
      </c>
      <c r="E85" s="35" t="n">
        <v>33.9180624717067</v>
      </c>
    </row>
    <row r="86" customFormat="false" ht="13.5" hidden="false" customHeight="false" outlineLevel="0" collapsed="false">
      <c r="B86" s="1" t="n">
        <v>375</v>
      </c>
      <c r="C86" s="1" t="n">
        <v>4.07006253923048</v>
      </c>
      <c r="D86" s="35" t="n">
        <v>6.88737849309233</v>
      </c>
      <c r="E86" s="35" t="n">
        <v>33.6565096952909</v>
      </c>
    </row>
    <row r="87" customFormat="false" ht="13.5" hidden="false" customHeight="false" outlineLevel="0" collapsed="false">
      <c r="B87" s="1" t="n">
        <v>380</v>
      </c>
      <c r="C87" s="1" t="n">
        <v>4.02186621532843</v>
      </c>
      <c r="D87" s="35" t="n">
        <v>6.80582045276997</v>
      </c>
      <c r="E87" s="35" t="n">
        <v>33.3984375</v>
      </c>
    </row>
    <row r="88" customFormat="false" ht="13.5" hidden="false" customHeight="false" outlineLevel="0" collapsed="false">
      <c r="B88" s="1" t="n">
        <v>385</v>
      </c>
      <c r="C88" s="1" t="n">
        <v>3.97479458144588</v>
      </c>
      <c r="D88" s="35" t="n">
        <v>6.72616561805613</v>
      </c>
      <c r="E88" s="35" t="n">
        <v>33.1437984908067</v>
      </c>
    </row>
    <row r="89" customFormat="false" ht="13.5" hidden="false" customHeight="false" outlineLevel="0" collapsed="false">
      <c r="B89" s="1" t="n">
        <v>390</v>
      </c>
      <c r="C89" s="1" t="n">
        <v>3.928808851819</v>
      </c>
      <c r="D89" s="35" t="n">
        <v>6.64834835550339</v>
      </c>
      <c r="E89" s="35" t="n">
        <v>32.8925447730112</v>
      </c>
    </row>
    <row r="90" customFormat="false" ht="13.5" hidden="false" customHeight="false" outlineLevel="0" collapsed="false">
      <c r="B90" s="1" t="n">
        <v>395</v>
      </c>
      <c r="C90" s="1" t="n">
        <v>3.88387199744454</v>
      </c>
      <c r="D90" s="35" t="n">
        <v>6.57230600446267</v>
      </c>
      <c r="E90" s="35" t="n">
        <v>32.6446280991736</v>
      </c>
    </row>
    <row r="91" customFormat="false" ht="13.5" hidden="false" customHeight="false" outlineLevel="0" collapsed="false">
      <c r="B91" s="1" t="n">
        <v>400</v>
      </c>
      <c r="C91" s="1" t="n">
        <v>3.83994864812357</v>
      </c>
      <c r="D91" s="35" t="n">
        <v>6.49797871132113</v>
      </c>
      <c r="E91" s="35" t="n">
        <v>32.4</v>
      </c>
    </row>
    <row r="92" customFormat="false" ht="13.5" hidden="false" customHeight="false" outlineLevel="0" collapsed="false">
      <c r="B92" s="1" t="n">
        <v>405</v>
      </c>
      <c r="C92" s="1" t="n">
        <v>3.7970050009584</v>
      </c>
      <c r="D92" s="35" t="n">
        <v>6.42530927466026</v>
      </c>
      <c r="E92" s="35" t="n">
        <v>32.158611900794</v>
      </c>
    </row>
    <row r="93" customFormat="false" ht="13.5" hidden="false" customHeight="false" outlineLevel="0" collapsed="false">
      <c r="B93" s="1" t="n">
        <v>410</v>
      </c>
      <c r="C93" s="1" t="n">
        <v>3.75500873481462</v>
      </c>
      <c r="D93" s="35" t="n">
        <v>6.35424300050824</v>
      </c>
      <c r="E93" s="35" t="n">
        <v>31.9204152249135</v>
      </c>
    </row>
    <row r="94" customFormat="false" ht="13.5" hidden="false" customHeight="false" outlineLevel="0" collapsed="false">
      <c r="B94" s="1" t="n">
        <v>415</v>
      </c>
      <c r="C94" s="1" t="n">
        <v>3.71392893030168</v>
      </c>
      <c r="D94" s="35" t="n">
        <v>6.28472756693056</v>
      </c>
      <c r="E94" s="35" t="n">
        <v>31.6853614855312</v>
      </c>
    </row>
    <row r="95" customFormat="false" ht="13.5" hidden="false" customHeight="false" outlineLevel="0" collapsed="false">
      <c r="B95" s="1" t="n">
        <v>420</v>
      </c>
      <c r="C95" s="1" t="n">
        <v>3.67373599486285</v>
      </c>
      <c r="D95" s="35" t="n">
        <v>6.21671289726704</v>
      </c>
      <c r="E95" s="35" t="n">
        <v>31.4534023668639</v>
      </c>
    </row>
    <row r="96" customFormat="false" ht="13.5" hidden="false" customHeight="false" outlineLevel="0" collapsed="false">
      <c r="B96" s="1" t="n">
        <v>425</v>
      </c>
      <c r="C96" s="1" t="n">
        <v>3.63440159259973</v>
      </c>
      <c r="D96" s="35" t="n">
        <v>6.15015104138044</v>
      </c>
      <c r="E96" s="35" t="n">
        <v>31.2244897959184</v>
      </c>
    </row>
    <row r="97" customFormat="false" ht="13.5" hidden="false" customHeight="false" outlineLevel="0" collapsed="false">
      <c r="B97" s="1" t="n">
        <v>430</v>
      </c>
      <c r="C97" s="1" t="n">
        <v>3.59589857848728</v>
      </c>
      <c r="D97" s="35" t="n">
        <v>6.08499606433494</v>
      </c>
      <c r="E97" s="35" t="n">
        <v>30.998576005696</v>
      </c>
    </row>
    <row r="98" customFormat="false" ht="13.5" hidden="false" customHeight="false" outlineLevel="0" collapsed="false">
      <c r="B98" s="1" t="n">
        <v>435</v>
      </c>
      <c r="C98" s="1" t="n">
        <v>3.55820093666362</v>
      </c>
      <c r="D98" s="35" t="n">
        <v>6.02120394196975</v>
      </c>
      <c r="E98" s="35" t="n">
        <v>30.7756135907066</v>
      </c>
    </row>
    <row r="99" customFormat="false" ht="13.5" hidden="false" customHeight="false" outlineLevel="0" collapsed="false">
      <c r="B99" s="1" t="n">
        <v>440</v>
      </c>
      <c r="C99" s="1" t="n">
        <v>3.52128372250425</v>
      </c>
      <c r="D99" s="35" t="n">
        <v>5.9587324628769</v>
      </c>
      <c r="E99" s="35" t="n">
        <v>30.5555555555556</v>
      </c>
    </row>
    <row r="100" customFormat="false" ht="13.5" hidden="false" customHeight="false" outlineLevel="0" collapsed="false">
      <c r="B100" s="1" t="n">
        <v>445</v>
      </c>
      <c r="C100" s="1" t="n">
        <v>3.48512300821372</v>
      </c>
      <c r="D100" s="35" t="n">
        <v>5.8975411363312</v>
      </c>
      <c r="E100" s="35" t="n">
        <v>30.3383553572932</v>
      </c>
    </row>
    <row r="101" customFormat="false" ht="13.5" hidden="false" customHeight="false" outlineLevel="0" collapsed="false">
      <c r="B101" s="1" t="n">
        <v>450</v>
      </c>
      <c r="C101" s="1" t="n">
        <v>3.4496958316891</v>
      </c>
      <c r="D101" s="35" t="n">
        <v>5.8375911057568</v>
      </c>
      <c r="E101" s="35" t="n">
        <v>30.1239669421488</v>
      </c>
    </row>
    <row r="102" customFormat="false" ht="13.5" hidden="false" customHeight="false" outlineLevel="0" collapsed="false">
      <c r="B102" s="1" t="n">
        <v>455</v>
      </c>
      <c r="C102" s="1" t="n">
        <v>3.41498014842875</v>
      </c>
      <c r="D102" s="35" t="n">
        <v>5.77884506734689</v>
      </c>
      <c r="E102" s="35" t="n">
        <v>29.9123447772096</v>
      </c>
    </row>
    <row r="103" customFormat="false" ht="13.5" hidden="false" customHeight="false" outlineLevel="0" collapsed="false">
      <c r="B103" s="1" t="n">
        <v>460</v>
      </c>
      <c r="C103" s="1" t="n">
        <v>3.38095478627755</v>
      </c>
      <c r="D103" s="35" t="n">
        <v>5.72126719348352</v>
      </c>
      <c r="E103" s="35" t="n">
        <v>29.703443877551</v>
      </c>
    </row>
    <row r="104" customFormat="false" ht="13.5" hidden="false" customHeight="false" outlineLevel="0" collapsed="false">
      <c r="B104" s="1" t="n">
        <v>465</v>
      </c>
      <c r="C104" s="1" t="n">
        <v>3.34759940281629</v>
      </c>
      <c r="D104" s="35" t="n">
        <v>5.6648230606316</v>
      </c>
      <c r="E104" s="35" t="n">
        <v>29.497219829274</v>
      </c>
    </row>
    <row r="105" customFormat="false" ht="13.5" hidden="false" customHeight="false" outlineLevel="0" collapsed="false">
      <c r="B105" s="1" t="n">
        <v>470</v>
      </c>
      <c r="C105" s="1" t="n">
        <v>3.31489444521688</v>
      </c>
      <c r="D105" s="35" t="n">
        <v>5.60947958140579</v>
      </c>
      <c r="E105" s="35" t="n">
        <v>29.2936288088643</v>
      </c>
    </row>
    <row r="106" customFormat="false" ht="13.5" hidden="false" customHeight="false" outlineLevel="0" collapsed="false">
      <c r="B106" s="1" t="n">
        <v>475</v>
      </c>
      <c r="C106" s="1" t="n">
        <v>3.28282111239949</v>
      </c>
      <c r="D106" s="35" t="n">
        <v>5.55520494053257</v>
      </c>
      <c r="E106" s="35" t="n">
        <v>29.0926275992439</v>
      </c>
    </row>
    <row r="107" customFormat="false" ht="13.5" hidden="false" customHeight="false" outlineLevel="0" collapsed="false">
      <c r="B107" s="1" t="n">
        <v>480</v>
      </c>
      <c r="C107" s="1" t="n">
        <v>3.25136131933919</v>
      </c>
      <c r="D107" s="35" t="n">
        <v>5.50196853444983</v>
      </c>
      <c r="E107" s="35" t="n">
        <v>28.8941736028537</v>
      </c>
    </row>
    <row r="108" customFormat="false" ht="13.5" hidden="false" customHeight="false" outlineLevel="0" collapsed="false">
      <c r="B108" s="1" t="n">
        <v>485</v>
      </c>
      <c r="C108" s="1" t="n">
        <v>3.22049766338167</v>
      </c>
      <c r="D108" s="35" t="n">
        <v>5.44974091430612</v>
      </c>
      <c r="E108" s="35" t="n">
        <v>28.698224852071</v>
      </c>
    </row>
    <row r="109" customFormat="false" ht="13.5" hidden="false" customHeight="false" outlineLevel="0" collapsed="false">
      <c r="B109" s="1" t="n">
        <v>490</v>
      </c>
      <c r="C109" s="1" t="n">
        <v>3.19021339243761</v>
      </c>
      <c r="D109" s="35" t="n">
        <v>5.39849373213911</v>
      </c>
      <c r="E109" s="35" t="n">
        <v>28.5047400172364</v>
      </c>
    </row>
    <row r="110" customFormat="false" ht="13.5" hidden="false" customHeight="false" outlineLevel="0" collapsed="false">
      <c r="B110" s="1" t="n">
        <v>495</v>
      </c>
      <c r="C110" s="1" t="n">
        <v>3.160492374935</v>
      </c>
      <c r="D110" s="35" t="n">
        <v>5.34819969002864</v>
      </c>
      <c r="E110" s="35" t="n">
        <v>28.3136784125415</v>
      </c>
    </row>
    <row r="111" customFormat="false" ht="13.5" hidden="false" customHeight="false" outlineLevel="0" collapsed="false">
      <c r="B111" s="1" t="n">
        <v>500</v>
      </c>
      <c r="C111" s="1" t="n">
        <v>3.13131907141734</v>
      </c>
      <c r="D111" s="35" t="n">
        <v>5.29883249203516</v>
      </c>
      <c r="E111" s="35" t="n">
        <v>28.125</v>
      </c>
    </row>
    <row r="112" customFormat="false" ht="13.5" hidden="false" customHeight="false" outlineLevel="0" collapsed="false">
      <c r="B112" s="1" t="n">
        <v>505</v>
      </c>
      <c r="C112" s="1" t="n">
        <v>3.10267850768385</v>
      </c>
      <c r="D112" s="35" t="n">
        <v>5.25036679874747</v>
      </c>
      <c r="E112" s="35" t="n">
        <v>27.9386653917082</v>
      </c>
    </row>
    <row r="113" customFormat="false" ht="13.5" hidden="false" customHeight="false" outlineLevel="0" collapsed="false">
      <c r="B113" s="1" t="n">
        <v>510</v>
      </c>
      <c r="C113" s="1" t="n">
        <v>3.07455624937513</v>
      </c>
      <c r="D113" s="35" t="n">
        <v>5.20277818427638</v>
      </c>
      <c r="E113" s="35" t="n">
        <v>27.7546358505778</v>
      </c>
    </row>
    <row r="114" customFormat="false" ht="13.5" hidden="false" customHeight="false" outlineLevel="0" collapsed="false">
      <c r="B114" s="1" t="n">
        <v>515</v>
      </c>
      <c r="C114" s="1" t="n">
        <v>3.04693837791453</v>
      </c>
      <c r="D114" s="35" t="n">
        <v>5.15604309554266</v>
      </c>
      <c r="E114" s="35" t="n">
        <v>27.5728732897085</v>
      </c>
    </row>
    <row r="115" customFormat="false" ht="13.5" hidden="false" customHeight="false" outlineLevel="0" collapsed="false">
      <c r="B115" s="1" t="n">
        <v>520</v>
      </c>
      <c r="C115" s="1" t="n">
        <v>3.01981146772187</v>
      </c>
      <c r="D115" s="35" t="n">
        <v>5.11013881371797</v>
      </c>
      <c r="E115" s="35" t="n">
        <v>27.3933402705515</v>
      </c>
    </row>
    <row r="116" customFormat="false" ht="13.5" hidden="false" customHeight="false" outlineLevel="0" collapsed="false">
      <c r="B116" s="1" t="n">
        <v>525</v>
      </c>
      <c r="C116" s="1" t="n">
        <v>2.99316256462187</v>
      </c>
      <c r="D116" s="35" t="n">
        <v>5.06504341768748</v>
      </c>
      <c r="E116" s="35" t="n">
        <v>27.216</v>
      </c>
    </row>
    <row r="117" customFormat="false" ht="13.5" hidden="false" customHeight="false" outlineLevel="0" collapsed="false">
      <c r="B117" s="1" t="n">
        <v>530</v>
      </c>
      <c r="C117" s="1" t="n">
        <v>2.96697916537495</v>
      </c>
      <c r="D117" s="35" t="n">
        <v>5.02073574941186</v>
      </c>
      <c r="E117" s="35" t="n">
        <v>27.0408163265306</v>
      </c>
    </row>
    <row r="118" customFormat="false" ht="13.5" hidden="false" customHeight="false" outlineLevel="0" collapsed="false">
      <c r="B118" s="1" t="n">
        <v>535</v>
      </c>
      <c r="C118" s="1" t="n">
        <v>2.94124919826324</v>
      </c>
      <c r="D118" s="35" t="n">
        <v>4.97719538107475</v>
      </c>
      <c r="E118" s="35" t="n">
        <v>26.8677537355075</v>
      </c>
    </row>
    <row r="119" customFormat="false" ht="13.5" hidden="false" customHeight="false" outlineLevel="0" collapsed="false">
      <c r="B119" s="1" t="n">
        <v>540</v>
      </c>
      <c r="C119" s="1" t="n">
        <v>2.91596100466884</v>
      </c>
      <c r="D119" s="35" t="n">
        <v>4.93440258390948</v>
      </c>
      <c r="E119" s="35" t="n">
        <v>26.69677734375</v>
      </c>
    </row>
    <row r="120" customFormat="false" ht="13.5" hidden="false" customHeight="false" outlineLevel="0" collapsed="false">
      <c r="B120" s="1" t="n">
        <v>545</v>
      </c>
      <c r="C120" s="1" t="n">
        <v>2.8911033215859</v>
      </c>
      <c r="D120" s="35" t="n">
        <v>4.89233829860592</v>
      </c>
      <c r="E120" s="35" t="n">
        <v>26.5278528934559</v>
      </c>
    </row>
    <row r="121" customFormat="false" ht="13.5" hidden="false" customHeight="false" outlineLevel="0" collapsed="false">
      <c r="B121" s="1" t="n">
        <v>550</v>
      </c>
      <c r="C121" s="1" t="n">
        <v>2.86666526501192</v>
      </c>
      <c r="D121" s="35" t="n">
        <v>4.85098410720511</v>
      </c>
      <c r="E121" s="35" t="n">
        <v>26.3609467455621</v>
      </c>
    </row>
    <row r="122" customFormat="false" ht="13.5" hidden="false" customHeight="false" outlineLevel="0" collapsed="false">
      <c r="B122" s="1" t="n">
        <v>555</v>
      </c>
      <c r="C122" s="1" t="n">
        <v>2.84263631416706</v>
      </c>
      <c r="D122" s="35" t="n">
        <v>4.81032220639517</v>
      </c>
      <c r="E122" s="35" t="n">
        <v>26.1960258726181</v>
      </c>
    </row>
    <row r="123" customFormat="false" ht="13.5" hidden="false" customHeight="false" outlineLevel="0" collapsed="false">
      <c r="B123" s="1" t="n">
        <v>560</v>
      </c>
      <c r="C123" s="1" t="n">
        <v>2.81900629649405</v>
      </c>
      <c r="D123" s="35" t="n">
        <v>4.77033538212802</v>
      </c>
      <c r="E123" s="35" t="n">
        <v>26.0330578512397</v>
      </c>
    </row>
    <row r="124" customFormat="false" ht="13.5" hidden="false" customHeight="false" outlineLevel="0" collapsed="false">
      <c r="B124" s="1" t="n">
        <v>565</v>
      </c>
      <c r="C124" s="1" t="n">
        <v>2.79576537339385</v>
      </c>
      <c r="D124" s="35" t="n">
        <v>4.73100698548127</v>
      </c>
      <c r="E124" s="35" t="n">
        <v>25.8720108542032</v>
      </c>
    </row>
    <row r="125" customFormat="false" ht="13.5" hidden="false" customHeight="false" outlineLevel="0" collapsed="false">
      <c r="B125" s="1" t="n">
        <v>570</v>
      </c>
      <c r="C125" s="1" t="n">
        <v>2.77290402665562</v>
      </c>
      <c r="D125" s="35" t="n">
        <v>4.69232090969489</v>
      </c>
      <c r="E125" s="35" t="n">
        <v>25.7128536422366</v>
      </c>
    </row>
    <row r="126" customFormat="false" ht="13.5" hidden="false" customHeight="false" outlineLevel="0" collapsed="false">
      <c r="B126" s="1" t="n">
        <v>575</v>
      </c>
      <c r="C126" s="1" t="n">
        <v>2.7504130455418</v>
      </c>
      <c r="D126" s="35" t="n">
        <v>4.65426156831652</v>
      </c>
      <c r="E126" s="35" t="n">
        <v>25.5555555555556</v>
      </c>
    </row>
    <row r="127" customFormat="false" ht="13.5" hidden="false" customHeight="false" outlineLevel="0" collapsed="false">
      <c r="B127" s="1" t="n">
        <v>580</v>
      </c>
      <c r="C127" s="1" t="n">
        <v>2.7282835144918</v>
      </c>
      <c r="D127" s="35" t="n">
        <v>4.61681387439366</v>
      </c>
      <c r="E127" s="35" t="n">
        <v>25.4000865051903</v>
      </c>
    </row>
    <row r="128" customFormat="false" ht="13.5" hidden="false" customHeight="false" outlineLevel="0" collapsed="false">
      <c r="B128" s="1" t="n">
        <v>585</v>
      </c>
      <c r="C128" s="1" t="n">
        <v>2.70650680141018</v>
      </c>
      <c r="D128" s="35" t="n">
        <v>4.57996322065482</v>
      </c>
      <c r="E128" s="35" t="n">
        <v>25.246416964143</v>
      </c>
    </row>
    <row r="129" customFormat="false" ht="13.5" hidden="false" customHeight="false" outlineLevel="0" collapsed="false">
      <c r="B129" s="1" t="n">
        <v>590</v>
      </c>
      <c r="C129" s="1" t="n">
        <v>2.68507454650705</v>
      </c>
      <c r="D129" s="35" t="n">
        <v>4.54369546062522</v>
      </c>
      <c r="E129" s="35" t="n">
        <v>25.0945179584121</v>
      </c>
    </row>
    <row r="130" customFormat="false" ht="13.5" hidden="false" customHeight="false" outlineLevel="0" collapsed="false">
      <c r="B130" s="1" t="n">
        <v>595</v>
      </c>
      <c r="C130" s="1" t="n">
        <v>2.66397865166075</v>
      </c>
      <c r="D130" s="35" t="n">
        <v>4.50799689062623</v>
      </c>
      <c r="E130" s="35" t="n">
        <v>24.9443610579163</v>
      </c>
    </row>
    <row r="131" customFormat="false" ht="13.5" hidden="false" customHeight="false" outlineLevel="0" collapsed="false">
      <c r="B131" s="1" t="n">
        <v>600</v>
      </c>
      <c r="C131" s="1" t="n">
        <v>2.64321127027445</v>
      </c>
      <c r="D131" s="35" t="n">
        <v>4.47285423261075</v>
      </c>
      <c r="E131" s="35" t="n">
        <v>24.7959183673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3:42:58Z</dcterms:created>
  <dc:creator>Richard Murdey</dc:creator>
  <dc:description/>
  <dc:language>en-US</dc:language>
  <cp:lastModifiedBy>Richard Murdey</cp:lastModifiedBy>
  <dcterms:modified xsi:type="dcterms:W3CDTF">2006-06-02T07:54:34Z</dcterms:modified>
  <cp:revision>0</cp:revision>
  <dc:subject>Simulation of output characteristics and heat dissipation</dc:subject>
  <dc:title>Szekeres MOSFET Buffer</dc:title>
</cp:coreProperties>
</file>